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9:$11</definedName>
    <definedName function="false" hidden="true" localSheetId="0" name="_xlnm._FilterDatabase" vbProcedure="false">'Приложение 11'!$A$11:$Q$37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8" uniqueCount="1214">
  <si>
    <t xml:space="preserve">ПРИЛОЖЕНИЕ 11</t>
  </si>
  <si>
    <t xml:space="preserve">к решению</t>
  </si>
  <si>
    <t xml:space="preserve">Пермской городской Думы</t>
  </si>
  <si>
    <t xml:space="preserve">от 20.12.2016 № 265</t>
  </si>
  <si>
    <t xml:space="preserve">Ведомственная структура расходов бюджета города Перми на 2017 год </t>
  </si>
  <si>
    <t xml:space="preserve">тыс. руб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17 год</t>
  </si>
  <si>
    <t xml:space="preserve">2018 год</t>
  </si>
  <si>
    <t xml:space="preserve">2019 год</t>
  </si>
  <si>
    <t xml:space="preserve">Поправки ко 2 чтению</t>
  </si>
  <si>
    <t xml:space="preserve">Формулы</t>
  </si>
  <si>
    <t xml:space="preserve">Департамент имущественных отношений администрации города Перми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2000000000</t>
  </si>
  <si>
    <t xml:space="preserve">Муниципальная программа «Управление муниципальным имуществом города Перми»</t>
  </si>
  <si>
    <t xml:space="preserve">2010000000</t>
  </si>
  <si>
    <t xml:space="preserve">Подпрограмма «Распоряжение муниципальным имуществом»</t>
  </si>
  <si>
    <t xml:space="preserve">2010100000</t>
  </si>
  <si>
    <t xml:space="preserve">Основное мероприятие «Осуществление полномочий собственника муниципального имущества города Перми в порядке, предусмотренном действующим законодательством»</t>
  </si>
  <si>
    <t xml:space="preserve">2010123370</t>
  </si>
  <si>
    <t xml:space="preserve">Реализация мероприятий в сфере управления и распоряжения муниципальным имуществом, обеспечение правовой защиты муниципального имуще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2020000000</t>
  </si>
  <si>
    <t xml:space="preserve">Подпрограмма «Содержание муниципального имущества»</t>
  </si>
  <si>
    <t xml:space="preserve">2020100000</t>
  </si>
  <si>
    <t xml:space="preserve">Основное мероприятие «Обеспечение содержания и обслуживания нежилого муниципального фонда»</t>
  </si>
  <si>
    <t xml:space="preserve">2020100590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20121590</t>
  </si>
  <si>
    <t xml:space="preserve">Реализация мероприятий по содержанию и обслуживанию нежилого муниципального фонда</t>
  </si>
  <si>
    <t xml:space="preserve">9100000000</t>
  </si>
  <si>
    <t xml:space="preserve">Непрограммные расходы бюджета города Перми по реализации иных мероприятий</t>
  </si>
  <si>
    <t xml:space="preserve">9190000000</t>
  </si>
  <si>
    <t xml:space="preserve">Иные непрограммные мероприятия</t>
  </si>
  <si>
    <t xml:space="preserve">9190021200</t>
  </si>
  <si>
    <t xml:space="preserve">Исполнение обязанностей по уплате платежей в Федеральный бюджет </t>
  </si>
  <si>
    <t xml:space="preserve">9500000000</t>
  </si>
  <si>
    <t xml:space="preserve">Непрограммные расходы по обеспечению деятельности администрации города Перми</t>
  </si>
  <si>
    <t xml:space="preserve">9580000000</t>
  </si>
  <si>
    <t xml:space="preserve">Функциональные органы администрации города Перми</t>
  </si>
  <si>
    <t xml:space="preserve">9580000110</t>
  </si>
  <si>
    <t xml:space="preserve">Расходы на выплаты по оплате труда работников муниципальных органов</t>
  </si>
  <si>
    <t xml:space="preserve">Расходы на выплаты персоналу государственных (муниципальных) органов </t>
  </si>
  <si>
    <t xml:space="preserve">9580000190</t>
  </si>
  <si>
    <t xml:space="preserve">Расходы на обеспечение функций муниципальных органов</t>
  </si>
  <si>
    <t xml:space="preserve">163</t>
  </si>
  <si>
    <t xml:space="preserve">07</t>
  </si>
  <si>
    <t xml:space="preserve">Образование</t>
  </si>
  <si>
    <t xml:space="preserve">Дошкольное образование</t>
  </si>
  <si>
    <t xml:space="preserve">2400000000</t>
  </si>
  <si>
    <t xml:space="preserve">Муниципальная программа «Развитие сети образовательных организаций города Перми»</t>
  </si>
  <si>
    <t xml:space="preserve">2410000000</t>
  </si>
  <si>
    <t xml:space="preserve">Подпрограмма «Развитие сети дошкольных образовательных организаций города Перми»</t>
  </si>
  <si>
    <t xml:space="preserve">2410100000</t>
  </si>
  <si>
    <t xml:space="preserve">Основное мероприятие «Капитальные вложения в объекты недвижимого имущества муниципальной собственности в сфере дошкольного образования»</t>
  </si>
  <si>
    <t xml:space="preserve">241012Р05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2410141650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Машинистов,43</t>
  </si>
  <si>
    <t xml:space="preserve">2410141660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Чернышевского,17 в</t>
  </si>
  <si>
    <t xml:space="preserve">24101SP050</t>
  </si>
  <si>
    <t xml:space="preserve">Софинансирование бюджета города Перми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24101SP051</t>
  </si>
  <si>
    <t xml:space="preserve">Софинансирование бюджета города Перми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- приобретение в собственность муниципального образования здания для размещения дошкольного образовательного учреждения по ул. Машинистов, 43</t>
  </si>
  <si>
    <t xml:space="preserve">902</t>
  </si>
  <si>
    <t xml:space="preserve">Департамент финансов администрации города Перм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9600000000</t>
  </si>
  <si>
    <t xml:space="preserve">Другие непрограммные расходы по реализации вопросов местного значения города Перми, связанных с общегородским управлением</t>
  </si>
  <si>
    <t xml:space="preserve">9620000000</t>
  </si>
  <si>
    <t xml:space="preserve">Резервный фонд</t>
  </si>
  <si>
    <t xml:space="preserve">9620093000</t>
  </si>
  <si>
    <t xml:space="preserve">Резервный фонд администрации города Перми</t>
  </si>
  <si>
    <t xml:space="preserve">Резервные средства</t>
  </si>
  <si>
    <t xml:space="preserve">9190021460</t>
  </si>
  <si>
    <t xml:space="preserve">Мероприятия в сфере применения информационных технологий</t>
  </si>
  <si>
    <t xml:space="preserve">9610000000</t>
  </si>
  <si>
    <t xml:space="preserve">Расходы на исполнение судебных актов по обращению взыскания на средства местного бюджета</t>
  </si>
  <si>
    <t xml:space="preserve">9610092000</t>
  </si>
  <si>
    <t xml:space="preserve">Средства на исполнение решений судов, вступивших в законную силу</t>
  </si>
  <si>
    <t xml:space="preserve">Исполнение судебных актов</t>
  </si>
  <si>
    <t xml:space="preserve">Департамент градостроительства и архитектуры администрации города Перми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400000000</t>
  </si>
  <si>
    <t xml:space="preserve">Муниципальная программа «Осуществление мер по гражданской обороне, пожарной безопасности и защите от чрезвычайных ситуаций в городе Перми»</t>
  </si>
  <si>
    <t xml:space="preserve">1410000000</t>
  </si>
  <si>
    <t xml:space="preserve">Подпрограмма «Предупреждение и ликвидация чрезвычайных ситуаций природного и техногенного характера, совершенствование гражданской обороны на территории города Перми»</t>
  </si>
  <si>
    <t xml:space="preserve">1410300000</t>
  </si>
  <si>
    <t xml:space="preserve">Основное мероприятие «Обеспечение защиты населения и территории города Перми от чрезвычайных ситуаций»</t>
  </si>
  <si>
    <t xml:space="preserve">1410321940</t>
  </si>
  <si>
    <t xml:space="preserve">Проведение мониторинга оползневых склонов</t>
  </si>
  <si>
    <t xml:space="preserve">200</t>
  </si>
  <si>
    <t xml:space="preserve">240</t>
  </si>
  <si>
    <t xml:space="preserve">Муниципальная программа «Градостроительная деятельность на территории города Перми»</t>
  </si>
  <si>
    <t xml:space="preserve">Подпрограмма «Реализация генерального плана города Перми и градостроительной политики города Перми, развитие центра и локальных центров»</t>
  </si>
  <si>
    <t xml:space="preserve">Основное мероприятие «Актуализация Правил землепользования и застройки города Перми»</t>
  </si>
  <si>
    <t xml:space="preserve">1810100590</t>
  </si>
  <si>
    <t xml:space="preserve">Основное мероприятие «Разработка документации по планировке территории в части функциональных зон СТН, обеспечивающей развитие центра и локальных центров»</t>
  </si>
  <si>
    <t xml:space="preserve">Обеспечение разработки документации по планировке территории в части функциональных зон СТН</t>
  </si>
  <si>
    <t xml:space="preserve">Основное мероприятие «Реализация прочих мероприятий, обеспечивающих градостроительную деятельность на территории города Перми»</t>
  </si>
  <si>
    <t xml:space="preserve">Подпрограмма «Улучшение архитектурного облика города Перми»</t>
  </si>
  <si>
    <t xml:space="preserve">Основное мероприятие «Разработка документации по архитектурному облику центральных улиц города Перми»</t>
  </si>
  <si>
    <t xml:space="preserve">Подпрограмма «Создание условий для развития жилищного строительства»</t>
  </si>
  <si>
    <t xml:space="preserve">Основное мероприятие «Мероприятия, направленные на обеспечение земельными участками многодетных семей – жителей города Перми»</t>
  </si>
  <si>
    <t xml:space="preserve">1830123020</t>
  </si>
  <si>
    <t xml:space="preserve">Формирование земельных участков в целях предоставления многодетным семьям</t>
  </si>
  <si>
    <t xml:space="preserve">Изготовление градостроительных планов земельных участков, расположенных в Пермском муниципальном районе и предоставленных многодетным семьям - жителям города Перми</t>
  </si>
  <si>
    <t xml:space="preserve">Основное мероприятие «Формирование земельных участков на торги под жилищное и иное строительство»</t>
  </si>
  <si>
    <t xml:space="preserve">Подпрограмма «Повышение эффективности принятия градостроительных решений путем развития автоматизированной информационной системы обеспечения градостроительной деятельности»</t>
  </si>
  <si>
    <t xml:space="preserve">Основное мероприятие «Ведение автоматизированной информационной системы обеспечения градостроительной деятельности»</t>
  </si>
  <si>
    <t xml:space="preserve">Наполнение автоматизированной информационной системы обеспечения градостроительной деятельности</t>
  </si>
  <si>
    <t xml:space="preserve">Сопровождение автоматизированной информационной системы обеспечения градостроительной деятельности</t>
  </si>
  <si>
    <t xml:space="preserve">915</t>
  </si>
  <si>
    <t xml:space="preserve">Управление по экологии и природопользованию администрации города Перми</t>
  </si>
  <si>
    <t xml:space="preserve">Лесное хозяйство</t>
  </si>
  <si>
    <t xml:space="preserve">2100000000</t>
  </si>
  <si>
    <t xml:space="preserve">Муниципальная программа «Охрана природы и лесное хозяйство города Перми»</t>
  </si>
  <si>
    <t xml:space="preserve">2110000000</t>
  </si>
  <si>
    <t xml:space="preserve">Подпрограмма «Реализация природоохранных мероприятий»</t>
  </si>
  <si>
    <t xml:space="preserve">2110100000</t>
  </si>
  <si>
    <t xml:space="preserve">Основное мероприятие «Охрана и улучшение состояния природных объектов на территории города Перми»</t>
  </si>
  <si>
    <t xml:space="preserve">2110121660</t>
  </si>
  <si>
    <t xml:space="preserve">Содержание и развитие системы ООПТ местного значения</t>
  </si>
  <si>
    <t xml:space="preserve">2120000000</t>
  </si>
  <si>
    <t xml:space="preserve">Подпрограмма «Охрана, защита и воспроизводство городских лесов»</t>
  </si>
  <si>
    <t xml:space="preserve">2120100000</t>
  </si>
  <si>
    <t xml:space="preserve">Основное мероприятие «Проведение лесоустройства, учета и осуществление лесного контроля городских лесов»</t>
  </si>
  <si>
    <t xml:space="preserve">2120121790</t>
  </si>
  <si>
    <t xml:space="preserve">Проведение мероприятий по лесоустройству, межеванию и лесному контролю</t>
  </si>
  <si>
    <t xml:space="preserve">2120200000</t>
  </si>
  <si>
    <t xml:space="preserve">Основное мероприятие «Выполнение мероприятий по охране, защите, воспроизводству городских лесов»</t>
  </si>
  <si>
    <t xml:space="preserve">2120200590</t>
  </si>
  <si>
    <t xml:space="preserve">2120221700</t>
  </si>
  <si>
    <t xml:space="preserve">Обеспечение санитарной и противопожарной безопасности на территории Пермского городского лесничества</t>
  </si>
  <si>
    <t xml:space="preserve">2120300000</t>
  </si>
  <si>
    <t xml:space="preserve">Основное мероприятие «Формирование рекреационно привлекательных ландшафтов путем создания рекреационных зон и мест отдыха»</t>
  </si>
  <si>
    <t xml:space="preserve">2120321650</t>
  </si>
  <si>
    <t xml:space="preserve">Поддержание территории городских лесов в нормативном состоянии</t>
  </si>
  <si>
    <t xml:space="preserve">Охрана окружающей среды</t>
  </si>
  <si>
    <t xml:space="preserve">03</t>
  </si>
  <si>
    <t xml:space="preserve">Охрана объектов растительного и животного мира и среды их обитания</t>
  </si>
  <si>
    <t xml:space="preserve">2110121640</t>
  </si>
  <si>
    <t xml:space="preserve">Наблюдение за водными объектами города Перми и их обустройство</t>
  </si>
  <si>
    <t xml:space="preserve">2110200000</t>
  </si>
  <si>
    <t xml:space="preserve">Основное мероприятие «Организация городских конкурсов социально значимых проектов в сфере экологии и природопользования»</t>
  </si>
  <si>
    <t xml:space="preserve">2110271690</t>
  </si>
  <si>
    <t xml:space="preserve">Субсидии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2110300000</t>
  </si>
  <si>
    <t xml:space="preserve">Основное мероприятие «Экологическое просвещение населения города Перми»</t>
  </si>
  <si>
    <t xml:space="preserve">2110321630</t>
  </si>
  <si>
    <t xml:space="preserve">Привлечение населения города Перми к реализации экологических проектов, акций</t>
  </si>
  <si>
    <t xml:space="preserve">2110400000</t>
  </si>
  <si>
    <t xml:space="preserve">Основное мероприятие «Наблюдение за состоянием атмосферного воздуха и улучшение его качества»</t>
  </si>
  <si>
    <t xml:space="preserve">2110421620</t>
  </si>
  <si>
    <t xml:space="preserve">Подготовка и предоставление населению города Перми информации о состоянии окружающей среды</t>
  </si>
  <si>
    <t xml:space="preserve">9150000000</t>
  </si>
  <si>
    <t xml:space="preserve">Реализация мероприятий ведомственной целевой программы «Регулирование численности безнадзорных собак на территории города Перми»</t>
  </si>
  <si>
    <t xml:space="preserve">9150000590</t>
  </si>
  <si>
    <t xml:space="preserve">915002У13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5</t>
  </si>
  <si>
    <t xml:space="preserve">Другие вопросы в области охраны окружающей среды</t>
  </si>
  <si>
    <t xml:space="preserve">919002У140</t>
  </si>
  <si>
    <t xml:space="preserve">Осуществление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09</t>
  </si>
  <si>
    <t xml:space="preserve">Здравоохранение</t>
  </si>
  <si>
    <t xml:space="preserve">Санитарно-эпидемиологическое благополучие</t>
  </si>
  <si>
    <t xml:space="preserve">Департамент культуры и молодежной политики администрации города Перми</t>
  </si>
  <si>
    <t xml:space="preserve">Дополнительное образование детей</t>
  </si>
  <si>
    <t xml:space="preserve">0300000000</t>
  </si>
  <si>
    <t xml:space="preserve">Муниципальная программа «Культура города Перми»</t>
  </si>
  <si>
    <t xml:space="preserve">0330000000</t>
  </si>
  <si>
    <t xml:space="preserve">Подпрограмма «Приведение в нормативное состояние подведомственных учреждений департамента культуры и молодежной политики администрации города Перми»</t>
  </si>
  <si>
    <t xml:space="preserve">0330100000</t>
  </si>
  <si>
    <t xml:space="preserve">Основное мероприятие «Приведение имущественных комплексов в соответствие с требованиями действующего законодательства»</t>
  </si>
  <si>
    <t xml:space="preserve">600</t>
  </si>
  <si>
    <t xml:space="preserve">620</t>
  </si>
  <si>
    <t xml:space="preserve">Субсидии автономным учреждениям</t>
  </si>
  <si>
    <t xml:space="preserve">0340000000</t>
  </si>
  <si>
    <t xml:space="preserve">Подпрограмма «Одаренные дети города Перми»</t>
  </si>
  <si>
    <t xml:space="preserve">0340100000</t>
  </si>
  <si>
    <t xml:space="preserve">Основное мероприятие «Реализация дополнительных общеобразовательных общеразвивающих и предпрофессиональных программ в области искусств»</t>
  </si>
  <si>
    <t xml:space="preserve">0340100590</t>
  </si>
  <si>
    <t xml:space="preserve">0340100680</t>
  </si>
  <si>
    <t xml:space="preserve">Целевая субсидия организациям дополнительного образования на поддержку одаренных детей города Перми, создание условий для профессионального совершенствования педагогических кадров и поддержке учреждений</t>
  </si>
  <si>
    <t xml:space="preserve">0340101060</t>
  </si>
  <si>
    <t xml:space="preserve">Целевая субсидия на повышение фонда оплаты труда</t>
  </si>
  <si>
    <t xml:space="preserve">Молодежная политика</t>
  </si>
  <si>
    <t xml:space="preserve">0100000000</t>
  </si>
  <si>
    <t xml:space="preserve">Муниципальная программа «Укрепление межнационального и межконфессионального согласия в городе Перми»</t>
  </si>
  <si>
    <t xml:space="preserve">0110000000</t>
  </si>
  <si>
    <t xml:space="preserve">Подпрограмма «Содействие формированию гармоничной межнациональной ситуации в городе Перми»</t>
  </si>
  <si>
    <t xml:space="preserve">0110100000</t>
  </si>
  <si>
    <t xml:space="preserve">Основное мероприятие «Организация и проведение мероприятий по содействию формирования гармоничной межнациональной ситуации в городе Перми»</t>
  </si>
  <si>
    <t xml:space="preserve">0400000000</t>
  </si>
  <si>
    <t xml:space="preserve">Муниципальная программа «Молодежь города Перми»</t>
  </si>
  <si>
    <t xml:space="preserve">0410000000</t>
  </si>
  <si>
    <t xml:space="preserve">Подпрограмма «Создание условий для эффективной самореализации молодежи города Перми»</t>
  </si>
  <si>
    <t xml:space="preserve">0410100000</t>
  </si>
  <si>
    <t xml:space="preserve">Основное мероприятие «Реализация проектов в сфере молодежной политики»</t>
  </si>
  <si>
    <t xml:space="preserve">0410100590</t>
  </si>
  <si>
    <t xml:space="preserve">0410101060</t>
  </si>
  <si>
    <t xml:space="preserve">0410123140</t>
  </si>
  <si>
    <t xml:space="preserve">Поддержка инициативной и талантливой молодежи</t>
  </si>
  <si>
    <t xml:space="preserve">Социальное обеспечение и иные выплаты населению</t>
  </si>
  <si>
    <t xml:space="preserve">Премии и гранты</t>
  </si>
  <si>
    <t xml:space="preserve">0410170040</t>
  </si>
  <si>
    <t xml:space="preserve">Субсидии некоммерческим организациям, не являющимся государственными (муниципальными) учреждениями, оказывающим услуги по работе с молодежью</t>
  </si>
  <si>
    <t xml:space="preserve">0420000000</t>
  </si>
  <si>
    <t xml:space="preserve">Подпрограмма «Создание условий для вовлечения молодежи в трудовую и экономическую деятельность»</t>
  </si>
  <si>
    <t xml:space="preserve">0420100000</t>
  </si>
  <si>
    <t xml:space="preserve">Основное мероприятие «Организация и проведение мероприятий по вовлечению молодежи в трудовую и экономическую деятельность»</t>
  </si>
  <si>
    <t xml:space="preserve">0420100740</t>
  </si>
  <si>
    <t xml:space="preserve">Целевая субсидия Дворцу молодежи на организацию занятости молодежи </t>
  </si>
  <si>
    <t xml:space="preserve">0420170070</t>
  </si>
  <si>
    <t xml:space="preserve">Субсидии некоммерческим организациям, не являющимся государственными (муниципальными) учреждениями, оказывающими услуги в области организации занятости молодежи</t>
  </si>
  <si>
    <t xml:space="preserve">0700000000</t>
  </si>
  <si>
    <t xml:space="preserve">Муниципальная программа «Семья и дети города Перми»</t>
  </si>
  <si>
    <t xml:space="preserve">0730000000</t>
  </si>
  <si>
    <t xml:space="preserve">Подпрограмма «Организация оздоровления, отдыха и занятости детей города Перми»</t>
  </si>
  <si>
    <t xml:space="preserve">0730100000</t>
  </si>
  <si>
    <t xml:space="preserve">Основное мероприятие «Организация оздоровления и отдыха детей в детских лагерях палаточного типа, лагерях досуга и отдыха»</t>
  </si>
  <si>
    <t xml:space="preserve">0730100730</t>
  </si>
  <si>
    <t xml:space="preserve">Целевая субсидия муниципальным учреждениям на организацию оздоровления и отдыха детей</t>
  </si>
  <si>
    <t xml:space="preserve">Другие вопросы в области образования</t>
  </si>
  <si>
    <t xml:space="preserve">0340121270</t>
  </si>
  <si>
    <t xml:space="preserve">Выплата ежегодной премии «Лучший преподаватель детской школы искусств города Перми»</t>
  </si>
  <si>
    <t xml:space="preserve">300</t>
  </si>
  <si>
    <t xml:space="preserve">350</t>
  </si>
  <si>
    <t xml:space="preserve">0340182030</t>
  </si>
  <si>
    <t xml:space="preserve">Стипендии одаренным детям, обучающимся в образовательных учреждениях дополнительного образования детей в сфере культуры</t>
  </si>
  <si>
    <t xml:space="preserve">340</t>
  </si>
  <si>
    <t xml:space="preserve">Стипендии</t>
  </si>
  <si>
    <t xml:space="preserve">1300000000</t>
  </si>
  <si>
    <t xml:space="preserve">Муниципальная программа «Профилактика правонарушений в городе Перми»</t>
  </si>
  <si>
    <t xml:space="preserve">1320000000</t>
  </si>
  <si>
    <t xml:space="preserve">Подпрограмма «Совершенствование системы первичной профилактики употребления психоактивных веществ среди детей и молодежи»</t>
  </si>
  <si>
    <t xml:space="preserve">1320100000</t>
  </si>
  <si>
    <t xml:space="preserve">Основное мероприятие «Профилактика употребления психоактивных веществ»</t>
  </si>
  <si>
    <t xml:space="preserve">1320121090</t>
  </si>
  <si>
    <t xml:space="preserve">Мероприятия, направленные на первичную профилактику употребления психоактивных веществ</t>
  </si>
  <si>
    <t xml:space="preserve">08</t>
  </si>
  <si>
    <t xml:space="preserve">Культура, кинематография</t>
  </si>
  <si>
    <t xml:space="preserve">Культура</t>
  </si>
  <si>
    <t xml:space="preserve">Субсидии бюджетным учреждениям</t>
  </si>
  <si>
    <t xml:space="preserve">0120000000</t>
  </si>
  <si>
    <t xml:space="preserve">Подпрограмма «Содействие формированию гармоничной межконфессиональной ситуации в городе Перми»</t>
  </si>
  <si>
    <t xml:space="preserve">0120100000</t>
  </si>
  <si>
    <t xml:space="preserve">Основное мероприятие «Организация и проведение мероприятий по содействию формирования гармоничной межконфессиональной ситуации в городе Перми»</t>
  </si>
  <si>
    <t xml:space="preserve">0200000000</t>
  </si>
  <si>
    <t xml:space="preserve">Муниципальная программа «Социальная поддержка населения города Перми»</t>
  </si>
  <si>
    <t xml:space="preserve">0210000000</t>
  </si>
  <si>
    <t xml:space="preserve">Подпрограмма «Оказание дополнительных мер социальной помощи и поддержки, содействие в получении социальных услуг отдельным категориям граждан»</t>
  </si>
  <si>
    <t xml:space="preserve">0210200000</t>
  </si>
  <si>
    <t xml:space="preserve">Основное мероприятие «Организация и проведение ежегодных городских мероприятий, поддержка инициатив общественных объединений и организаций»</t>
  </si>
  <si>
    <t xml:space="preserve">0210221010</t>
  </si>
  <si>
    <t xml:space="preserve">Проведение мероприятий социальной направленности</t>
  </si>
  <si>
    <t xml:space="preserve">0220000000</t>
  </si>
  <si>
    <t xml:space="preserve">Подпрограмма «Создание безбарьерной среды для маломобильных граждан»</t>
  </si>
  <si>
    <t xml:space="preserve">0220100000</t>
  </si>
  <si>
    <t xml:space="preserve">Основное мероприятие «Оборудование объектов социальной инфраструктуры средствами беспрепятственного доступа, обеспечение информационной доступности для инвалидов и иных маломобильных групп населения»</t>
  </si>
  <si>
    <t xml:space="preserve">0310000000</t>
  </si>
  <si>
    <t xml:space="preserve">Подпрограмма «Городские культурно-зрелищные мероприятия»</t>
  </si>
  <si>
    <t xml:space="preserve">0310100000</t>
  </si>
  <si>
    <t xml:space="preserve">Основное мероприятие «Проведение мероприятий в области культуры»</t>
  </si>
  <si>
    <t xml:space="preserve">0310100720</t>
  </si>
  <si>
    <t xml:space="preserve">Целевая субсидия учреждениям культуры на проведение мероприятий</t>
  </si>
  <si>
    <t xml:space="preserve">0310121980</t>
  </si>
  <si>
    <t xml:space="preserve">Городские культурно-зрелищные мероприятия, культурно-зрелищные мероприятия по месту жительства</t>
  </si>
  <si>
    <t xml:space="preserve">0320000000</t>
  </si>
  <si>
    <t xml:space="preserve">Подпрограмма «Создание условий для творческой и профессиональной самореализации населения»</t>
  </si>
  <si>
    <t xml:space="preserve">0320100000</t>
  </si>
  <si>
    <t xml:space="preserve">Основное мероприятие «Показ (организация показа) спектаклей, концертов и концертных программ»</t>
  </si>
  <si>
    <t xml:space="preserve">0320100590</t>
  </si>
  <si>
    <t xml:space="preserve">0320100870</t>
  </si>
  <si>
    <t xml:space="preserve">Целевая субсидия на создание театральных постановок и концертных программ</t>
  </si>
  <si>
    <t xml:space="preserve">0320101060</t>
  </si>
  <si>
    <t xml:space="preserve">0320200000</t>
  </si>
  <si>
    <t xml:space="preserve">Основное мероприятие «Проведение (организация проведения) мероприятий досуговой и культурно-просветительской направленности»</t>
  </si>
  <si>
    <t xml:space="preserve">0320200590</t>
  </si>
  <si>
    <t xml:space="preserve">0320200670</t>
  </si>
  <si>
    <t xml:space="preserve">Целевая субсидия Центральному выставочному залу на содержание имущественного комплекса по ул. Пермская,61,80</t>
  </si>
  <si>
    <t xml:space="preserve">0320201060</t>
  </si>
  <si>
    <t xml:space="preserve">0320300000</t>
  </si>
  <si>
    <t xml:space="preserve">Основное мероприятие «Библиотечное, библиографическое и информационное обслуживание пользователей библиотек»</t>
  </si>
  <si>
    <t xml:space="preserve">0320300590</t>
  </si>
  <si>
    <t xml:space="preserve">0320301060</t>
  </si>
  <si>
    <t xml:space="preserve">0320400000</t>
  </si>
  <si>
    <t xml:space="preserve">Основное мероприятие «Капитальные вложения в объекты недвижимого имущества муниципальной собственности в сфере культуры»</t>
  </si>
  <si>
    <t xml:space="preserve">0320442140</t>
  </si>
  <si>
    <t xml:space="preserve">Проведение комплекса мероприятий, связанных со строительством зоопарка</t>
  </si>
  <si>
    <t xml:space="preserve">0350000000</t>
  </si>
  <si>
    <t xml:space="preserve">Подпрограмма «Определение и развитие культурной идентичности города Перми»</t>
  </si>
  <si>
    <t xml:space="preserve">0350100000</t>
  </si>
  <si>
    <t xml:space="preserve">Основное мероприятие «Обеспечение сохранения и использования объектов культурного наследия, объектов монументального искусства»</t>
  </si>
  <si>
    <t xml:space="preserve">0350100590</t>
  </si>
  <si>
    <t xml:space="preserve">0350100750</t>
  </si>
  <si>
    <t xml:space="preserve">Целевая субсидия центру охраны памятников на проведение ремонтно-реставрационных работ по приведению в нормативное состояние ОКН и ОМИ</t>
  </si>
  <si>
    <t xml:space="preserve">0350101060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0210400000</t>
  </si>
  <si>
    <t xml:space="preserve">Основное мероприятие «Обеспечение работников муниципальных учреждений города Перми путевками на санаторно-курортное лечение и оздоровление»</t>
  </si>
  <si>
    <t xml:space="preserve">0210423220</t>
  </si>
  <si>
    <t xml:space="preserve">Предоставление работникам муниципальных учреждений города Перми путевок на санаторно-курортное лечение и оздоровление</t>
  </si>
  <si>
    <t xml:space="preserve">021042С070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021042C070</t>
  </si>
  <si>
    <t xml:space="preserve">0340182020</t>
  </si>
  <si>
    <t xml:space="preserve">Предоставление мер социальной поддержки педагогическим работникам организаций дополнительного образования в области культуры и искусства</t>
  </si>
  <si>
    <t xml:space="preserve">Департамент образования администрации города Перми</t>
  </si>
  <si>
    <t xml:space="preserve">2200000000</t>
  </si>
  <si>
    <t xml:space="preserve">Муниципальная программа «Обеспечение доступности качественного предоставления услуг в сфере образования в городе Перми»</t>
  </si>
  <si>
    <t xml:space="preserve">2210000000</t>
  </si>
  <si>
    <t xml:space="preserve">Подпрограмма «Обеспечение доступного и качественного дошкольного образования»</t>
  </si>
  <si>
    <t xml:space="preserve">2210100000</t>
  </si>
  <si>
    <t xml:space="preserve">Основное мероприятие «Оказание услуг по присмотру и уходу, реализации основных общеобразовательных программ дошкольного образования»</t>
  </si>
  <si>
    <t xml:space="preserve">2210100590</t>
  </si>
  <si>
    <t xml:space="preserve">610</t>
  </si>
  <si>
    <t xml:space="preserve">2210100610</t>
  </si>
  <si>
    <t xml:space="preserve">Целевые субсидии организациям дошкольного образования на аренду имущественных комплексов</t>
  </si>
  <si>
    <t xml:space="preserve">2210100770</t>
  </si>
  <si>
    <t xml:space="preserve">Целевые субсидии организациям дошкольного образования на оплату взносов на капитальный ремонт</t>
  </si>
  <si>
    <t xml:space="preserve">2210200000</t>
  </si>
  <si>
    <t xml:space="preserve">Основное мероприятие «Предоставление дошкольного образования в дошкольных образовательных организациях»</t>
  </si>
  <si>
    <t xml:space="preserve">221022Н020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221022Н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21022Н230</t>
  </si>
  <si>
    <t xml:space="preserve">Предоставление мер социальной поддержки педагогическим работникам образовательных организаций</t>
  </si>
  <si>
    <t xml:space="preserve">100</t>
  </si>
  <si>
    <t xml:space="preserve">120</t>
  </si>
  <si>
    <t xml:space="preserve">2250000000</t>
  </si>
  <si>
    <t xml:space="preserve">Подпрограмма «Развитие негосударственного сектора в сфере образования»</t>
  </si>
  <si>
    <t xml:space="preserve">2250100000</t>
  </si>
  <si>
    <t xml:space="preserve">Основное мероприятие «Оказание услуг частными организациями, осуществляющими образовательную деятельность»</t>
  </si>
  <si>
    <t xml:space="preserve">2250170030</t>
  </si>
  <si>
    <t xml:space="preserve">Субсидии частным организациям, осуществляющим образовательную деятельность и содержание ребенка (присмотр и уход за ребенком)</t>
  </si>
  <si>
    <t xml:space="preserve">630</t>
  </si>
  <si>
    <t xml:space="preserve">2300000000</t>
  </si>
  <si>
    <t xml:space="preserve">Муниципальная программа «Приведение в нормативное состояние образовательных организаций города Перми»</t>
  </si>
  <si>
    <t xml:space="preserve">2310000000</t>
  </si>
  <si>
    <t xml:space="preserve">Подпрограмма «Приведение имущественных комплексов муниципальных образовательных организаций города Перми в нормативное состояние»</t>
  </si>
  <si>
    <t xml:space="preserve">2310100000</t>
  </si>
  <si>
    <t xml:space="preserve">Основное мероприятие «Восстановление дошкольных образовательных организаций, закрытых на капитальный ремонт, ранее перепрофилированных групп в дошкольных образовательных организациях»</t>
  </si>
  <si>
    <t xml:space="preserve">2310200000</t>
  </si>
  <si>
    <t xml:space="preserve">Основное мероприятие «Приведение имущественных комплексов образовательных организаций в соответствие с требованиями действующего законодательства»</t>
  </si>
  <si>
    <t xml:space="preserve">2410200000</t>
  </si>
  <si>
    <t xml:space="preserve">Основное мероприятие «Предоставление грантов системы образования частным образовательным организациям, индивидуальным предпринимателям, осуществляющим образовательную деятельность»</t>
  </si>
  <si>
    <t xml:space="preserve">800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</t>
  </si>
  <si>
    <t xml:space="preserve">Общее образование</t>
  </si>
  <si>
    <t xml:space="preserve">2220000000</t>
  </si>
  <si>
    <t xml:space="preserve">Подпрограмма «Обеспечение доступного и качественного общего образования»</t>
  </si>
  <si>
    <t xml:space="preserve">2220100000</t>
  </si>
  <si>
    <t xml:space="preserve">Основное мероприятие «Оказание услуг на получение общедоступного бесплатного дошкольного, начального общего, основного общего, среднего общего образования»</t>
  </si>
  <si>
    <t xml:space="preserve">2220100590</t>
  </si>
  <si>
    <t xml:space="preserve">2220100690</t>
  </si>
  <si>
    <t xml:space="preserve">Целевая субсидия СОШ № 82 на организацию подвоза учащихся, проживающих в отдаленных жилых районах (Голый Мыс, Новобродовский), не имеющих общеобразовательных учреждений, к месту обучения и обратно</t>
  </si>
  <si>
    <t xml:space="preserve">2220100700</t>
  </si>
  <si>
    <t xml:space="preserve">Целевая субсидия кадетской школе на предоставление бесплатного питания учащимся</t>
  </si>
  <si>
    <t xml:space="preserve">2220100780</t>
  </si>
  <si>
    <t xml:space="preserve">Целевые субсидии общеобразовательным организациям на оплату взносов на капитальный ремонт</t>
  </si>
  <si>
    <t xml:space="preserve">2220100840</t>
  </si>
  <si>
    <t xml:space="preserve">Целевая субсидия на проведение мероприятий по сохранению и использованию музея "Дом Дягилева" в культурно-образовательной деятельности муниципального бюджетного общеобразовательного учреждения "Гимназия № 11 им.  С.П. Дягилева"</t>
  </si>
  <si>
    <t xml:space="preserve">2220100880</t>
  </si>
  <si>
    <t xml:space="preserve">Целевая субсидия СОШ № 71 на организацию перевозки детей, проживающих в отдалённом жилом районе (микрорайон Налимиха), не имеющем общеобразовательного учреждения, к месту обучения и обратно</t>
  </si>
  <si>
    <t xml:space="preserve">2220101010</t>
  </si>
  <si>
    <t xml:space="preserve">Целевая субсидия СОШ № 112 на организацию подвоза учащихся муниципальных общеобразовательных школ города Перми, закрытых на капитальный ремонт, к месту проведения занятий в другие общеобразовательные учреждения и обратно</t>
  </si>
  <si>
    <t xml:space="preserve">2220101060</t>
  </si>
  <si>
    <t xml:space="preserve">2220200000</t>
  </si>
  <si>
    <t xml:space="preserve">Основное мероприятие «Предоставление общего (начального, основного, среднего) образования в общеобразовательных организациях»</t>
  </si>
  <si>
    <t xml:space="preserve">222022Н070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222022Н080</t>
  </si>
  <si>
    <t xml:space="preserve">Выплата вознаграждения за выполнение функций классного руководителя педагогическим работникам образовательных организаций</t>
  </si>
  <si>
    <t xml:space="preserve">222022Н09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</t>
  </si>
  <si>
    <t xml:space="preserve">222022Н230</t>
  </si>
  <si>
    <t xml:space="preserve">222022H320</t>
  </si>
  <si>
    <t xml:space="preserve">Обеспечение воспитания и обучения детей-инвалидов в общеобразовательных организациях, реализующих образовательные программы дошкольного образования</t>
  </si>
  <si>
    <t xml:space="preserve">2230000000</t>
  </si>
  <si>
    <t xml:space="preserve">Подпрограмма «Обеспечение доступного и качественного дополнительного образования»</t>
  </si>
  <si>
    <t xml:space="preserve">2230100000</t>
  </si>
  <si>
    <t xml:space="preserve">Основное мероприятие «Оказание услуг по реализации дополнительных образовательных программ»</t>
  </si>
  <si>
    <t xml:space="preserve">2230100590</t>
  </si>
  <si>
    <t xml:space="preserve">2250170050</t>
  </si>
  <si>
    <t xml:space="preserve">Субсидии частным организациям, осуществляющим общеобразовательную деятельность</t>
  </si>
  <si>
    <t xml:space="preserve">2420000000</t>
  </si>
  <si>
    <t xml:space="preserve">Подпрограмма «Развитие сети муниципальных организаций города Перми общего и дополнительного образования»</t>
  </si>
  <si>
    <t xml:space="preserve">2420100000</t>
  </si>
  <si>
    <t xml:space="preserve">Основное мероприятие «Капитальные вложения в объекты недвижимого имущества муниципальной собственности в сфере общего и дополнительного образования»</t>
  </si>
  <si>
    <t xml:space="preserve">2420141550</t>
  </si>
  <si>
    <t xml:space="preserve">Строительство спортивной площадки МАОУ "Средняя общеобразовательная школа № 41" г. Перми</t>
  </si>
  <si>
    <t xml:space="preserve">400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2420141630</t>
  </si>
  <si>
    <t xml:space="preserve">Строительство спортивной площадки МАОУ «Школа дизайна «Точка» г. Пермь</t>
  </si>
  <si>
    <t xml:space="preserve">2420141700</t>
  </si>
  <si>
    <t xml:space="preserve">Строительство межшкольного стадиона МАОУ «Средняя общеобразовательная школа «Мастерград»  г. Перми</t>
  </si>
  <si>
    <t xml:space="preserve">0500000000</t>
  </si>
  <si>
    <t xml:space="preserve">Муниципальная программа «Развитие физической культуры и спорта в городе Перми»</t>
  </si>
  <si>
    <t xml:space="preserve">0510000000</t>
  </si>
  <si>
    <t xml:space="preserve">Подпрограмма «Обеспечение населения физкультурно-оздоровительными и спортивными услугами»</t>
  </si>
  <si>
    <t xml:space="preserve">0510400000</t>
  </si>
  <si>
    <t xml:space="preserve">Основное мероприятие «Реализация дополнительных предпрофессиональных программ в области физической культуры и спорта, программ спортивной подготовки по олимпийским и неолимпийским видам спорта»</t>
  </si>
  <si>
    <t xml:space="preserve">0510400590</t>
  </si>
  <si>
    <t xml:space="preserve">0510401060</t>
  </si>
  <si>
    <t xml:space="preserve">0720000000</t>
  </si>
  <si>
    <t xml:space="preserve">Подпрограмма «Пропаганда приоритета института семьи, семейных ценностей, здорового образа жизни»</t>
  </si>
  <si>
    <t xml:space="preserve">0720100000</t>
  </si>
  <si>
    <t xml:space="preserve">Основное мероприятие «Проведение мероприятий по содействию создания среды, дружественной к семье и детям»</t>
  </si>
  <si>
    <t xml:space="preserve">0720100650</t>
  </si>
  <si>
    <t xml:space="preserve">Целевая субсидия Дворцу детского (юношеского) творчества на реализацию акции для детей города Перми "Почта Деда Мороза"</t>
  </si>
  <si>
    <t xml:space="preserve">110</t>
  </si>
  <si>
    <t xml:space="preserve">850</t>
  </si>
  <si>
    <t xml:space="preserve">2230100790</t>
  </si>
  <si>
    <t xml:space="preserve">Целевые субсидии организациям дополнительного образования на оплату взносов на капитальный ремонт</t>
  </si>
  <si>
    <t xml:space="preserve">2230101000</t>
  </si>
  <si>
    <t xml:space="preserve">Целевая субсидия на реализацию историко-культурной образовательной программы</t>
  </si>
  <si>
    <t xml:space="preserve">2230101060</t>
  </si>
  <si>
    <t xml:space="preserve">Профессиональная подготовка, переподготовка и повышение квалификации</t>
  </si>
  <si>
    <t xml:space="preserve">2240000000</t>
  </si>
  <si>
    <t xml:space="preserve">Подпрограмма «Ресурсное обеспечение качественного функционирования системы образования города Перми»</t>
  </si>
  <si>
    <t xml:space="preserve">2240100000</t>
  </si>
  <si>
    <t xml:space="preserve">Основное мероприятие «Обеспечение условий для качественного функционирования системы образования города Перми»</t>
  </si>
  <si>
    <t xml:space="preserve">2240100590</t>
  </si>
  <si>
    <t xml:space="preserve">0710000000</t>
  </si>
  <si>
    <t xml:space="preserve">Подпрограмма «Обеспечение социальной безопасности семей с детьми»</t>
  </si>
  <si>
    <t xml:space="preserve">0710100000</t>
  </si>
  <si>
    <t xml:space="preserve">Основное мероприятие «Проведение мероприятий по оказанию кризисной помощи детям и подросткам, находящимся в трудной жизненной ситуации»</t>
  </si>
  <si>
    <t xml:space="preserve">0710200000</t>
  </si>
  <si>
    <t xml:space="preserve">Основное мероприятие «Проведение мероприятий по ранней профилактике правонарушений среди несовершеннолетних»</t>
  </si>
  <si>
    <t xml:space="preserve">2240101040</t>
  </si>
  <si>
    <t xml:space="preserve">Целевые субсидии центру психолого-педагогической, медицинской и социальной помощи на оплату взносов на капитальный ремонт</t>
  </si>
  <si>
    <t xml:space="preserve">2240101060</t>
  </si>
  <si>
    <t xml:space="preserve">2240200000</t>
  </si>
  <si>
    <t xml:space="preserve">Основное мероприятие «Организация и проведение мероприятий в области образования»</t>
  </si>
  <si>
    <t xml:space="preserve">2240200630</t>
  </si>
  <si>
    <t xml:space="preserve">Целевая субсидия образовательным организациям на отраслевые мероприятия для детей и педагогических работников</t>
  </si>
  <si>
    <t xml:space="preserve">2240200640</t>
  </si>
  <si>
    <t xml:space="preserve">Целевая субсидия образовательным организациям на мероприятия в области инновационного развития системы образования</t>
  </si>
  <si>
    <t xml:space="preserve">2240200820</t>
  </si>
  <si>
    <t xml:space="preserve">Целевая субсидия образовательным организациям на проведение мероприятий «Уроки о бюджете»</t>
  </si>
  <si>
    <t xml:space="preserve">2240221190</t>
  </si>
  <si>
    <t xml:space="preserve">Отраслевые мероприятия для детей и педагогических работников</t>
  </si>
  <si>
    <t xml:space="preserve">Социальные выплаты гражданам, кроме публичных нормативных социальных выплат</t>
  </si>
  <si>
    <t xml:space="preserve">222022Е020</t>
  </si>
  <si>
    <t xml:space="preserve">Предоставление мер социальной поддержки учащимся из многодетных малоимущих семей</t>
  </si>
  <si>
    <t xml:space="preserve">222022Е030</t>
  </si>
  <si>
    <t xml:space="preserve">Предоставление мер социальной поддержки учащимся из малоимущих семей</t>
  </si>
  <si>
    <t xml:space="preserve">222022С010</t>
  </si>
  <si>
    <t xml:space="preserve">Предоставление мер социальной поддержки педагогическим работникам образовательных государственных и муниципальных учрежден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2230182020</t>
  </si>
  <si>
    <t xml:space="preserve">2240182020</t>
  </si>
  <si>
    <t xml:space="preserve">2240300000</t>
  </si>
  <si>
    <t xml:space="preserve">Основное мероприятие «Оказание мер государственной поддержки работникам образовательных организаций»</t>
  </si>
  <si>
    <t xml:space="preserve">2240370080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и профессиональных организациях</t>
  </si>
  <si>
    <t xml:space="preserve">Охрана семьи и детства</t>
  </si>
  <si>
    <t xml:space="preserve">2210270280</t>
  </si>
  <si>
    <t xml:space="preserve">Предоставление выплаты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Другие вопросы в области социальной политики</t>
  </si>
  <si>
    <t xml:space="preserve">2220100710</t>
  </si>
  <si>
    <t xml:space="preserve">Целевая субсидия общеобразовательным организациям на предоставление бесплатного питания отдельным категориям учащихся</t>
  </si>
  <si>
    <t xml:space="preserve">Администрация Ленинского района города Пер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10300000</t>
  </si>
  <si>
    <t xml:space="preserve">Основное мероприятие «Выполнение государственных полномочий по образованию комиссий по делам несовершеннолетних и защите их прав и организация их деятельности»</t>
  </si>
  <si>
    <t xml:space="preserve">071032Е110</t>
  </si>
  <si>
    <t xml:space="preserve">Образование комиссий по делам несовершеннолетних и защите их прав и организация их деятельности</t>
  </si>
  <si>
    <t xml:space="preserve">071032E110</t>
  </si>
  <si>
    <t xml:space="preserve">9570000000</t>
  </si>
  <si>
    <t xml:space="preserve">Территориальные органы администрации города Перми</t>
  </si>
  <si>
    <t xml:space="preserve">9570000110</t>
  </si>
  <si>
    <t xml:space="preserve">9570000190</t>
  </si>
  <si>
    <t xml:space="preserve">0600000000</t>
  </si>
  <si>
    <t xml:space="preserve">Муниципальная программа «Общественное участие»</t>
  </si>
  <si>
    <t xml:space="preserve">0620000000</t>
  </si>
  <si>
    <t xml:space="preserve">Подпрограмма «Поддержка общественно полезной деятельности социально ориентированных некоммерческих организаций»</t>
  </si>
  <si>
    <t xml:space="preserve">0620100000</t>
  </si>
  <si>
    <t xml:space="preserve">Основное мероприятие «Финансовая поддержка деятельности социально ориентированных некоммерческих организаций»</t>
  </si>
  <si>
    <t xml:space="preserve">0620171130</t>
  </si>
  <si>
    <t xml:space="preserve">Субсидии территориальным общественным самоуправлениям</t>
  </si>
  <si>
    <t xml:space="preserve">0620171140</t>
  </si>
  <si>
    <t xml:space="preserve">Субсидии советам ветеранов (пенсионеров) войны, труда, Вооруженных Сил и правоохранительных органов</t>
  </si>
  <si>
    <t xml:space="preserve">0620171250</t>
  </si>
  <si>
    <t xml:space="preserve">Субсидии некоммерческим организациям, общественным объединениям (за исключением политических партий) в целях возмещения затрат в связи с реализацией социальных проектов</t>
  </si>
  <si>
    <t xml:space="preserve">0630000000</t>
  </si>
  <si>
    <t xml:space="preserve">Подпрограмма «Вовлечение граждан в местное самоуправление»</t>
  </si>
  <si>
    <t xml:space="preserve">0630100000</t>
  </si>
  <si>
    <t xml:space="preserve">Основное мероприятие «Развитие инфраструктуры поддержки социально ориентированных некоммерческих организаций и информационно-методическое обеспечение деятельности социально ориентированных некоммерческих организаций»</t>
  </si>
  <si>
    <t xml:space="preserve">0630121310</t>
  </si>
  <si>
    <t xml:space="preserve">Содержание имущества и обеспечение деятельности общественных центров</t>
  </si>
  <si>
    <t xml:space="preserve">0630121330</t>
  </si>
  <si>
    <t xml:space="preserve">Совершенствование системы информационно-методического обеспечения деятельности социально ориентированных некоммерческих организаций и популяризация социально ориентированной деятель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190021880</t>
  </si>
  <si>
    <t xml:space="preserve">Мероприятия по гражданской обороне по подготовке населения и организаций к действиям в чрезвычайной ситуации в мирное и военное время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310000000</t>
  </si>
  <si>
    <t xml:space="preserve">Подпрограмма «Снижение количества грабежей и разбоев, совершенных в общественных местах, правонарушений среди несовершеннолетних»</t>
  </si>
  <si>
    <t xml:space="preserve">1310200000</t>
  </si>
  <si>
    <t xml:space="preserve">Основное мероприятие «Организация каникулярной занятости несовершеннолетних, состоящих на учете в территориальных отделах полиции города Перми»</t>
  </si>
  <si>
    <t xml:space="preserve">1310221080</t>
  </si>
  <si>
    <t xml:space="preserve">Мероприятия по профилактике правонарушений среди несовершеннолетних</t>
  </si>
  <si>
    <t xml:space="preserve">1420000000</t>
  </si>
  <si>
    <t xml:space="preserve">Подпрограмма «Обеспечение первичных мер пожарной безопасности на территории города Перми»</t>
  </si>
  <si>
    <t xml:space="preserve">1420200000</t>
  </si>
  <si>
    <t xml:space="preserve">Основное мероприятие «Организация приведения источников противопожарного водоснабжения в нормативное состояние»</t>
  </si>
  <si>
    <t xml:space="preserve">1420221120</t>
  </si>
  <si>
    <t xml:space="preserve">Мероприятия по приведению источников противопожарного водоснабжения бесхозяйных и находящихся в муниципальной собственности в нормативное состояние</t>
  </si>
  <si>
    <t xml:space="preserve">Дорожное хозяйство (дорожные фонды)</t>
  </si>
  <si>
    <t xml:space="preserve">1000000000</t>
  </si>
  <si>
    <t xml:space="preserve">Муниципальная программа «Организация дорожной деятельности в городе Перми»</t>
  </si>
  <si>
    <t xml:space="preserve">1010000000</t>
  </si>
  <si>
    <t xml:space="preserve">Подпрограмма «Приведение в нормативное состояние автомобильных дорог и дорожных сооружений»</t>
  </si>
  <si>
    <t xml:space="preserve">1010100000</t>
  </si>
  <si>
    <t xml:space="preserve">Основное мероприятие «Выполнение комплекса мероприятий по содержанию и ремонту автомобильных дорог и элементов дорог»</t>
  </si>
  <si>
    <t xml:space="preserve">1010121370</t>
  </si>
  <si>
    <t xml:space="preserve">Содержание и ремонт автомобильных дорог</t>
  </si>
  <si>
    <t xml:space="preserve">1010121390</t>
  </si>
  <si>
    <t xml:space="preserve">Ремонт тротуаров, пешеходных дорожек и газонов </t>
  </si>
  <si>
    <t xml:space="preserve">1100000000</t>
  </si>
  <si>
    <t xml:space="preserve">Муниципальная программа «Благоустройство и содержание объектов озеленения общего пользования и объектов ритуального назначения на территории города Перми»</t>
  </si>
  <si>
    <t xml:space="preserve">1110000000</t>
  </si>
  <si>
    <t xml:space="preserve">Подпрограмма «Озеленение территории города Перми, в том числе путем создания парков и скверов»</t>
  </si>
  <si>
    <t xml:space="preserve">1110500000</t>
  </si>
  <si>
    <t xml:space="preserve">Основное мероприятие «Организация содержания искусственных инженерных сооружений, предназначенных для движения пешеходов»</t>
  </si>
  <si>
    <t xml:space="preserve">1200000000</t>
  </si>
  <si>
    <t xml:space="preserve">Муниципальная программа «Организация дорожного движения и развитие регулярных перевозок автомобильным и городским наземным электрическим транспортом в городе Перми»</t>
  </si>
  <si>
    <t xml:space="preserve">1220000000</t>
  </si>
  <si>
    <t xml:space="preserve">Подпрограмма «Приоритетное развитие регулярных перевозок автомобильным и городским наземным электрическим транспортом в городе Перми»</t>
  </si>
  <si>
    <t xml:space="preserve">1220300000</t>
  </si>
  <si>
    <t xml:space="preserve">Основное мероприятие «Обеспечение объектами транспортной инфраструктуры автомобильных дорог местного значения и поддержание их в нормативном состоянии»</t>
  </si>
  <si>
    <t xml:space="preserve">1220321780</t>
  </si>
  <si>
    <t xml:space="preserve">Содержание и ремонт остановочных пунктов</t>
  </si>
  <si>
    <t xml:space="preserve">1700000000</t>
  </si>
  <si>
    <t xml:space="preserve">Муниципальная программа «Развитие системы жилищно-коммунального хозяйства в городе Перми»</t>
  </si>
  <si>
    <t xml:space="preserve">1730000000</t>
  </si>
  <si>
    <t xml:space="preserve">Подпрограмма «Обеспечение эффективного управления многоквартирными домами в городе Перми»</t>
  </si>
  <si>
    <t xml:space="preserve">1730400000</t>
  </si>
  <si>
    <t xml:space="preserve">Основное мероприятие «Муниципальная поддержка благоустройства придомовых территорий многоквартирных домов города Перми»</t>
  </si>
  <si>
    <t xml:space="preserve">1730471190</t>
  </si>
  <si>
    <t xml:space="preserve">Возмещение затрат по благоустройству придомовых территорий многоквартирных домов города Перми</t>
  </si>
  <si>
    <t xml:space="preserve">0900000000</t>
  </si>
  <si>
    <t xml:space="preserve">Муниципальная программа «Потребительский рынок города Перми»</t>
  </si>
  <si>
    <t xml:space="preserve">0910000000</t>
  </si>
  <si>
    <t xml:space="preserve">Подпрограмма «Создание условий для обеспечения жителей города Перми услугами торговли, общественного питания, бытового обслуживания»</t>
  </si>
  <si>
    <t xml:space="preserve">0910200000</t>
  </si>
  <si>
    <t xml:space="preserve">Основное мероприятие «Организация мероприятий по демонтажу самовольно установленных и незаконно размещенных объектов потребительского рынка»</t>
  </si>
  <si>
    <t xml:space="preserve">0910221150</t>
  </si>
  <si>
    <t xml:space="preserve">Демонтаж самовольно установленных и незаконно размещенных объектов потребительского рынка</t>
  </si>
  <si>
    <t xml:space="preserve">1110600000</t>
  </si>
  <si>
    <t xml:space="preserve">Основное мероприятие «Демонтаж самовольно установленных и незаконно размещенных движимых объектов»</t>
  </si>
  <si>
    <t xml:space="preserve">Жилищно-коммунальное хозяйство</t>
  </si>
  <si>
    <t xml:space="preserve">Благоустройство</t>
  </si>
  <si>
    <t xml:space="preserve">0910100000</t>
  </si>
  <si>
    <t xml:space="preserve">Основное мероприятие «Обеспечение жителей местами массового отдыха у воды, проведение конкурса среди предприятий города Перми»</t>
  </si>
  <si>
    <t xml:space="preserve">0910121140</t>
  </si>
  <si>
    <t xml:space="preserve">Организация мест массового отдыха у воды</t>
  </si>
  <si>
    <t xml:space="preserve">1010400000</t>
  </si>
  <si>
    <t xml:space="preserve">Основное мероприятие «Выполнение комплекса мероприятий в отношении сетей наружного освещения улиц города Перми для поддержания нормативного уровня освещенности»</t>
  </si>
  <si>
    <t xml:space="preserve">1010423170</t>
  </si>
  <si>
    <t xml:space="preserve">Паспортизация, инвентаризация сетей наружного освещения</t>
  </si>
  <si>
    <t xml:space="preserve">1110100000</t>
  </si>
  <si>
    <t xml:space="preserve">Основное мероприятие «Организация содержания объектов озеленения общего пользования»</t>
  </si>
  <si>
    <t xml:space="preserve">1110200000</t>
  </si>
  <si>
    <t xml:space="preserve">Основное мероприятие «Организация содержания пустошей, логов и водоохранных зон»</t>
  </si>
  <si>
    <t xml:space="preserve">1720000000</t>
  </si>
  <si>
    <t xml:space="preserve">Подпрограмма «Создание эффективной системы обращения с твердыми бытовыми отходами»</t>
  </si>
  <si>
    <t xml:space="preserve">1720100000</t>
  </si>
  <si>
    <t xml:space="preserve">Основное мероприятие «Организация работ по сбору, транспортированию и размещению бесхозяйных отходов на территории города Перми»</t>
  </si>
  <si>
    <t xml:space="preserve">1720121710</t>
  </si>
  <si>
    <t xml:space="preserve">Ликвидация бесхозяйных отходов с территории города Перми</t>
  </si>
  <si>
    <t xml:space="preserve">Другие вопросы в области жилищно-коммунального хозяйства</t>
  </si>
  <si>
    <t xml:space="preserve">1030000000</t>
  </si>
  <si>
    <t xml:space="preserve">Подпрограмма «Обеспечение деятельности заказчиков работ»</t>
  </si>
  <si>
    <t xml:space="preserve">1030100000</t>
  </si>
  <si>
    <t xml:space="preserve">Основное мероприятие «Выполнение функций муниципального заказчика работ»</t>
  </si>
  <si>
    <t xml:space="preserve">1030100590</t>
  </si>
  <si>
    <t xml:space="preserve">2110500000</t>
  </si>
  <si>
    <t xml:space="preserve">Основное мероприятие "Компенсационные посадки зеленых насаждений"</t>
  </si>
  <si>
    <t xml:space="preserve">2110521690</t>
  </si>
  <si>
    <t xml:space="preserve">Посадка зеленых насаждений ценных видов</t>
  </si>
  <si>
    <t xml:space="preserve">0350121990</t>
  </si>
  <si>
    <t xml:space="preserve">Расходы на подготовку документации, необходимой для принятия в муниципальную собственность бесхозяйных объектов культурного наследия и объектов монументального искусства</t>
  </si>
  <si>
    <t xml:space="preserve">Физическая культура и спорт</t>
  </si>
  <si>
    <t xml:space="preserve">Массовый спорт</t>
  </si>
  <si>
    <t xml:space="preserve">0520000000</t>
  </si>
  <si>
    <t xml:space="preserve">Подпрограмма «Создание условий для поддержания здорового образа жизни»</t>
  </si>
  <si>
    <t xml:space="preserve">0520100000</t>
  </si>
  <si>
    <t xml:space="preserve">Основное мероприятие «Организация и проведение физкультурных мероприятий, спортивно-массовой работы согласно календарным планам районов города Перми»</t>
  </si>
  <si>
    <t xml:space="preserve">932</t>
  </si>
  <si>
    <t xml:space="preserve">Администрация Свердловского района города Перми</t>
  </si>
  <si>
    <t xml:space="preserve">1800000000</t>
  </si>
  <si>
    <t xml:space="preserve">1820000000</t>
  </si>
  <si>
    <t xml:space="preserve">1820200000</t>
  </si>
  <si>
    <t xml:space="preserve">Основное мероприятие «Снос самовольных построек, приведение объектов капитального строительства в первоначальное положение на территории города Перми»</t>
  </si>
  <si>
    <t xml:space="preserve">1900000000</t>
  </si>
  <si>
    <t xml:space="preserve">Муниципальная программа «Обеспечение платности и законности использования земли на территории города Перми»</t>
  </si>
  <si>
    <t xml:space="preserve">1920000000</t>
  </si>
  <si>
    <t xml:space="preserve">Подпрограмма «Оформление прав на земельные участки»</t>
  </si>
  <si>
    <t xml:space="preserve">1920100000</t>
  </si>
  <si>
    <t xml:space="preserve">Основное мероприятие «Организация и проведение мероприятий, направленных на обеспечение оформления прав на земельные участки»</t>
  </si>
  <si>
    <t xml:space="preserve">1920121530</t>
  </si>
  <si>
    <t xml:space="preserve">Вовлечение в оборот земельных участков</t>
  </si>
  <si>
    <t xml:space="preserve">933</t>
  </si>
  <si>
    <t xml:space="preserve">Администрация Мотовилихинского района города Перми</t>
  </si>
  <si>
    <t xml:space="preserve">934</t>
  </si>
  <si>
    <t xml:space="preserve">Администрация Дзержинского района города Перми</t>
  </si>
  <si>
    <t xml:space="preserve">935</t>
  </si>
  <si>
    <t xml:space="preserve">Администрация Индустриального района города Перми</t>
  </si>
  <si>
    <t xml:space="preserve">936</t>
  </si>
  <si>
    <t xml:space="preserve">Администрация Кировского района города Перми</t>
  </si>
  <si>
    <t xml:space="preserve">937</t>
  </si>
  <si>
    <t xml:space="preserve">Администрация Орджоникидзевского района города Перми</t>
  </si>
  <si>
    <t xml:space="preserve">938</t>
  </si>
  <si>
    <t xml:space="preserve">Администрация поселка Новые Ляды города Перми</t>
  </si>
  <si>
    <t xml:space="preserve">940</t>
  </si>
  <si>
    <t xml:space="preserve">Департамент жилищно-коммунального хозяйства администрации города Перми</t>
  </si>
  <si>
    <t xml:space="preserve">Жилищное хозяйство</t>
  </si>
  <si>
    <t xml:space="preserve">1750000000</t>
  </si>
  <si>
    <t xml:space="preserve">Подпрограмма «Проведение капитального ремонта общего имущества собственников помещений в многоквартирных домах, расположенных на территории города Перми»</t>
  </si>
  <si>
    <t xml:space="preserve">1750100000</t>
  </si>
  <si>
    <t xml:space="preserve">Основное мероприятие «Исполнение обязанностей собственника помещений по содержанию общего имущества собственников помещений в многоквартирных домах в части муниципальной доли собственности»</t>
  </si>
  <si>
    <t xml:space="preserve">1750121420</t>
  </si>
  <si>
    <t xml:space="preserve">Уплата взносов на капитальный ремонт общего имущества в многоквартирных домах в части муниципальной доли собственности</t>
  </si>
  <si>
    <t xml:space="preserve">9630000000</t>
  </si>
  <si>
    <t xml:space="preserve">Расходы на исполнение иных судебных актов</t>
  </si>
  <si>
    <t xml:space="preserve">9630092000</t>
  </si>
  <si>
    <t xml:space="preserve">Коммунальное хозяйство</t>
  </si>
  <si>
    <t xml:space="preserve">1710000000</t>
  </si>
  <si>
    <t xml:space="preserve">Подпрограмма «Модернизация и комплексное развитие систем коммунальной инфраструктуры»</t>
  </si>
  <si>
    <t xml:space="preserve">1710100000</t>
  </si>
  <si>
    <t xml:space="preserve">Основное мероприятие «Капитальные вложения в объекты муниципальной собственности системы водоснабжения и водоотведения»</t>
  </si>
  <si>
    <t xml:space="preserve">1710141090</t>
  </si>
  <si>
    <t xml:space="preserve">Реконструкция системы очистки сточных вод в микрорайоне Крым Кировского района города Перми</t>
  </si>
  <si>
    <t xml:space="preserve">1710141130</t>
  </si>
  <si>
    <t xml:space="preserve">Расширение и реконструкция (3 очередь) канализации города Перми</t>
  </si>
  <si>
    <t xml:space="preserve">1710141140</t>
  </si>
  <si>
    <t xml:space="preserve">Строительство сетей водоснабжения и водоотведения микрорайона «Заозерье» для земельных участков многодетных семей</t>
  </si>
  <si>
    <t xml:space="preserve">1710141200</t>
  </si>
  <si>
    <t xml:space="preserve">Строительство канализационной сети в микрорайоне "Кислотные дачи" Орджоникидзевского района города Перми</t>
  </si>
  <si>
    <t xml:space="preserve">1710141210</t>
  </si>
  <si>
    <t xml:space="preserve">Строительство водопроводных сетей в микрорайоне "Висим" Мотовилихинского района города Перми</t>
  </si>
  <si>
    <t xml:space="preserve">1710141220</t>
  </si>
  <si>
    <t xml:space="preserve">Строительство водопроводных сетей в микрорайоне "Вышка-1" Мотовилихинского района города Перми</t>
  </si>
  <si>
    <t xml:space="preserve">1710200000</t>
  </si>
  <si>
    <t xml:space="preserve">Основное мероприятие «Капитальные вложения в объекты муниципальной собственности в системе газоснабжения»</t>
  </si>
  <si>
    <t xml:space="preserve">1710241100</t>
  </si>
  <si>
    <t xml:space="preserve">Строительство газопроводов в микрорайонах индивидуальной застройки города Перми</t>
  </si>
  <si>
    <t xml:space="preserve">1710300000</t>
  </si>
  <si>
    <t xml:space="preserve">Основное мероприятие «Муниципальная поддержка газификации жилых домов в микрорайонах индивидуальной застройки»</t>
  </si>
  <si>
    <t xml:space="preserve">1710371160</t>
  </si>
  <si>
    <t xml:space="preserve">Возмещение затрат в связи с производством (реализацией) товаров, выполнением работ, оказанием услуг по подключению к системе газоснабжения жилых домов в микрорайонах индивидуальной застройки</t>
  </si>
  <si>
    <t xml:space="preserve">1710400000</t>
  </si>
  <si>
    <t xml:space="preserve">Основное мероприятие «Исполнение обязанностей муниципального заказчика-застройщика при осуществлении бюджетных инвестиций в объекты муниципальной собственности систем коммунальной инфраструктуры»</t>
  </si>
  <si>
    <t xml:space="preserve">1710421670</t>
  </si>
  <si>
    <t xml:space="preserve">Мероприятия по обеспечению ввода в эксплуатацию и оформления в муниципальную собственность объектов бюджетных инвестиций систем коммунальной инфраструктуры</t>
  </si>
  <si>
    <t xml:space="preserve">1710421680</t>
  </si>
  <si>
    <t xml:space="preserve">Исполнение обязанностей по уплате земельного налога по объектам капитальных вложений систем коммунальной инфраструктуры</t>
  </si>
  <si>
    <t xml:space="preserve">1710500000</t>
  </si>
  <si>
    <t xml:space="preserve">Основное мероприятие «Обеспечение компенсации финансовых убытков теплоснабжающих организаций»</t>
  </si>
  <si>
    <t xml:space="preserve">1710572120</t>
  </si>
  <si>
    <t xml:space="preserve">Возмещение недополученных доходов ООО «ТС Кондратово»</t>
  </si>
  <si>
    <t xml:space="preserve">1710600000</t>
  </si>
  <si>
    <t xml:space="preserve">Основное мероприятие «Капитальные вложения в объекты муниципальной собственности в системе теплоснабжения»</t>
  </si>
  <si>
    <t xml:space="preserve">1710641240</t>
  </si>
  <si>
    <t xml:space="preserve">Строительство блочной модульной котельной в микрорайоне «Южный»</t>
  </si>
  <si>
    <t xml:space="preserve">1740000000</t>
  </si>
  <si>
    <t xml:space="preserve">Подпрограмма «Содержание объектов инженерной инфраструктуры»</t>
  </si>
  <si>
    <t xml:space="preserve">1740100000</t>
  </si>
  <si>
    <t xml:space="preserve">Основное мероприятие «Обеспечение нормативного состояния объектов инженерной инфраструктуры, находящихся в муниципальной собственности, в том числе бесхозяйных объектов»</t>
  </si>
  <si>
    <t xml:space="preserve">1740121740</t>
  </si>
  <si>
    <t xml:space="preserve">Содержание и текущий ремонт объектов инженерной инфраструктуры</t>
  </si>
  <si>
    <t xml:space="preserve">1710700000</t>
  </si>
  <si>
    <t xml:space="preserve">Основное мероприятие «Капитальный ремонт набережной реки Камы»</t>
  </si>
  <si>
    <t xml:space="preserve">1730100000</t>
  </si>
  <si>
    <t xml:space="preserve">Основное мероприятие «Информационное, консультационное, методическое и обучающее сопровождение субъектов в сфере управления многоквартирными домами»</t>
  </si>
  <si>
    <t xml:space="preserve">1730121400</t>
  </si>
  <si>
    <t xml:space="preserve">Поддержка сети информационно-консультационных пунктов на базе территориальных общественных самоуправлений и общественных центров</t>
  </si>
  <si>
    <t xml:space="preserve">1730121410</t>
  </si>
  <si>
    <t xml:space="preserve">Мониторинг качества управления многоквартирными домами</t>
  </si>
  <si>
    <t xml:space="preserve">1730200000</t>
  </si>
  <si>
    <t xml:space="preserve">Основное мероприятие «Управление муниципальной долей собственности в  многоквартирных домах в соответствии с жилищным законодательством РФ»</t>
  </si>
  <si>
    <t xml:space="preserve">1730200590</t>
  </si>
  <si>
    <t xml:space="preserve">1740100590</t>
  </si>
  <si>
    <t xml:space="preserve">942</t>
  </si>
  <si>
    <t xml:space="preserve">Управление капитального строительства администрации города Перми</t>
  </si>
  <si>
    <t xml:space="preserve">9190021230</t>
  </si>
  <si>
    <t xml:space="preserve">Капитальный ремонт здания для размещения муниципального архива</t>
  </si>
  <si>
    <t xml:space="preserve">9700000000</t>
  </si>
  <si>
    <t xml:space="preserve">Непрограммные расходы на реализацию единой политики в сфере инвестиционной и строительной деятельности на территории г. Перми</t>
  </si>
  <si>
    <t xml:space="preserve">9710000000</t>
  </si>
  <si>
    <t xml:space="preserve">Непрограммные расходы по обеспечению деятельности муниципального казенного учреждения «Управление технического заказчика»</t>
  </si>
  <si>
    <t xml:space="preserve">9710000590</t>
  </si>
  <si>
    <t xml:space="preserve">2410141690</t>
  </si>
  <si>
    <t xml:space="preserve">Реконструкция здания МАДОУ "Детский сад № 409" г.Перми</t>
  </si>
  <si>
    <t xml:space="preserve">242012Р050</t>
  </si>
  <si>
    <t xml:space="preserve">2420141170</t>
  </si>
  <si>
    <t xml:space="preserve">Строительство нового корпуса МАОУ «СОШ № 59» г. Перми</t>
  </si>
  <si>
    <t xml:space="preserve">2420141180</t>
  </si>
  <si>
    <t xml:space="preserve">Строительство нового корпуса МБОУ «СОШ № 42» г. Перми</t>
  </si>
  <si>
    <t xml:space="preserve">2420141400</t>
  </si>
  <si>
    <t xml:space="preserve">Строительство здания общеобразовательного учреждения по ул. Юнг Прикамья,3</t>
  </si>
  <si>
    <t xml:space="preserve">2420141580</t>
  </si>
  <si>
    <t xml:space="preserve">Строительство нового корпуса МАОУ «СОШ № 129» г. Перми</t>
  </si>
  <si>
    <t xml:space="preserve">2420141590</t>
  </si>
  <si>
    <t xml:space="preserve">Реконструкция здания МАОУ «СОШ № 93» г. Перми (пристройка нового корпуса)</t>
  </si>
  <si>
    <t xml:space="preserve">24201SP050</t>
  </si>
  <si>
    <t xml:space="preserve">24201SP052</t>
  </si>
  <si>
    <t xml:space="preserve">Софинансирование бюджета города Перми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- строительство нового корпуса МАОУ "СОШ № 59" г.Перми</t>
  </si>
  <si>
    <t xml:space="preserve">24201SP053</t>
  </si>
  <si>
    <t xml:space="preserve">Софинансирование бюджета города Перми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- строительство нового корпуса МАОУ "СОШ № 129" г.Перми</t>
  </si>
  <si>
    <t xml:space="preserve">0510100000</t>
  </si>
  <si>
    <t xml:space="preserve">Основное мероприятие «Капитальные вложения в объекты недвижимого имущества муниципальной собственности в сфере физической культуры и массового спорта»</t>
  </si>
  <si>
    <t xml:space="preserve">0510141440</t>
  </si>
  <si>
    <t xml:space="preserve">Строительство спортивной базы «Летающий лыжник» г. Перми, ул. Тихая, 22</t>
  </si>
  <si>
    <t xml:space="preserve">2420141390</t>
  </si>
  <si>
    <t xml:space="preserve">Реконструкция здания МАУ ДО «ДЮЦ им. В. Соломина» г. Перми</t>
  </si>
  <si>
    <t xml:space="preserve">0510141420</t>
  </si>
  <si>
    <t xml:space="preserve">Строительство плавательного бассейна по адресу: ул. Сысольская, 10/5</t>
  </si>
  <si>
    <t xml:space="preserve">Управление внешнего благоустройства администрации города Перми</t>
  </si>
  <si>
    <t xml:space="preserve">Водное хозяйство</t>
  </si>
  <si>
    <t xml:space="preserve">1110700000</t>
  </si>
  <si>
    <t xml:space="preserve">Основное мероприятие «Выполнение комплекса мероприятий по капитальному ремонту берегоукрепительных сооружений набережной»</t>
  </si>
  <si>
    <t xml:space="preserve">11107L0160</t>
  </si>
  <si>
    <t xml:space="preserve">Реализация мероприятий в рамках федеральной целевой программы "Развитие водохозяйственного комплекса Российской Федерации в 2012-2020 годах" государственной программы Российской Федерации "Воспроизводство и использование природных ресурсов"</t>
  </si>
  <si>
    <t xml:space="preserve">11107S0160</t>
  </si>
  <si>
    <t xml:space="preserve">Реализация мероприятий в рамках федеральной целевой программы «Развитие водохозяйственного комплекса Российской Федерации в 2012-2020 годах»</t>
  </si>
  <si>
    <t xml:space="preserve">1010121380</t>
  </si>
  <si>
    <t xml:space="preserve">Обеспечение работы пунктов весового и габаритного контроля на автомобильных дорогах</t>
  </si>
  <si>
    <t xml:space="preserve">1010171020</t>
  </si>
  <si>
    <t xml:space="preserve">Возмещение затрат на содержание (обследование, прочистку), паспортизацию ливневой канализации и очистных сооружений</t>
  </si>
  <si>
    <t xml:space="preserve">1010200000</t>
  </si>
  <si>
    <t xml:space="preserve">Основное мероприятие «Выполнение комплекса мероприятий по содержанию, ремонту и обследованию искусственных дорожных сооружений»</t>
  </si>
  <si>
    <t xml:space="preserve">1010300000</t>
  </si>
  <si>
    <t xml:space="preserve">Основное мероприятие «Выполнение комплекса мероприятий по приведению в нормативное состояние автомобильных дорог и искусственных дорожных сооружений»</t>
  </si>
  <si>
    <t xml:space="preserve">1010321250</t>
  </si>
  <si>
    <t xml:space="preserve">Капитальный ремонт автомобильных дорог и искусственных дорожных сооружений</t>
  </si>
  <si>
    <t xml:space="preserve">1020000000</t>
  </si>
  <si>
    <t xml:space="preserve">Подпрограмма «Развитие автомобильных дорог и дорожных сооружений, в том числе обеспечение территории города ливневой канализацией и наружным освещением»</t>
  </si>
  <si>
    <t xml:space="preserve">1020100000</t>
  </si>
  <si>
    <t xml:space="preserve">Основное мероприятие «Выполнение комплекса мероприятий по строительству и реконструкции автомобильных дорог»</t>
  </si>
  <si>
    <t xml:space="preserve">102012Т070</t>
  </si>
  <si>
    <t xml:space="preserve">Проектирование, строительство (реконструкция) автомобильных дорог общего пользования местного значения административного центра Пермского края </t>
  </si>
  <si>
    <t xml:space="preserve">102012Т071</t>
  </si>
  <si>
    <t xml:space="preserve">Проектирование, строительство (реконструкция) автомобильных дорог общего пользования местного значения административного центра Пермского края (Реконструкция пересечения ул. Героев Хасана и Транссибирской магистрали (включая тоннель))</t>
  </si>
  <si>
    <t xml:space="preserve">102012Т072</t>
  </si>
  <si>
    <t xml:space="preserve">Проектирование, строительство (реконструкция) автомобильных дорог общего пользования местного значения административного центра Пермского края (Реконструкция ул. Революции от ЦКР до ул. Сибирской с обустройством трамвайной линии)</t>
  </si>
  <si>
    <t xml:space="preserve">102012Т073</t>
  </si>
  <si>
    <t xml:space="preserve">Проектирование, строительство (реконструкция) автомобильных дорог общего пользования местного значения административного центра Пермского края (Строительство моста через реку Каму)</t>
  </si>
  <si>
    <t xml:space="preserve">1020141250</t>
  </si>
  <si>
    <t xml:space="preserve">Реконструкция ул. Революции от ул. Куйбышева до ул. Попова (в т. ч. ул. Пушкина от ЦКР до Комсомольского проспекта; площадь центрального колхозного рынка; ул. Куйбышева от ул. Революции до ул. Пушкина)</t>
  </si>
  <si>
    <t xml:space="preserve">1020141260</t>
  </si>
  <si>
    <t xml:space="preserve">Строительство подходов к перрону остановочного пункта городской электрички на ул. Попова</t>
  </si>
  <si>
    <t xml:space="preserve">1020141270</t>
  </si>
  <si>
    <t xml:space="preserve">Строительство автомобильной дороги по ул. Журналиста Дементьева от ул. Лядовская до дома № 147 по ул. Журналиста Дементьева</t>
  </si>
  <si>
    <t xml:space="preserve">1020141480</t>
  </si>
  <si>
    <t xml:space="preserve">Строительство транспортной инфраструктуры на земельных участках, предоставляемых на бесплатной основе многодетным семьям, включая затраты на технологическое присоединение</t>
  </si>
  <si>
    <t xml:space="preserve">1020141500</t>
  </si>
  <si>
    <t xml:space="preserve">Реконструкция ул. Революции от ЦКР до ул. Сибирской с обустройством трамвайной линии</t>
  </si>
  <si>
    <t xml:space="preserve">1020141510</t>
  </si>
  <si>
    <t xml:space="preserve">Реконструкция ул. Карпинского от ул. Архитектора Свиязева до ул. Советской Армии</t>
  </si>
  <si>
    <t xml:space="preserve">1020141520</t>
  </si>
  <si>
    <t xml:space="preserve">Реконструкция ул. Карпинского от ул. Мира до шоссе Космонавтов</t>
  </si>
  <si>
    <t xml:space="preserve">10201ST070</t>
  </si>
  <si>
    <t xml:space="preserve">Софинансирование бюджета города Перми на проектирование, строительство (реконструкцию) автомобильных дорог общего пользования местного значения административного центра Пермского края </t>
  </si>
  <si>
    <t xml:space="preserve">10201ST071</t>
  </si>
  <si>
    <t xml:space="preserve">Софинансирование бюджета города Перми на проектирование, строительство (реконструкцию) автомобильных дорог общего пользования местного значения административного центра Пермского края (Реконструкция пересечения ул. Героев Хасана и Транссибирской магистрали (включая тоннель))</t>
  </si>
  <si>
    <t xml:space="preserve">10201ST072</t>
  </si>
  <si>
    <t xml:space="preserve">Софинансирование бюджета города Перми на проектирование, строительство (реконструкцию) автомобильных дорог общего пользования местного значения административного центра Пермского края (Реконструкция ул. Революции от ЦКР до ул. Сибирской с обустройством трамвайной линии)</t>
  </si>
  <si>
    <t xml:space="preserve">10201ST073</t>
  </si>
  <si>
    <t xml:space="preserve">Софинансирование бюджета города Перми на проектирование, строительство (реконструкцию) автомобильных дорог общего пользования местного значения административного центра Пермского края (Строительство моста через реку Каму)</t>
  </si>
  <si>
    <t xml:space="preserve">10201ST074</t>
  </si>
  <si>
    <t xml:space="preserve">Реконструкция  ул.Карпинского от ул.Мира до шоссе Космонавтов</t>
  </si>
  <si>
    <t xml:space="preserve">1010423160</t>
  </si>
  <si>
    <t xml:space="preserve">Содержание сетей наружного освещения микрорайона «Бумкомбинат»</t>
  </si>
  <si>
    <t xml:space="preserve">1010471010</t>
  </si>
  <si>
    <t xml:space="preserve">Возмещение затрат на содержание, паспортизацию, текущий и капитальный ремонт сетей наружного освещения</t>
  </si>
  <si>
    <t xml:space="preserve">102012P050</t>
  </si>
  <si>
    <t xml:space="preserve">10201SP050</t>
  </si>
  <si>
    <t xml:space="preserve">10201SP054</t>
  </si>
  <si>
    <t xml:space="preserve">Софинансирование бюджета города Перми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- строительство системы очистных сооружений  и водоотвода ливневых стоков на набережной реки Камы</t>
  </si>
  <si>
    <t xml:space="preserve">1020200000</t>
  </si>
  <si>
    <t xml:space="preserve">Основное мероприятие «Выполнение комплекса мероприятий по строительству (реконструкции) сетей наружного освещения»</t>
  </si>
  <si>
    <t xml:space="preserve">1110300000</t>
  </si>
  <si>
    <t xml:space="preserve">Основное мероприятие «Организация содержания и ремонта фонтанов»</t>
  </si>
  <si>
    <t xml:space="preserve">1110400000</t>
  </si>
  <si>
    <t xml:space="preserve">Основное мероприятие «Выполнение комплекса мероприятий по приведению в нормативное состояние объектов озеленения общего пользования»</t>
  </si>
  <si>
    <t xml:space="preserve">1120000000</t>
  </si>
  <si>
    <t xml:space="preserve">Подпрограмма «Восстановление нормативного состояния и развитие объектов ритуального назначения»</t>
  </si>
  <si>
    <t xml:space="preserve">1120100000</t>
  </si>
  <si>
    <t xml:space="preserve">Основное мероприятие «Поддержание в нормативном состоянии объектов ритуального назначения»</t>
  </si>
  <si>
    <t xml:space="preserve">1120200000</t>
  </si>
  <si>
    <t xml:space="preserve">Основное мероприятие «Организация эвакуации умерших»</t>
  </si>
  <si>
    <t xml:space="preserve">1120300000</t>
  </si>
  <si>
    <t xml:space="preserve">Основное мероприятие «Выполнение комплекса мероприятий по восстановлению нормативного состояния объектов ритуального назначения»</t>
  </si>
  <si>
    <t xml:space="preserve">1120400000</t>
  </si>
  <si>
    <t xml:space="preserve">Основное мероприятие «Выполнение комплекса мероприятий по строительству и реконструкции объектов ритуального назначения»</t>
  </si>
  <si>
    <t xml:space="preserve">1120441060</t>
  </si>
  <si>
    <t xml:space="preserve">Строительство кладбища «Восточное» с крематорием</t>
  </si>
  <si>
    <t xml:space="preserve">1120441070</t>
  </si>
  <si>
    <t xml:space="preserve">Реконструкция кладбища «Банная гора» (новое)</t>
  </si>
  <si>
    <t xml:space="preserve">1120441540</t>
  </si>
  <si>
    <t xml:space="preserve">Реконструкция кладбища «Северное»</t>
  </si>
  <si>
    <t xml:space="preserve">Департамент дорог и транспорта администрации города Перми</t>
  </si>
  <si>
    <t xml:space="preserve">1210000000</t>
  </si>
  <si>
    <t xml:space="preserve">Подпрограмма «Совершенствование организации дорожного движения на улично-дорожной сети города Перми»</t>
  </si>
  <si>
    <t xml:space="preserve">1210300000</t>
  </si>
  <si>
    <t xml:space="preserve">Основное мероприятие «Совершенствование технологии управления дорожным движением и развитие комплекса технических средств видеонаблюдения и управления дорожным движением»</t>
  </si>
  <si>
    <t xml:space="preserve">121032П250</t>
  </si>
  <si>
    <t xml:space="preserve">Обеспечение мероприятий, направленных на развитие системы видеонаблюдения и фотовидеофиксации</t>
  </si>
  <si>
    <t xml:space="preserve">Транспорт</t>
  </si>
  <si>
    <t xml:space="preserve">1220100000</t>
  </si>
  <si>
    <t xml:space="preserve">Основное мероприятие «Обеспечение выполнения функции по регулированию тарифов на перевозки пассажиров и багажа автомобильным и наземным электрическим транспортом на муниципальных маршрутах регулярных перевозок города Перми»</t>
  </si>
  <si>
    <t xml:space="preserve">1220123280</t>
  </si>
  <si>
    <t xml:space="preserve">Проведение аудиторской экспертизы экономической обоснованности тарифа на перевозки пассажиров и багажа автомобильным и наземным электрическим транспортом на муниципальных маршрутах города Перми</t>
  </si>
  <si>
    <t xml:space="preserve">1220171060</t>
  </si>
  <si>
    <t xml:space="preserve">Возмещение затрат хозяйствующим субъектам, осуществляющим пассажирские перевозки автомобильным транспортом</t>
  </si>
  <si>
    <t xml:space="preserve">1220171080</t>
  </si>
  <si>
    <t xml:space="preserve">Возмещение затрат хозяйствующим субъектам, осуществляющим пассажирские перевозки городским наземным электрическим транспортом </t>
  </si>
  <si>
    <t xml:space="preserve">1220200000</t>
  </si>
  <si>
    <t xml:space="preserve">Основное мероприятие «Выполнение функции по управлению регулярными перевозками и контролю за работой муниципальных маршрутов города Перми»</t>
  </si>
  <si>
    <t xml:space="preserve">1220200590</t>
  </si>
  <si>
    <t xml:space="preserve">919002Т11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220200000</t>
  </si>
  <si>
    <t xml:space="preserve">Основное мероприятие «Капитальные вложения в объекты недвижимого имущества муниципальной собственности в целях создания доступной среды»</t>
  </si>
  <si>
    <t xml:space="preserve">0220241110</t>
  </si>
  <si>
    <t xml:space="preserve">Реконструкция светофорных объектов в части устройства звукового сопровождения</t>
  </si>
  <si>
    <t xml:space="preserve">0220241120</t>
  </si>
  <si>
    <t xml:space="preserve">Реконструкция светофорных объектов в части устройства голосового и звукового сопровождения</t>
  </si>
  <si>
    <t xml:space="preserve">1210100000</t>
  </si>
  <si>
    <t xml:space="preserve">Основное мероприятие «Обеспечение безопасности дорожного движения на автомобильных дорогах местного значения, в том числе на объектах улично-дорожной сети в границах городского округа»</t>
  </si>
  <si>
    <t xml:space="preserve">1210200000</t>
  </si>
  <si>
    <t xml:space="preserve">Основное мероприятие «Выполнение функции заказчика в сфере организации дорожного движения»</t>
  </si>
  <si>
    <t xml:space="preserve">1210200590</t>
  </si>
  <si>
    <t xml:space="preserve">1210321610</t>
  </si>
  <si>
    <t xml:space="preserve">Разработка (актуализация) и реализация проектов организации дорожного движения и развитие комплекса технических средств видеонаблюдения и управления дорожным движением</t>
  </si>
  <si>
    <t xml:space="preserve">1210400000</t>
  </si>
  <si>
    <t xml:space="preserve">Основное мероприятие «Капитальные вложения в объекты муниципальной собственности в сфере организации дорожного движения»</t>
  </si>
  <si>
    <t xml:space="preserve">1210441560</t>
  </si>
  <si>
    <t xml:space="preserve">Строительство светофорных объектов</t>
  </si>
  <si>
    <t xml:space="preserve">1210441570</t>
  </si>
  <si>
    <t xml:space="preserve">Реконструкция светофорных объектов</t>
  </si>
  <si>
    <t xml:space="preserve">1210500000</t>
  </si>
  <si>
    <t xml:space="preserve">Основное мероприятие «Повышение эффективности в организации и функционировании мест паркования транспортных средств»</t>
  </si>
  <si>
    <t xml:space="preserve">1210523340</t>
  </si>
  <si>
    <t xml:space="preserve">Мероприятия по реализации парковочной политики на автомобильных дорогах местного значения, в том числе на объектах улично-дорожной сети в границах городского округа</t>
  </si>
  <si>
    <t xml:space="preserve">1220321770</t>
  </si>
  <si>
    <t xml:space="preserve">Обустройство остановочных пунктов, используемых в регулярных перевозках пассажиров</t>
  </si>
  <si>
    <t xml:space="preserve">1220171070</t>
  </si>
  <si>
    <t xml:space="preserve">Возмещение недополученных доходов хозяйствующим субъектам, осуществляющим пассажирские перевозки автомобильным транспортом отдельных категорий граждан</t>
  </si>
  <si>
    <t xml:space="preserve">1220171100</t>
  </si>
  <si>
    <t xml:space="preserve">Возмещение недополученных доходов хозяйствующим субъектам, осуществляющим пассажирские перевозки наземным электрическим транспортом отдельных категорий граждан</t>
  </si>
  <si>
    <t xml:space="preserve">1220171120</t>
  </si>
  <si>
    <t xml:space="preserve">Возмещение недополученных доходов хозяйствующим субъектам, осуществляющим пассажирские перевозки по маршрутам регулярных перевозок города Перми отдельных категорий граждан, в части денежных средств, поступающих в бюджет города Перми от реализации льготных проездных документов</t>
  </si>
  <si>
    <t xml:space="preserve">951</t>
  </si>
  <si>
    <t xml:space="preserve">Департамент экономики и промышленной политики администрации города Перми</t>
  </si>
  <si>
    <t xml:space="preserve">9190021950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1410100000</t>
  </si>
  <si>
    <t xml:space="preserve">Основное мероприятие «Создание условий для решения задач гражданской обороны, участия в предупреждении и ликвидации последствий чрезвычайных ситуаций на территории города Перми»</t>
  </si>
  <si>
    <t xml:space="preserve">1410121100</t>
  </si>
  <si>
    <t xml:space="preserve">Организация и осуществление мероприятий по гражданской обороне, защите населения и территории города Перми от чрезвычайных ситуаций природного и техногенного характера</t>
  </si>
  <si>
    <t xml:space="preserve">1410121280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0800000000</t>
  </si>
  <si>
    <t xml:space="preserve">Муниципальная программа «Экономическое развитие города Перми»</t>
  </si>
  <si>
    <t xml:space="preserve">0810000000</t>
  </si>
  <si>
    <t xml:space="preserve">Подпрограмма «Взаимодействие с предприятиями города»</t>
  </si>
  <si>
    <t xml:space="preserve">0810100000</t>
  </si>
  <si>
    <t xml:space="preserve">Основное мероприятие «Организация и проведение городского конкурса «Лучшее предприятие города по эффективности производства и решению социальных вопросов»</t>
  </si>
  <si>
    <t xml:space="preserve">0810121340</t>
  </si>
  <si>
    <t xml:space="preserve">Городской конкурс среди местных предприятий по развитию системы социального партнерства</t>
  </si>
  <si>
    <t xml:space="preserve">0820000000</t>
  </si>
  <si>
    <t xml:space="preserve">Подпрограмма «Инвестиционная привлекательность»</t>
  </si>
  <si>
    <t xml:space="preserve">0820100000</t>
  </si>
  <si>
    <t xml:space="preserve">Основное мероприятие «Создание условий для формирования благоприятной инвестиционной среды»</t>
  </si>
  <si>
    <t xml:space="preserve">0820121170</t>
  </si>
  <si>
    <t xml:space="preserve">Мероприятия по разработке и обновлению инвестиционного паспорта города Перми, инвестиционного портала города Перми, участие в конгрессах, инвестиционных выставках и экономических форумах</t>
  </si>
  <si>
    <t xml:space="preserve">0830000000</t>
  </si>
  <si>
    <t xml:space="preserve">Подпрограмма «Развитие малого и среднего предпринимательства»</t>
  </si>
  <si>
    <t xml:space="preserve">0830100000</t>
  </si>
  <si>
    <t xml:space="preserve">Основное мероприятие «Предоставление консультационной и информационной поддержки малого и среднего предпринимательства»</t>
  </si>
  <si>
    <t xml:space="preserve">0830100590</t>
  </si>
  <si>
    <t xml:space="preserve">0830101060</t>
  </si>
  <si>
    <t xml:space="preserve">0830200000</t>
  </si>
  <si>
    <t xml:space="preserve">Основное мероприятие «Организация мероприятий, направленных на формирование инновационного мышления»</t>
  </si>
  <si>
    <t xml:space="preserve">0830221180</t>
  </si>
  <si>
    <t xml:space="preserve">Проведение конкурсов, общегородских мероприятий, направленных на развитие малого и среднего предпринимательства</t>
  </si>
  <si>
    <t xml:space="preserve">0830271280</t>
  </si>
  <si>
    <t xml:space="preserve">Предоставление субсидий на возмещение части затрат, связанных с уплатой субъектами малого и среднего предпринимательства первого взноса (аванса) при заключении договора (договоров) лизинга оборудования и затрат, связанных с приобретением субъектами малого и среднего предпринимательства оборудования</t>
  </si>
  <si>
    <t xml:space="preserve">0910121020</t>
  </si>
  <si>
    <t xml:space="preserve">Ежегодный конкурс на лучшее оформление предприятий города Перми к Новому году</t>
  </si>
  <si>
    <t xml:space="preserve">Департамент социальной политики администрации города Перми</t>
  </si>
  <si>
    <t xml:space="preserve">0730170020</t>
  </si>
  <si>
    <t xml:space="preserve">Субсидии организациям отдыха детей и их оздоровления независимо от организационно-правовой формы и формы собственности, индивидуальным предпринимателям, основная деятельность которых направлена на реализацию услуг по организации отдыха детей и их оздоровления</t>
  </si>
  <si>
    <t xml:space="preserve">0730200000</t>
  </si>
  <si>
    <t xml:space="preserve">Основное мероприятие «Финансовое обеспечение на увеличение переданных государственных полномочий по организации оздоровления и отдыха детей»</t>
  </si>
  <si>
    <t xml:space="preserve">0730300000</t>
  </si>
  <si>
    <t xml:space="preserve">Основное мероприятие «Проведение мероприятий по администрированию отдыха детей в каникулярное время»</t>
  </si>
  <si>
    <t xml:space="preserve">0730400000</t>
  </si>
  <si>
    <t xml:space="preserve">Основное мероприятие «Организация оздоровления и отдыха детей в загородных лагерях отдыха и оздоровления детей и санаторно-оздоровительных детских лагерях»</t>
  </si>
  <si>
    <t xml:space="preserve">073042Е290</t>
  </si>
  <si>
    <t xml:space="preserve">Мероприятия по организации оздоровления и отдыха детей</t>
  </si>
  <si>
    <t xml:space="preserve">Пенсионное обеспечение</t>
  </si>
  <si>
    <t xml:space="preserve">9190082080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0210100000</t>
  </si>
  <si>
    <t xml:space="preserve">Основное мероприятие «Предоставление дополнительных мер социальной поддержки отдельным категориям граждан»</t>
  </si>
  <si>
    <t xml:space="preserve">0210181000</t>
  </si>
  <si>
    <t xml:space="preserve">Предоставление ежемесячных денежных муниципальных выплат за проезд в медицинские организации, осуществляющие свою деятельность на территории города Перми, для проведения амбулаторного гемодиализа жителям города Перми с хронической почечной недостаточностью</t>
  </si>
  <si>
    <t xml:space="preserve">Публичные нормативные социальные выплаты гражданам</t>
  </si>
  <si>
    <t xml:space="preserve">0210181010</t>
  </si>
  <si>
    <t xml:space="preserve">Предоставление ежемесячной денежной выплаты одному из родителей (законных представителей), являющихся студентами или учащимися, имеющих детей в возрасте до 1,5 лет</t>
  </si>
  <si>
    <t xml:space="preserve">0210281040</t>
  </si>
  <si>
    <t xml:space="preserve">Ежегодная премия города Перми «Преодоление»</t>
  </si>
  <si>
    <t xml:space="preserve">0210181020</t>
  </si>
  <si>
    <t xml:space="preserve">Адресная социальная муниципальная помощь</t>
  </si>
  <si>
    <t xml:space="preserve">0210271000</t>
  </si>
  <si>
    <t xml:space="preserve">Субсидии общественным объединениям инвалидов, общественным организациям для организации проведения мероприятий (участия в мероприятиях)</t>
  </si>
  <si>
    <t xml:space="preserve">0210300000</t>
  </si>
  <si>
    <t xml:space="preserve">Основное мероприятие «Осуществление персонифицированного учета жителей города Перми»</t>
  </si>
  <si>
    <t xml:space="preserve">0720121050</t>
  </si>
  <si>
    <t xml:space="preserve">Организационно-информационные мероприятия</t>
  </si>
  <si>
    <t xml:space="preserve">0720200000</t>
  </si>
  <si>
    <t xml:space="preserve">Основное мероприятие «Проведение мероприятий в рамках реализации городской инициативы «Город-детям! Дети-городу!»</t>
  </si>
  <si>
    <t xml:space="preserve">1730300000</t>
  </si>
  <si>
    <t xml:space="preserve">Основное мероприятие «Оказание мер социальной поддержки гражданам по оплате жилищно-коммунальных услуг»</t>
  </si>
  <si>
    <t xml:space="preserve">1730382110</t>
  </si>
  <si>
    <t xml:space="preserve">Меры социальной поддержки гражданам, проживающим в непригодном для проживания и аварийном жилищном фонде</t>
  </si>
  <si>
    <t xml:space="preserve">9640000000</t>
  </si>
  <si>
    <t xml:space="preserve">Материальное поощрение в случае рождения троих и более детей одновременно</t>
  </si>
  <si>
    <t xml:space="preserve">Иные выплаты населению</t>
  </si>
  <si>
    <t xml:space="preserve">Департамент общественной безопасности администрации города Перми</t>
  </si>
  <si>
    <t xml:space="preserve">964</t>
  </si>
  <si>
    <t xml:space="preserve">1410100590</t>
  </si>
  <si>
    <t xml:space="preserve">1410200000</t>
  </si>
  <si>
    <t xml:space="preserve">Основное мероприятие «Организация противооползневых мероприятий»</t>
  </si>
  <si>
    <t xml:space="preserve">1410221970</t>
  </si>
  <si>
    <t xml:space="preserve">Оплата земельного налога за земельные участки</t>
  </si>
  <si>
    <t xml:space="preserve">1410241030</t>
  </si>
  <si>
    <t xml:space="preserve">Инвестиционный проект "Организация противооползневых мероприятий в районе жилых домов по ул. Ким, 5, 7, ул. Ивановской, 19 и ул. Чехова, 2, 4, 6, 8, 10"</t>
  </si>
  <si>
    <t xml:space="preserve">1410400000</t>
  </si>
  <si>
    <t xml:space="preserve">Основное мероприятие «Содержание и организация деятельности аварийно-спасательных служб и обеспечения безопасности людей на водных объектах»</t>
  </si>
  <si>
    <t xml:space="preserve">1410400590</t>
  </si>
  <si>
    <t xml:space="preserve">1410421000</t>
  </si>
  <si>
    <t xml:space="preserve">Содержание спасательных постов в местах массового отдыха у воды</t>
  </si>
  <si>
    <t xml:space="preserve">Обеспечение пожарной безопасности</t>
  </si>
  <si>
    <t xml:space="preserve">1420400000</t>
  </si>
  <si>
    <t xml:space="preserve">Основное мероприятие «Привлечение добровольных пожарных к участию в тушении пожаров, проведению аварийно-спасательных работ, спасению людей и имущества при пожарах»</t>
  </si>
  <si>
    <t xml:space="preserve">1420422070</t>
  </si>
  <si>
    <t xml:space="preserve">Страхование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0472290</t>
  </si>
  <si>
    <t xml:space="preserve">Субсидии некоммерческим организациям (за исключением государственных (муниципальных) учреждений), осуществляющим деятельность в области пожарной безопасности и проведение аварийно-спасательных работ, на материальное поощрение работников добровольной пожарной охраны и добровольных пожарных территориальных подразделений добровольной пожарной охраны на территории города Перми</t>
  </si>
  <si>
    <t xml:space="preserve">1420482280</t>
  </si>
  <si>
    <t xml:space="preserve">Меры социальной защиты членам семей работников добровольной пожарной охраны и добровольных пожарных в случае гибели (смерти) работников добровольной пожарной охраны и добровольных пожарных</t>
  </si>
  <si>
    <t xml:space="preserve">1310100000</t>
  </si>
  <si>
    <t xml:space="preserve">Основное мероприятие «Создание условий для деятельности добровольных формирований населения по охране общественного порядка»</t>
  </si>
  <si>
    <t xml:space="preserve">131012П170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1310171270</t>
  </si>
  <si>
    <t xml:space="preserve">Субсидии районным штабам народных дружин на организацию деятельности по охране общественного порядка на территории города Перми</t>
  </si>
  <si>
    <t xml:space="preserve">1420100000</t>
  </si>
  <si>
    <t xml:space="preserve">Основное мероприятие «Организация информирования населения о мерах пожарной безопасности»</t>
  </si>
  <si>
    <t xml:space="preserve">1420121110</t>
  </si>
  <si>
    <t xml:space="preserve">Мероприятия, направленные на информирование населения о мерах пожарной безопасности</t>
  </si>
  <si>
    <t xml:space="preserve">1420300000</t>
  </si>
  <si>
    <t xml:space="preserve">Основное мероприятие «Капитальные вложения в объекты недвижимого имущества муниципальной собственности в области пожарной безопасности»</t>
  </si>
  <si>
    <t xml:space="preserve">1420341020</t>
  </si>
  <si>
    <t xml:space="preserve">Строительство источников противопожарного водоснабжения</t>
  </si>
  <si>
    <t xml:space="preserve">Администрация города Пер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0000000</t>
  </si>
  <si>
    <t xml:space="preserve">Глава  города Перми</t>
  </si>
  <si>
    <t xml:space="preserve">9510000110</t>
  </si>
  <si>
    <t xml:space="preserve">Глава города Перми</t>
  </si>
  <si>
    <t xml:space="preserve">9590000000</t>
  </si>
  <si>
    <t xml:space="preserve">Аппарат органа городского самоуправления</t>
  </si>
  <si>
    <t xml:space="preserve">9590000110</t>
  </si>
  <si>
    <t xml:space="preserve">9590000190</t>
  </si>
  <si>
    <t xml:space="preserve">0130000000</t>
  </si>
  <si>
    <t xml:space="preserve">Подпрограмма «Мониторинг сферы межэтнических и межконфессиональных отношений»</t>
  </si>
  <si>
    <t xml:space="preserve">0130100000</t>
  </si>
  <si>
    <t xml:space="preserve">Основное мероприятие «Создание системы исследований и мониторинга состояния сферы межэтнических и межконфессиональных отношений»</t>
  </si>
  <si>
    <t xml:space="preserve">0610000000</t>
  </si>
  <si>
    <t xml:space="preserve">Подпрограмма «Формирование благоприятных условий для поддержки и развития социально ориентированных некоммерческих организаций на территории города Перми»</t>
  </si>
  <si>
    <t xml:space="preserve">0610100000</t>
  </si>
  <si>
    <t xml:space="preserve">Основное мероприятие «Мониторинг деятельности СО НКО»</t>
  </si>
  <si>
    <t xml:space="preserve">0620121300</t>
  </si>
  <si>
    <t xml:space="preserve">Организация конкурсов и проведение мероприятий в рамках содействия социально ориентированным некоммерческим организациям (за исключением государственных (муниципальных) учреждений)</t>
  </si>
  <si>
    <t xml:space="preserve">0910221160</t>
  </si>
  <si>
    <t xml:space="preserve">Мониторинг объектов потребительского рынка на территории города Перми</t>
  </si>
  <si>
    <t xml:space="preserve">2010121540</t>
  </si>
  <si>
    <t xml:space="preserve">Организация ведения реестра муниципального имущества города Перми</t>
  </si>
  <si>
    <t xml:space="preserve">2500000000</t>
  </si>
  <si>
    <t xml:space="preserve">Муниципальная программа «Развитие муниципальной службы в администрации города Перми»</t>
  </si>
  <si>
    <t xml:space="preserve">2510000000</t>
  </si>
  <si>
    <t xml:space="preserve">Подпрограмма «Совершенствование механизмов кадровой работы в администрации города Перми»</t>
  </si>
  <si>
    <t xml:space="preserve">2510100000</t>
  </si>
  <si>
    <t xml:space="preserve">Основное мероприятие «Формирование кадрового состава администрации города Перми»</t>
  </si>
  <si>
    <t xml:space="preserve">2510121430</t>
  </si>
  <si>
    <t xml:space="preserve">Проведение оценки личностно-деловых, профессиональных качеств, управленческих компетенций претендентов на включение в управленческий кадровый резерв </t>
  </si>
  <si>
    <t xml:space="preserve">2510200000</t>
  </si>
  <si>
    <t xml:space="preserve">Основное мероприятие «Обучение муниципальных служащих, в том числе участников кадровых резервов администрации города Перми»</t>
  </si>
  <si>
    <t xml:space="preserve">2510221440</t>
  </si>
  <si>
    <t xml:space="preserve">Организация обучения муниципальных служащих ФО, ТО и ФП администрации города Перми по дополнительным образовательным программам</t>
  </si>
  <si>
    <t xml:space="preserve">2510300000</t>
  </si>
  <si>
    <t xml:space="preserve">Основное мероприятие "Повышение эффективности работы с кадровым составом на муниципальной службе в администрации города Перми"</t>
  </si>
  <si>
    <t xml:space="preserve">2510321450</t>
  </si>
  <si>
    <t xml:space="preserve">Мониторинг уровня  оплаты труда муниципальных служащих администрации города Перми</t>
  </si>
  <si>
    <t xml:space="preserve">9130000000</t>
  </si>
  <si>
    <t xml:space="preserve">Повышение эффективности управления имущественным комплексом административных зданий (помещений) города Перми</t>
  </si>
  <si>
    <t xml:space="preserve">9130000590</t>
  </si>
  <si>
    <t xml:space="preserve">9130021920</t>
  </si>
  <si>
    <t xml:space="preserve">Содержание имущественного комплекса административных зданий (помещений)</t>
  </si>
  <si>
    <t xml:space="preserve">9130021960</t>
  </si>
  <si>
    <t xml:space="preserve">Капитальный ремонт административных зданий</t>
  </si>
  <si>
    <t xml:space="preserve">9140000000</t>
  </si>
  <si>
    <t xml:space="preserve">Развитие архивного дела в городе Перми</t>
  </si>
  <si>
    <t xml:space="preserve">9140000590</t>
  </si>
  <si>
    <t xml:space="preserve">9160000000</t>
  </si>
  <si>
    <t xml:space="preserve">Мероприятия, направленные на решение отдельных вопросов местного значения в микрорайонах города Перми</t>
  </si>
  <si>
    <t xml:space="preserve">9190021720</t>
  </si>
  <si>
    <t xml:space="preserve">Мероприятия, связанные с награждением Почетным знаком г.Перми "За заслуги перед г.Пермь"</t>
  </si>
  <si>
    <t xml:space="preserve">9190021730</t>
  </si>
  <si>
    <t xml:space="preserve">Мероприятия, связанные с награждением Почетной грамотой города Перми</t>
  </si>
  <si>
    <t xml:space="preserve">9190021860</t>
  </si>
  <si>
    <t xml:space="preserve">Обеспечение технической защиты информации</t>
  </si>
  <si>
    <t xml:space="preserve">9190021870</t>
  </si>
  <si>
    <t xml:space="preserve">Информирование населения по вопросам местного значения</t>
  </si>
  <si>
    <t xml:space="preserve">9190021890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9190021900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9190021910</t>
  </si>
  <si>
    <t xml:space="preserve">Оплата взносов в межмуниципальные ассоциации</t>
  </si>
  <si>
    <t xml:space="preserve">Предоставление платежей, взносов, безвозмездных перечислений субъектам международного права</t>
  </si>
  <si>
    <t xml:space="preserve">9190081100</t>
  </si>
  <si>
    <t xml:space="preserve">Выплата денежного вознаграждения физическим лицам, награжденным Почетным знаком г.Перми "За заслуги перед г.Пермь"</t>
  </si>
  <si>
    <t xml:space="preserve">9190081110</t>
  </si>
  <si>
    <t xml:space="preserve">Награждение Почетным знаком г.Перми "За заслуги перед г.Пермь"</t>
  </si>
  <si>
    <t xml:space="preserve">9190082070</t>
  </si>
  <si>
    <t xml:space="preserve">Денежное вознаграждение физическим лицам, награжденным Почетной грамотой города Перми</t>
  </si>
  <si>
    <t xml:space="preserve">919002П160</t>
  </si>
  <si>
    <t xml:space="preserve">Составление протоколов об административных правонарушениях</t>
  </si>
  <si>
    <t xml:space="preserve">975</t>
  </si>
  <si>
    <t xml:space="preserve">919002П180</t>
  </si>
  <si>
    <t xml:space="preserve">Осуществление полномочий по созданию и организации деятельности административных комиссий</t>
  </si>
  <si>
    <t xml:space="preserve">1500000000</t>
  </si>
  <si>
    <t xml:space="preserve">Муниципальная программа «Обеспечение жильем жителей города Перми»</t>
  </si>
  <si>
    <t xml:space="preserve">1510000000</t>
  </si>
  <si>
    <t xml:space="preserve">Подпрограмма «Ликвидация аварийного и непригодного для проживания жилищного фонда»</t>
  </si>
  <si>
    <t xml:space="preserve">1510200000</t>
  </si>
  <si>
    <t xml:space="preserve">Основное мероприятие «Реализация мероприятий в области жилищно-коммунального хозяйства»</t>
  </si>
  <si>
    <t xml:space="preserve">9190081050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Комитет по физической культуре и спорту администрации города Перми</t>
  </si>
  <si>
    <t xml:space="preserve">0510200000</t>
  </si>
  <si>
    <t xml:space="preserve">Основное мероприятие «Совершенствование спортивной инфраструктуры и материально-технической базы для занятий физической культурой и массовым спортом»</t>
  </si>
  <si>
    <t xml:space="preserve">0510221130</t>
  </si>
  <si>
    <t xml:space="preserve">Проведение работ по устранению предписаний надзорных органов, ремонтные работы в муниципальных учреждениях системы физической культуры и спорта</t>
  </si>
  <si>
    <t xml:space="preserve">0510400600</t>
  </si>
  <si>
    <t xml:space="preserve">Целевые субсидии учреждениям системы физической культуры и спорта на аренду имущественных комплексов</t>
  </si>
  <si>
    <t xml:space="preserve">0510400620</t>
  </si>
  <si>
    <t xml:space="preserve">Целевая субсидия на обеспечение участия в официальных спортивных соревнованиях</t>
  </si>
  <si>
    <t xml:space="preserve">0510400950</t>
  </si>
  <si>
    <t xml:space="preserve">Целевая субсидия на содержание лыжной базы МБУ ДО «ДЮСШ «Закамск» г. Перми</t>
  </si>
  <si>
    <t xml:space="preserve">0510401070</t>
  </si>
  <si>
    <t xml:space="preserve">Целевая субсидия организациям дополнительного образования  на оплату взносов на капитальный ремонт</t>
  </si>
  <si>
    <t xml:space="preserve">0520400000</t>
  </si>
  <si>
    <t xml:space="preserve">Основное мероприятие «Организация и проведение физкультурных и спортивных мероприятий на территории города Перми согласно календарному плану» </t>
  </si>
  <si>
    <t xml:space="preserve">0510482020</t>
  </si>
  <si>
    <t xml:space="preserve">Предоставление мер социальной поддержки педагогическим работникам организаций дополнительного образования в области физической культуры и спорта</t>
  </si>
  <si>
    <t xml:space="preserve">Физическая культура</t>
  </si>
  <si>
    <t xml:space="preserve">0510223210</t>
  </si>
  <si>
    <t xml:space="preserve">Устройство муниципальных плоскостных спортивных сооружений с оснащением инвентарем</t>
  </si>
  <si>
    <t xml:space="preserve">0510300000</t>
  </si>
  <si>
    <t xml:space="preserve">Основное мероприятие «Оказание услуг спортивной направленности в немуниципальных учреждениях и организациях»</t>
  </si>
  <si>
    <t xml:space="preserve">0510370000</t>
  </si>
  <si>
    <t xml:space="preserve">Субсидии юридическим лицам, не являющихся муниципальными учреждениями, и индивидуальным предпринимателям по предоставлению услуг физкультурно – оздоровительной и спортивной направленности для различных слоев населения</t>
  </si>
  <si>
    <t xml:space="preserve">0510500000</t>
  </si>
  <si>
    <t xml:space="preserve">Основное мероприятие «Проведение занятий физкультурно-спортивной направленности по месту проживания граждан»</t>
  </si>
  <si>
    <t xml:space="preserve">0510500590</t>
  </si>
  <si>
    <t xml:space="preserve">0510501060</t>
  </si>
  <si>
    <t xml:space="preserve">0510501070</t>
  </si>
  <si>
    <t xml:space="preserve">Целевая субсидия учреждениям физической культуры и спорта на оплату взносов на капитальный ремонт</t>
  </si>
  <si>
    <t xml:space="preserve">0520200000</t>
  </si>
  <si>
    <t xml:space="preserve">Основное мероприятие «Обеспечение доступа к объектам спорта»</t>
  </si>
  <si>
    <t xml:space="preserve">0520200590</t>
  </si>
  <si>
    <t xml:space="preserve">0510371200</t>
  </si>
  <si>
    <t xml:space="preserve">Возмещение затрат, связанных с организацией и проведением соревнований по баскетболу</t>
  </si>
  <si>
    <t xml:space="preserve">0510372110</t>
  </si>
  <si>
    <t xml:space="preserve">Возмещение затрат, связанных с организацией и проведением всероссийских соревнований премьер – лиги на территории города Перми</t>
  </si>
  <si>
    <t xml:space="preserve">Другие вопросы в области физической культуры и спорта</t>
  </si>
  <si>
    <t xml:space="preserve">0520300000</t>
  </si>
  <si>
    <t xml:space="preserve">Основное мероприятие «Публичные нормативные обязательства в сфере физической культуры и спорта»</t>
  </si>
  <si>
    <t xml:space="preserve">Публичные нормативные выплаты гражданам несоциального характера</t>
  </si>
  <si>
    <t xml:space="preserve">Контрольно-счетная палата города Перми</t>
  </si>
  <si>
    <t xml:space="preserve">9300000000</t>
  </si>
  <si>
    <t xml:space="preserve">Непрограммные расходы по обеспечению деятельности контрольно-счетной палаты города Перми</t>
  </si>
  <si>
    <t xml:space="preserve">9310000000</t>
  </si>
  <si>
    <t xml:space="preserve">Руководитель контрольно-счетной палаты города Перми</t>
  </si>
  <si>
    <t xml:space="preserve">9310000110</t>
  </si>
  <si>
    <t xml:space="preserve">9390000000</t>
  </si>
  <si>
    <t xml:space="preserve">9390000110</t>
  </si>
  <si>
    <t xml:space="preserve">9390000190</t>
  </si>
  <si>
    <t xml:space="preserve">Избирательная комиссия города Перми</t>
  </si>
  <si>
    <t xml:space="preserve">Обеспечение проведения выборов и референдумов</t>
  </si>
  <si>
    <t xml:space="preserve">9400000000</t>
  </si>
  <si>
    <t xml:space="preserve">Непрограммные расходы по обеспечению деятельности избирательной комиссии города Перми</t>
  </si>
  <si>
    <t xml:space="preserve">9410000000</t>
  </si>
  <si>
    <t xml:space="preserve">Председатель избирательной комиссии города Перми, его заместитель и секретарь</t>
  </si>
  <si>
    <t xml:space="preserve">9410000110</t>
  </si>
  <si>
    <t xml:space="preserve">9490000000</t>
  </si>
  <si>
    <t xml:space="preserve">9490000110</t>
  </si>
  <si>
    <t xml:space="preserve">9490000190</t>
  </si>
  <si>
    <t xml:space="preserve">Пермская городская Дума</t>
  </si>
  <si>
    <t xml:space="preserve">9200000000</t>
  </si>
  <si>
    <t xml:space="preserve">Непрограммные расходы по обеспечению деятельности Пермской городской Думы</t>
  </si>
  <si>
    <t xml:space="preserve">9210000000</t>
  </si>
  <si>
    <t xml:space="preserve">92100001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0000000</t>
  </si>
  <si>
    <t xml:space="preserve">Депутаты Пермской городской Думы и их помощники</t>
  </si>
  <si>
    <t xml:space="preserve">9220000110</t>
  </si>
  <si>
    <t xml:space="preserve">9220000190</t>
  </si>
  <si>
    <t xml:space="preserve">9290000000</t>
  </si>
  <si>
    <t xml:space="preserve">9290000110</t>
  </si>
  <si>
    <t xml:space="preserve">9290000190</t>
  </si>
  <si>
    <t xml:space="preserve">9290021910</t>
  </si>
  <si>
    <t xml:space="preserve">Управление жилищных отношений администрации города Перми</t>
  </si>
  <si>
    <t xml:space="preserve">919002С0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510100000</t>
  </si>
  <si>
    <t xml:space="preserve">Основное мероприятие «Переселение граждан города Перми из непригодного для проживания и аварийного жилищного фонда»</t>
  </si>
  <si>
    <t xml:space="preserve">1510121470</t>
  </si>
  <si>
    <t xml:space="preserve">Снос многоквартирных домов, признанных аварийными и подлежащих сносу</t>
  </si>
  <si>
    <t xml:space="preserve">1510121480</t>
  </si>
  <si>
    <t xml:space="preserve">Переселение граждан города Перми из многоквартирных домов, признанных аварийными и не входящих в действующие программы переселения, непригодного для проживания жилищного фонда</t>
  </si>
  <si>
    <t xml:space="preserve">1510300000</t>
  </si>
  <si>
    <t xml:space="preserve">Основное мероприятие «Снос и реконструкция многоквартирных домов в целях развития застроенных территорий»</t>
  </si>
  <si>
    <t xml:space="preserve">1520000000</t>
  </si>
  <si>
    <t xml:space="preserve">Подпрограмма «Управление муниципальным жилищным фондом города Перми»</t>
  </si>
  <si>
    <t xml:space="preserve">1520100000</t>
  </si>
  <si>
    <t xml:space="preserve">Основное мероприятие «Реализация мероприятий в целях эффективного использования муниципального жилищного фонда»</t>
  </si>
  <si>
    <t xml:space="preserve">1520121500</t>
  </si>
  <si>
    <t xml:space="preserve">Обеспечение нормативного содержания муниципального жилищного фонда</t>
  </si>
  <si>
    <t xml:space="preserve">1530000000</t>
  </si>
  <si>
    <t xml:space="preserve">Подпрограмма «Повышение доступности жилья»</t>
  </si>
  <si>
    <t xml:space="preserve">1530100000</t>
  </si>
  <si>
    <t xml:space="preserve">Основное мероприятие «Исполнение судебных решений о предоставлении благоустроенного жилья»</t>
  </si>
  <si>
    <t xml:space="preserve">1530200000</t>
  </si>
  <si>
    <t xml:space="preserve">Основное мероприятие «Капитальные вложения в объекты муниципального жилого фонда»</t>
  </si>
  <si>
    <t xml:space="preserve">1530241800</t>
  </si>
  <si>
    <t xml:space="preserve">Строительство многоквартирного жилого дома по адресу: ул. Баранчинская, 10 для обеспечения жильем граждан</t>
  </si>
  <si>
    <t xml:space="preserve">1520100590</t>
  </si>
  <si>
    <t xml:space="preserve">1530300000</t>
  </si>
  <si>
    <t xml:space="preserve">Основное мероприятие «Оказание мер социальной поддержки граждан города Перми в целях улучшения жилищных условий»</t>
  </si>
  <si>
    <t xml:space="preserve">153032С03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1530381060</t>
  </si>
  <si>
    <t xml:space="preserve">Обеспечение молодых семей первичной финансовой поддержкой в приобретении (строительстве) отдельного благоустроенного жилья</t>
  </si>
  <si>
    <t xml:space="preserve">919002С030</t>
  </si>
  <si>
    <t xml:space="preserve">Департамент земельных отношений администрации города Перми</t>
  </si>
  <si>
    <t xml:space="preserve">1910000000</t>
  </si>
  <si>
    <t xml:space="preserve">Подпрограмма «Поступление платежей за землю»</t>
  </si>
  <si>
    <t xml:space="preserve">1910100000</t>
  </si>
  <si>
    <t xml:space="preserve">Основное мероприятие «Организация и проведение мероприятий, направленных на увеличение поступления доходов в бюджет города Перми»</t>
  </si>
  <si>
    <t xml:space="preserve">1910121520</t>
  </si>
  <si>
    <t xml:space="preserve">Защита земельно-имущественных прав, проведение претензионно-исковой работы</t>
  </si>
  <si>
    <t xml:space="preserve">1920123050</t>
  </si>
  <si>
    <t xml:space="preserve">Выполнение кадастровых работ с целью отнесения земельных участков к муниципальной собственности города Перми, либо в отношении земельных участков, находящихся в муниципальной собственности города Перми</t>
  </si>
  <si>
    <t xml:space="preserve">000</t>
  </si>
  <si>
    <t xml:space="preserve">00</t>
  </si>
  <si>
    <t xml:space="preserve">0000000000</t>
  </si>
  <si>
    <t xml:space="preserve">Условно утвержденные расходы</t>
  </si>
  <si>
    <t xml:space="preserve">Общий 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1" width="14.28"/>
    <col collapsed="false" customWidth="true" hidden="false" outlineLevel="0" max="5" min="5" style="2" width="9.99"/>
    <col collapsed="false" customWidth="true" hidden="false" outlineLevel="0" max="6" min="6" style="3" width="56.7"/>
    <col collapsed="false" customWidth="true" hidden="true" outlineLevel="0" max="7" min="7" style="4" width="18.41"/>
    <col collapsed="false" customWidth="true" hidden="true" outlineLevel="0" max="12" min="8" style="4" width="18.28"/>
    <col collapsed="false" customWidth="true" hidden="false" outlineLevel="0" max="13" min="13" style="4" width="18.28"/>
    <col collapsed="false" customWidth="true" hidden="true" outlineLevel="0" max="16" min="14" style="4" width="18.28"/>
    <col collapsed="false" customWidth="true" hidden="true" outlineLevel="0" max="17" min="17" style="4" width="22.85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F3" s="5" t="s">
        <v>2</v>
      </c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5.75" hidden="false" customHeight="false" outlineLevel="0" collapsed="false">
      <c r="M8" s="8" t="s">
        <v>5</v>
      </c>
    </row>
    <row r="9" customFormat="false" ht="38.45" hidden="false" customHeight="true" outlineLevel="0" collapsed="false">
      <c r="A9" s="9" t="s">
        <v>6</v>
      </c>
      <c r="B9" s="10" t="s">
        <v>7</v>
      </c>
      <c r="C9" s="10" t="s">
        <v>8</v>
      </c>
      <c r="D9" s="9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/>
      <c r="L9" s="10"/>
      <c r="M9" s="10" t="s">
        <v>12</v>
      </c>
      <c r="N9" s="10" t="s">
        <v>13</v>
      </c>
      <c r="O9" s="10" t="s">
        <v>14</v>
      </c>
      <c r="P9" s="10" t="s">
        <v>16</v>
      </c>
    </row>
    <row r="10" customFormat="false" ht="7.15" hidden="true" customHeight="true" outlineLevel="0" collapsed="false">
      <c r="A10" s="9"/>
      <c r="B10" s="10"/>
      <c r="C10" s="10"/>
      <c r="D10" s="9"/>
      <c r="E10" s="10"/>
      <c r="F10" s="10"/>
      <c r="G10" s="10"/>
      <c r="H10" s="10"/>
      <c r="I10" s="10"/>
      <c r="J10" s="10" t="s">
        <v>12</v>
      </c>
      <c r="K10" s="10" t="s">
        <v>13</v>
      </c>
      <c r="L10" s="10" t="s">
        <v>14</v>
      </c>
      <c r="M10" s="10"/>
      <c r="N10" s="10"/>
      <c r="O10" s="10"/>
      <c r="P10" s="10"/>
    </row>
    <row r="11" customFormat="false" ht="12.6" hidden="true" customHeight="true" outlineLevel="0" collapsed="false">
      <c r="A11" s="9"/>
      <c r="B11" s="10"/>
      <c r="C11" s="10"/>
      <c r="D11" s="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7" customFormat="true" ht="31.5" hidden="false" customHeight="false" outlineLevel="0" collapsed="false">
      <c r="A12" s="11" t="n">
        <v>163</v>
      </c>
      <c r="B12" s="11"/>
      <c r="C12" s="11"/>
      <c r="D12" s="11"/>
      <c r="E12" s="11"/>
      <c r="F12" s="12" t="s">
        <v>17</v>
      </c>
      <c r="G12" s="13" t="n">
        <f aca="false">G13+G52</f>
        <v>556603.9</v>
      </c>
      <c r="H12" s="13" t="n">
        <f aca="false">H13+H52</f>
        <v>137642.9</v>
      </c>
      <c r="I12" s="13" t="n">
        <f aca="false">I13+I52</f>
        <v>137595.5</v>
      </c>
      <c r="J12" s="13" t="n">
        <f aca="false">J13+J52</f>
        <v>-20112.8</v>
      </c>
      <c r="K12" s="13" t="n">
        <f aca="false">K13+K52</f>
        <v>0</v>
      </c>
      <c r="L12" s="13" t="n">
        <f aca="false">L13+L52</f>
        <v>0</v>
      </c>
      <c r="M12" s="14" t="n">
        <f aca="false">G12+J12</f>
        <v>536491.1</v>
      </c>
      <c r="N12" s="14" t="n">
        <f aca="false">H12+K12</f>
        <v>137642.9</v>
      </c>
      <c r="O12" s="14" t="n">
        <f aca="false">I12+L12</f>
        <v>137595.5</v>
      </c>
      <c r="P12" s="13" t="n">
        <f aca="false">P13+P52</f>
        <v>0</v>
      </c>
    </row>
    <row r="13" s="7" customFormat="true" ht="15.75" hidden="false" customHeight="false" outlineLevel="0" collapsed="false">
      <c r="A13" s="11" t="n">
        <v>163</v>
      </c>
      <c r="B13" s="11" t="s">
        <v>18</v>
      </c>
      <c r="C13" s="11"/>
      <c r="D13" s="11"/>
      <c r="E13" s="11"/>
      <c r="F13" s="12" t="s">
        <v>19</v>
      </c>
      <c r="G13" s="13" t="n">
        <f aca="false">G14</f>
        <v>146803.9</v>
      </c>
      <c r="H13" s="13" t="n">
        <f aca="false">H14</f>
        <v>137642.9</v>
      </c>
      <c r="I13" s="13" t="n">
        <f aca="false">I14</f>
        <v>137595.5</v>
      </c>
      <c r="J13" s="13" t="n">
        <f aca="false">J14</f>
        <v>-259.8</v>
      </c>
      <c r="K13" s="13" t="n">
        <f aca="false">K14</f>
        <v>0</v>
      </c>
      <c r="L13" s="13" t="n">
        <f aca="false">L14</f>
        <v>0</v>
      </c>
      <c r="M13" s="14" t="n">
        <f aca="false">G13+J13</f>
        <v>146544.1</v>
      </c>
      <c r="N13" s="14" t="n">
        <f aca="false">H13+K13</f>
        <v>137642.9</v>
      </c>
      <c r="O13" s="14" t="n">
        <f aca="false">I13+L13</f>
        <v>137595.5</v>
      </c>
      <c r="P13" s="13" t="n">
        <f aca="false">P14</f>
        <v>0</v>
      </c>
    </row>
    <row r="14" s="19" customFormat="true" ht="15.75" hidden="false" customHeight="false" outlineLevel="0" collapsed="false">
      <c r="A14" s="15" t="n">
        <v>163</v>
      </c>
      <c r="B14" s="15" t="s">
        <v>18</v>
      </c>
      <c r="C14" s="15" t="s">
        <v>20</v>
      </c>
      <c r="D14" s="15"/>
      <c r="E14" s="15"/>
      <c r="F14" s="16" t="s">
        <v>21</v>
      </c>
      <c r="G14" s="17" t="n">
        <f aca="false">G15+G35+G40</f>
        <v>146803.9</v>
      </c>
      <c r="H14" s="17" t="n">
        <f aca="false">H15+H35+H40</f>
        <v>137642.9</v>
      </c>
      <c r="I14" s="17" t="n">
        <f aca="false">I15+I35+I40</f>
        <v>137595.5</v>
      </c>
      <c r="J14" s="17" t="n">
        <f aca="false">J15+J35+J40</f>
        <v>-259.8</v>
      </c>
      <c r="K14" s="17" t="n">
        <f aca="false">K15+K35+K40</f>
        <v>0</v>
      </c>
      <c r="L14" s="17" t="n">
        <f aca="false">L15+L35+L40</f>
        <v>0</v>
      </c>
      <c r="M14" s="18" t="n">
        <f aca="false">G14+J14</f>
        <v>146544.1</v>
      </c>
      <c r="N14" s="18" t="n">
        <f aca="false">H14+K14</f>
        <v>137642.9</v>
      </c>
      <c r="O14" s="18" t="n">
        <f aca="false">I14+L14</f>
        <v>137595.5</v>
      </c>
      <c r="P14" s="17" t="n">
        <f aca="false">P15+P35+P40</f>
        <v>0</v>
      </c>
    </row>
    <row r="15" customFormat="false" ht="31.5" hidden="false" customHeight="false" outlineLevel="0" collapsed="false">
      <c r="A15" s="9" t="n">
        <v>163</v>
      </c>
      <c r="B15" s="9" t="s">
        <v>18</v>
      </c>
      <c r="C15" s="9" t="s">
        <v>20</v>
      </c>
      <c r="D15" s="9" t="s">
        <v>22</v>
      </c>
      <c r="E15" s="10"/>
      <c r="F15" s="20" t="s">
        <v>23</v>
      </c>
      <c r="G15" s="21" t="n">
        <f aca="false">G16+G23</f>
        <v>86680.4</v>
      </c>
      <c r="H15" s="21" t="n">
        <f aca="false">H16+H23</f>
        <v>76271.7</v>
      </c>
      <c r="I15" s="21" t="n">
        <f aca="false">I16+I23</f>
        <v>76271.7</v>
      </c>
      <c r="J15" s="21" t="n">
        <f aca="false">J16+J23</f>
        <v>-259.8</v>
      </c>
      <c r="K15" s="21" t="n">
        <f aca="false">K16+K23</f>
        <v>0</v>
      </c>
      <c r="L15" s="21" t="n">
        <f aca="false">L16+L23</f>
        <v>0</v>
      </c>
      <c r="M15" s="22" t="n">
        <f aca="false">G15+J15</f>
        <v>86420.6</v>
      </c>
      <c r="N15" s="22" t="n">
        <f aca="false">H15+K15</f>
        <v>76271.7</v>
      </c>
      <c r="O15" s="22" t="n">
        <f aca="false">I15+L15</f>
        <v>76271.7</v>
      </c>
      <c r="P15" s="21" t="n">
        <f aca="false">P16+P23</f>
        <v>0</v>
      </c>
    </row>
    <row r="16" customFormat="false" ht="31.5" hidden="false" customHeight="false" outlineLevel="0" collapsed="false">
      <c r="A16" s="9" t="n">
        <v>163</v>
      </c>
      <c r="B16" s="9" t="s">
        <v>18</v>
      </c>
      <c r="C16" s="9" t="s">
        <v>20</v>
      </c>
      <c r="D16" s="9" t="s">
        <v>24</v>
      </c>
      <c r="E16" s="10"/>
      <c r="F16" s="20" t="s">
        <v>25</v>
      </c>
      <c r="G16" s="21" t="n">
        <f aca="false">G17</f>
        <v>14968.6</v>
      </c>
      <c r="H16" s="21" t="n">
        <f aca="false">H17</f>
        <v>4139.2</v>
      </c>
      <c r="I16" s="21" t="n">
        <f aca="false">I17</f>
        <v>4139.2</v>
      </c>
      <c r="J16" s="21" t="n">
        <f aca="false">J17</f>
        <v>-259.8</v>
      </c>
      <c r="K16" s="21" t="n">
        <f aca="false">K17</f>
        <v>0</v>
      </c>
      <c r="L16" s="21" t="n">
        <f aca="false">L17</f>
        <v>0</v>
      </c>
      <c r="M16" s="22" t="n">
        <f aca="false">G16+J16</f>
        <v>14708.8</v>
      </c>
      <c r="N16" s="22" t="n">
        <f aca="false">H16+K16</f>
        <v>4139.2</v>
      </c>
      <c r="O16" s="22" t="n">
        <f aca="false">I16+L16</f>
        <v>4139.2</v>
      </c>
      <c r="P16" s="21" t="n">
        <f aca="false">P17</f>
        <v>0</v>
      </c>
    </row>
    <row r="17" customFormat="false" ht="63" hidden="false" customHeight="false" outlineLevel="0" collapsed="false">
      <c r="A17" s="9" t="n">
        <v>163</v>
      </c>
      <c r="B17" s="9" t="s">
        <v>18</v>
      </c>
      <c r="C17" s="9" t="s">
        <v>20</v>
      </c>
      <c r="D17" s="9" t="s">
        <v>26</v>
      </c>
      <c r="E17" s="10"/>
      <c r="F17" s="23" t="s">
        <v>27</v>
      </c>
      <c r="G17" s="21" t="n">
        <f aca="false">G18</f>
        <v>14968.6</v>
      </c>
      <c r="H17" s="21" t="n">
        <f aca="false">H18</f>
        <v>4139.2</v>
      </c>
      <c r="I17" s="21" t="n">
        <f aca="false">I18</f>
        <v>4139.2</v>
      </c>
      <c r="J17" s="21" t="n">
        <f aca="false">J18</f>
        <v>-259.8</v>
      </c>
      <c r="K17" s="21" t="n">
        <f aca="false">K18</f>
        <v>0</v>
      </c>
      <c r="L17" s="21" t="n">
        <f aca="false">L18</f>
        <v>0</v>
      </c>
      <c r="M17" s="22" t="n">
        <f aca="false">G17+J17</f>
        <v>14708.8</v>
      </c>
      <c r="N17" s="22" t="n">
        <f aca="false">H17+K17</f>
        <v>4139.2</v>
      </c>
      <c r="O17" s="22" t="n">
        <f aca="false">I17+L17</f>
        <v>4139.2</v>
      </c>
      <c r="P17" s="21" t="n">
        <f aca="false">P18</f>
        <v>0</v>
      </c>
    </row>
    <row r="18" customFormat="false" ht="63" hidden="false" customHeight="false" outlineLevel="0" collapsed="false">
      <c r="A18" s="9" t="n">
        <v>163</v>
      </c>
      <c r="B18" s="9" t="s">
        <v>18</v>
      </c>
      <c r="C18" s="9" t="s">
        <v>20</v>
      </c>
      <c r="D18" s="9" t="s">
        <v>28</v>
      </c>
      <c r="E18" s="10"/>
      <c r="F18" s="20" t="s">
        <v>29</v>
      </c>
      <c r="G18" s="21" t="n">
        <f aca="false">G19+G21</f>
        <v>14968.6</v>
      </c>
      <c r="H18" s="21" t="n">
        <f aca="false">H19+H21</f>
        <v>4139.2</v>
      </c>
      <c r="I18" s="21" t="n">
        <f aca="false">I19+I21</f>
        <v>4139.2</v>
      </c>
      <c r="J18" s="21" t="n">
        <f aca="false">J19+J21</f>
        <v>-259.8</v>
      </c>
      <c r="K18" s="21" t="n">
        <f aca="false">K19+K21</f>
        <v>0</v>
      </c>
      <c r="L18" s="21" t="n">
        <f aca="false">L19+L21</f>
        <v>0</v>
      </c>
      <c r="M18" s="22" t="n">
        <f aca="false">G18+J18</f>
        <v>14708.8</v>
      </c>
      <c r="N18" s="22" t="n">
        <f aca="false">H18+K18</f>
        <v>4139.2</v>
      </c>
      <c r="O18" s="22" t="n">
        <f aca="false">I18+L18</f>
        <v>4139.2</v>
      </c>
      <c r="P18" s="21" t="n">
        <f aca="false">P19+P21</f>
        <v>0</v>
      </c>
    </row>
    <row r="19" customFormat="false" ht="31.5" hidden="false" customHeight="false" outlineLevel="0" collapsed="false">
      <c r="A19" s="9" t="n">
        <v>163</v>
      </c>
      <c r="B19" s="9" t="s">
        <v>18</v>
      </c>
      <c r="C19" s="9" t="s">
        <v>20</v>
      </c>
      <c r="D19" s="9" t="s">
        <v>28</v>
      </c>
      <c r="E19" s="10" t="n">
        <v>200</v>
      </c>
      <c r="F19" s="20" t="s">
        <v>30</v>
      </c>
      <c r="G19" s="21" t="n">
        <f aca="false">G20</f>
        <v>13523.8</v>
      </c>
      <c r="H19" s="21" t="n">
        <f aca="false">H20</f>
        <v>2698.4</v>
      </c>
      <c r="I19" s="21" t="n">
        <f aca="false">I20</f>
        <v>2698.4</v>
      </c>
      <c r="J19" s="21" t="n">
        <f aca="false">J20</f>
        <v>-259.8</v>
      </c>
      <c r="K19" s="21" t="n">
        <f aca="false">K20</f>
        <v>0</v>
      </c>
      <c r="L19" s="21" t="n">
        <f aca="false">L20</f>
        <v>0</v>
      </c>
      <c r="M19" s="22" t="n">
        <f aca="false">G19+J19</f>
        <v>13264</v>
      </c>
      <c r="N19" s="22" t="n">
        <f aca="false">H19+K19</f>
        <v>2698.4</v>
      </c>
      <c r="O19" s="22" t="n">
        <f aca="false">I19+L19</f>
        <v>2698.4</v>
      </c>
      <c r="P19" s="21" t="n">
        <f aca="false">P20</f>
        <v>0</v>
      </c>
    </row>
    <row r="20" customFormat="false" ht="31.5" hidden="false" customHeight="false" outlineLevel="0" collapsed="false">
      <c r="A20" s="9" t="n">
        <v>163</v>
      </c>
      <c r="B20" s="9" t="s">
        <v>18</v>
      </c>
      <c r="C20" s="9" t="s">
        <v>20</v>
      </c>
      <c r="D20" s="9" t="s">
        <v>28</v>
      </c>
      <c r="E20" s="10" t="n">
        <v>240</v>
      </c>
      <c r="F20" s="20" t="s">
        <v>31</v>
      </c>
      <c r="G20" s="21" t="n">
        <v>13523.8</v>
      </c>
      <c r="H20" s="21" t="n">
        <v>2698.4</v>
      </c>
      <c r="I20" s="21" t="n">
        <v>2698.4</v>
      </c>
      <c r="J20" s="21" t="n">
        <v>-259.8</v>
      </c>
      <c r="K20" s="21"/>
      <c r="L20" s="21"/>
      <c r="M20" s="22" t="n">
        <f aca="false">G20+J20</f>
        <v>13264</v>
      </c>
      <c r="N20" s="22" t="n">
        <f aca="false">H20+K20</f>
        <v>2698.4</v>
      </c>
      <c r="O20" s="22" t="n">
        <f aca="false">I20+L20</f>
        <v>2698.4</v>
      </c>
      <c r="P20" s="21"/>
    </row>
    <row r="21" customFormat="false" ht="15.75" hidden="false" customHeight="false" outlineLevel="0" collapsed="false">
      <c r="A21" s="9" t="n">
        <v>163</v>
      </c>
      <c r="B21" s="9" t="s">
        <v>18</v>
      </c>
      <c r="C21" s="9" t="s">
        <v>20</v>
      </c>
      <c r="D21" s="9" t="s">
        <v>28</v>
      </c>
      <c r="E21" s="10" t="n">
        <v>800</v>
      </c>
      <c r="F21" s="20" t="s">
        <v>32</v>
      </c>
      <c r="G21" s="21" t="n">
        <f aca="false">G22</f>
        <v>1444.8</v>
      </c>
      <c r="H21" s="21" t="n">
        <f aca="false">H22</f>
        <v>1440.8</v>
      </c>
      <c r="I21" s="21" t="n">
        <f aca="false">I22</f>
        <v>1440.8</v>
      </c>
      <c r="J21" s="21" t="n">
        <f aca="false">J22</f>
        <v>0</v>
      </c>
      <c r="K21" s="21" t="n">
        <f aca="false">K22</f>
        <v>0</v>
      </c>
      <c r="L21" s="21" t="n">
        <f aca="false">L22</f>
        <v>0</v>
      </c>
      <c r="M21" s="22" t="n">
        <f aca="false">G21+J21</f>
        <v>1444.8</v>
      </c>
      <c r="N21" s="22" t="n">
        <f aca="false">H21+K21</f>
        <v>1440.8</v>
      </c>
      <c r="O21" s="22" t="n">
        <f aca="false">I21+L21</f>
        <v>1440.8</v>
      </c>
      <c r="P21" s="21" t="n">
        <f aca="false">P22</f>
        <v>0</v>
      </c>
    </row>
    <row r="22" customFormat="false" ht="15.75" hidden="false" customHeight="false" outlineLevel="0" collapsed="false">
      <c r="A22" s="9" t="n">
        <v>163</v>
      </c>
      <c r="B22" s="9" t="s">
        <v>18</v>
      </c>
      <c r="C22" s="9" t="s">
        <v>20</v>
      </c>
      <c r="D22" s="9" t="s">
        <v>28</v>
      </c>
      <c r="E22" s="10" t="n">
        <v>850</v>
      </c>
      <c r="F22" s="20" t="s">
        <v>33</v>
      </c>
      <c r="G22" s="24" t="n">
        <v>1444.8</v>
      </c>
      <c r="H22" s="24" t="n">
        <v>1440.8</v>
      </c>
      <c r="I22" s="24" t="n">
        <v>1440.8</v>
      </c>
      <c r="J22" s="24"/>
      <c r="K22" s="24"/>
      <c r="L22" s="24"/>
      <c r="M22" s="22" t="n">
        <f aca="false">G22+J22</f>
        <v>1444.8</v>
      </c>
      <c r="N22" s="22" t="n">
        <f aca="false">H22+K22</f>
        <v>1440.8</v>
      </c>
      <c r="O22" s="22" t="n">
        <f aca="false">I22+L22</f>
        <v>1440.8</v>
      </c>
      <c r="P22" s="24"/>
    </row>
    <row r="23" customFormat="false" ht="31.5" hidden="false" customHeight="false" outlineLevel="0" collapsed="false">
      <c r="A23" s="9" t="n">
        <v>163</v>
      </c>
      <c r="B23" s="9" t="s">
        <v>18</v>
      </c>
      <c r="C23" s="9" t="s">
        <v>20</v>
      </c>
      <c r="D23" s="9" t="s">
        <v>34</v>
      </c>
      <c r="E23" s="10"/>
      <c r="F23" s="20" t="s">
        <v>35</v>
      </c>
      <c r="G23" s="21" t="n">
        <f aca="false">G24</f>
        <v>71711.8</v>
      </c>
      <c r="H23" s="21" t="n">
        <f aca="false">H24</f>
        <v>72132.5</v>
      </c>
      <c r="I23" s="21" t="n">
        <f aca="false">I24</f>
        <v>72132.5</v>
      </c>
      <c r="J23" s="21" t="n">
        <f aca="false">J24</f>
        <v>0</v>
      </c>
      <c r="K23" s="21" t="n">
        <f aca="false">K24</f>
        <v>0</v>
      </c>
      <c r="L23" s="21" t="n">
        <f aca="false">L24</f>
        <v>0</v>
      </c>
      <c r="M23" s="22" t="n">
        <f aca="false">G23+J23</f>
        <v>71711.8</v>
      </c>
      <c r="N23" s="22" t="n">
        <f aca="false">H23+K23</f>
        <v>72132.5</v>
      </c>
      <c r="O23" s="22" t="n">
        <f aca="false">I23+L23</f>
        <v>72132.5</v>
      </c>
      <c r="P23" s="21" t="n">
        <f aca="false">P24</f>
        <v>0</v>
      </c>
    </row>
    <row r="24" customFormat="false" ht="31.5" hidden="false" customHeight="false" outlineLevel="0" collapsed="false">
      <c r="A24" s="9" t="n">
        <v>163</v>
      </c>
      <c r="B24" s="9" t="s">
        <v>18</v>
      </c>
      <c r="C24" s="9" t="s">
        <v>20</v>
      </c>
      <c r="D24" s="9" t="s">
        <v>36</v>
      </c>
      <c r="E24" s="10"/>
      <c r="F24" s="23" t="s">
        <v>37</v>
      </c>
      <c r="G24" s="21" t="n">
        <f aca="false">G25+G32</f>
        <v>71711.8</v>
      </c>
      <c r="H24" s="21" t="n">
        <f aca="false">H25+H32</f>
        <v>72132.5</v>
      </c>
      <c r="I24" s="21" t="n">
        <f aca="false">I25+I32</f>
        <v>72132.5</v>
      </c>
      <c r="J24" s="21" t="n">
        <f aca="false">J25+J32</f>
        <v>0</v>
      </c>
      <c r="K24" s="21" t="n">
        <f aca="false">K25+K32</f>
        <v>0</v>
      </c>
      <c r="L24" s="21" t="n">
        <f aca="false">L25+L32</f>
        <v>0</v>
      </c>
      <c r="M24" s="22" t="n">
        <f aca="false">G24+J24</f>
        <v>71711.8</v>
      </c>
      <c r="N24" s="22" t="n">
        <f aca="false">H24+K24</f>
        <v>72132.5</v>
      </c>
      <c r="O24" s="22" t="n">
        <f aca="false">I24+L24</f>
        <v>72132.5</v>
      </c>
      <c r="P24" s="21" t="n">
        <f aca="false">P25+P32</f>
        <v>0</v>
      </c>
    </row>
    <row r="25" customFormat="false" ht="63" hidden="false" customHeight="false" outlineLevel="0" collapsed="false">
      <c r="A25" s="9" t="n">
        <v>163</v>
      </c>
      <c r="B25" s="9" t="s">
        <v>18</v>
      </c>
      <c r="C25" s="9" t="s">
        <v>20</v>
      </c>
      <c r="D25" s="9" t="s">
        <v>38</v>
      </c>
      <c r="E25" s="10"/>
      <c r="F25" s="20" t="s">
        <v>39</v>
      </c>
      <c r="G25" s="21" t="n">
        <f aca="false">G26+G28+G30</f>
        <v>20956.7</v>
      </c>
      <c r="H25" s="21" t="n">
        <f aca="false">H26+H28+H30</f>
        <v>21377.4</v>
      </c>
      <c r="I25" s="21" t="n">
        <f aca="false">I26+I28+I30</f>
        <v>21377.4</v>
      </c>
      <c r="J25" s="21" t="n">
        <f aca="false">J26+J28+J30</f>
        <v>0</v>
      </c>
      <c r="K25" s="21" t="n">
        <f aca="false">K26+K28+K30</f>
        <v>0</v>
      </c>
      <c r="L25" s="21" t="n">
        <f aca="false">L26+L28+L30</f>
        <v>0</v>
      </c>
      <c r="M25" s="22" t="n">
        <f aca="false">G25+J25</f>
        <v>20956.7</v>
      </c>
      <c r="N25" s="22" t="n">
        <f aca="false">H25+K25</f>
        <v>21377.4</v>
      </c>
      <c r="O25" s="22" t="n">
        <f aca="false">I25+L25</f>
        <v>21377.4</v>
      </c>
      <c r="P25" s="21" t="n">
        <f aca="false">P26+P28+P30</f>
        <v>0</v>
      </c>
    </row>
    <row r="26" customFormat="false" ht="78.75" hidden="false" customHeight="false" outlineLevel="0" collapsed="false">
      <c r="A26" s="9" t="n">
        <v>163</v>
      </c>
      <c r="B26" s="9" t="s">
        <v>18</v>
      </c>
      <c r="C26" s="9" t="s">
        <v>20</v>
      </c>
      <c r="D26" s="9" t="s">
        <v>38</v>
      </c>
      <c r="E26" s="10" t="n">
        <v>100</v>
      </c>
      <c r="F26" s="20" t="s">
        <v>40</v>
      </c>
      <c r="G26" s="21" t="n">
        <f aca="false">G27</f>
        <v>18131.1</v>
      </c>
      <c r="H26" s="21" t="n">
        <f aca="false">H27</f>
        <v>18550.1</v>
      </c>
      <c r="I26" s="21" t="n">
        <f aca="false">I27</f>
        <v>18550.1</v>
      </c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2" t="n">
        <f aca="false">G26+J26</f>
        <v>18131.1</v>
      </c>
      <c r="N26" s="22" t="n">
        <f aca="false">H26+K26</f>
        <v>18550.1</v>
      </c>
      <c r="O26" s="22" t="n">
        <f aca="false">I26+L26</f>
        <v>18550.1</v>
      </c>
      <c r="P26" s="21" t="n">
        <f aca="false">P27</f>
        <v>0</v>
      </c>
    </row>
    <row r="27" customFormat="false" ht="15.75" hidden="false" customHeight="false" outlineLevel="0" collapsed="false">
      <c r="A27" s="9" t="n">
        <v>163</v>
      </c>
      <c r="B27" s="9" t="s">
        <v>18</v>
      </c>
      <c r="C27" s="9" t="s">
        <v>20</v>
      </c>
      <c r="D27" s="9" t="s">
        <v>38</v>
      </c>
      <c r="E27" s="10" t="n">
        <v>110</v>
      </c>
      <c r="F27" s="20" t="s">
        <v>41</v>
      </c>
      <c r="G27" s="21" t="n">
        <v>18131.1</v>
      </c>
      <c r="H27" s="21" t="n">
        <v>18550.1</v>
      </c>
      <c r="I27" s="21" t="n">
        <v>18550.1</v>
      </c>
      <c r="J27" s="21"/>
      <c r="K27" s="21"/>
      <c r="L27" s="21"/>
      <c r="M27" s="22" t="n">
        <f aca="false">G27+J27</f>
        <v>18131.1</v>
      </c>
      <c r="N27" s="22" t="n">
        <f aca="false">H27+K27</f>
        <v>18550.1</v>
      </c>
      <c r="O27" s="22" t="n">
        <f aca="false">I27+L27</f>
        <v>18550.1</v>
      </c>
      <c r="P27" s="21"/>
    </row>
    <row r="28" customFormat="false" ht="31.5" hidden="false" customHeight="false" outlineLevel="0" collapsed="false">
      <c r="A28" s="9" t="n">
        <v>163</v>
      </c>
      <c r="B28" s="9" t="s">
        <v>18</v>
      </c>
      <c r="C28" s="9" t="s">
        <v>20</v>
      </c>
      <c r="D28" s="9" t="s">
        <v>38</v>
      </c>
      <c r="E28" s="10" t="n">
        <v>200</v>
      </c>
      <c r="F28" s="20" t="s">
        <v>30</v>
      </c>
      <c r="G28" s="21" t="n">
        <f aca="false">G29</f>
        <v>2678.7</v>
      </c>
      <c r="H28" s="21" t="n">
        <f aca="false">H29</f>
        <v>2678.7</v>
      </c>
      <c r="I28" s="21" t="n">
        <f aca="false">I29</f>
        <v>2678.7</v>
      </c>
      <c r="J28" s="21" t="n">
        <f aca="false">J29</f>
        <v>0</v>
      </c>
      <c r="K28" s="21" t="n">
        <f aca="false">K29</f>
        <v>0</v>
      </c>
      <c r="L28" s="21" t="n">
        <f aca="false">L29</f>
        <v>0</v>
      </c>
      <c r="M28" s="22" t="n">
        <f aca="false">G28+J28</f>
        <v>2678.7</v>
      </c>
      <c r="N28" s="22" t="n">
        <f aca="false">H28+K28</f>
        <v>2678.7</v>
      </c>
      <c r="O28" s="22" t="n">
        <f aca="false">I28+L28</f>
        <v>2678.7</v>
      </c>
      <c r="P28" s="21" t="n">
        <f aca="false">P29</f>
        <v>0</v>
      </c>
    </row>
    <row r="29" customFormat="false" ht="31.5" hidden="false" customHeight="false" outlineLevel="0" collapsed="false">
      <c r="A29" s="9" t="n">
        <v>163</v>
      </c>
      <c r="B29" s="9" t="s">
        <v>18</v>
      </c>
      <c r="C29" s="9" t="s">
        <v>20</v>
      </c>
      <c r="D29" s="9" t="s">
        <v>38</v>
      </c>
      <c r="E29" s="10" t="n">
        <v>240</v>
      </c>
      <c r="F29" s="20" t="s">
        <v>31</v>
      </c>
      <c r="G29" s="21" t="n">
        <v>2678.7</v>
      </c>
      <c r="H29" s="21" t="n">
        <v>2678.7</v>
      </c>
      <c r="I29" s="21" t="n">
        <v>2678.7</v>
      </c>
      <c r="J29" s="21"/>
      <c r="K29" s="21"/>
      <c r="L29" s="21"/>
      <c r="M29" s="22" t="n">
        <f aca="false">G29+J29</f>
        <v>2678.7</v>
      </c>
      <c r="N29" s="22" t="n">
        <f aca="false">H29+K29</f>
        <v>2678.7</v>
      </c>
      <c r="O29" s="22" t="n">
        <f aca="false">I29+L29</f>
        <v>2678.7</v>
      </c>
      <c r="P29" s="21"/>
    </row>
    <row r="30" customFormat="false" ht="15.75" hidden="false" customHeight="false" outlineLevel="0" collapsed="false">
      <c r="A30" s="9" t="n">
        <v>163</v>
      </c>
      <c r="B30" s="9" t="s">
        <v>18</v>
      </c>
      <c r="C30" s="9" t="s">
        <v>20</v>
      </c>
      <c r="D30" s="9" t="s">
        <v>38</v>
      </c>
      <c r="E30" s="10" t="n">
        <v>800</v>
      </c>
      <c r="F30" s="20" t="s">
        <v>32</v>
      </c>
      <c r="G30" s="21" t="n">
        <f aca="false">G31</f>
        <v>146.9</v>
      </c>
      <c r="H30" s="21" t="n">
        <f aca="false">H31</f>
        <v>148.6</v>
      </c>
      <c r="I30" s="21" t="n">
        <f aca="false">I31</f>
        <v>148.6</v>
      </c>
      <c r="J30" s="21" t="n">
        <f aca="false">J31</f>
        <v>0</v>
      </c>
      <c r="K30" s="21" t="n">
        <f aca="false">K31</f>
        <v>0</v>
      </c>
      <c r="L30" s="21" t="n">
        <f aca="false">L31</f>
        <v>0</v>
      </c>
      <c r="M30" s="22" t="n">
        <f aca="false">G30+J30</f>
        <v>146.9</v>
      </c>
      <c r="N30" s="22" t="n">
        <f aca="false">H30+K30</f>
        <v>148.6</v>
      </c>
      <c r="O30" s="22" t="n">
        <f aca="false">I30+L30</f>
        <v>148.6</v>
      </c>
      <c r="P30" s="21" t="n">
        <f aca="false">P31</f>
        <v>0</v>
      </c>
    </row>
    <row r="31" customFormat="false" ht="15.75" hidden="false" customHeight="false" outlineLevel="0" collapsed="false">
      <c r="A31" s="9" t="n">
        <v>163</v>
      </c>
      <c r="B31" s="9" t="s">
        <v>18</v>
      </c>
      <c r="C31" s="9" t="s">
        <v>20</v>
      </c>
      <c r="D31" s="9" t="s">
        <v>38</v>
      </c>
      <c r="E31" s="10" t="n">
        <v>850</v>
      </c>
      <c r="F31" s="20" t="s">
        <v>33</v>
      </c>
      <c r="G31" s="24" t="n">
        <v>146.9</v>
      </c>
      <c r="H31" s="24" t="n">
        <v>148.6</v>
      </c>
      <c r="I31" s="24" t="n">
        <v>148.6</v>
      </c>
      <c r="J31" s="24"/>
      <c r="K31" s="24"/>
      <c r="L31" s="24"/>
      <c r="M31" s="22" t="n">
        <f aca="false">G31+J31</f>
        <v>146.9</v>
      </c>
      <c r="N31" s="22" t="n">
        <f aca="false">H31+K31</f>
        <v>148.6</v>
      </c>
      <c r="O31" s="22" t="n">
        <f aca="false">I31+L31</f>
        <v>148.6</v>
      </c>
      <c r="P31" s="24"/>
    </row>
    <row r="32" customFormat="false" ht="31.5" hidden="false" customHeight="false" outlineLevel="0" collapsed="false">
      <c r="A32" s="9" t="n">
        <v>163</v>
      </c>
      <c r="B32" s="9" t="s">
        <v>18</v>
      </c>
      <c r="C32" s="9" t="s">
        <v>20</v>
      </c>
      <c r="D32" s="9" t="s">
        <v>42</v>
      </c>
      <c r="E32" s="10"/>
      <c r="F32" s="20" t="s">
        <v>43</v>
      </c>
      <c r="G32" s="21" t="n">
        <f aca="false">G33</f>
        <v>50755.1</v>
      </c>
      <c r="H32" s="21" t="n">
        <f aca="false">H33</f>
        <v>50755.1</v>
      </c>
      <c r="I32" s="21" t="n">
        <f aca="false">I33</f>
        <v>50755.1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2" t="n">
        <f aca="false">G32+J32</f>
        <v>50755.1</v>
      </c>
      <c r="N32" s="22" t="n">
        <f aca="false">H32+K32</f>
        <v>50755.1</v>
      </c>
      <c r="O32" s="22" t="n">
        <f aca="false">I32+L32</f>
        <v>50755.1</v>
      </c>
      <c r="P32" s="21" t="n">
        <f aca="false">P33</f>
        <v>0</v>
      </c>
    </row>
    <row r="33" customFormat="false" ht="31.5" hidden="false" customHeight="false" outlineLevel="0" collapsed="false">
      <c r="A33" s="9" t="n">
        <v>163</v>
      </c>
      <c r="B33" s="9" t="s">
        <v>18</v>
      </c>
      <c r="C33" s="9" t="s">
        <v>20</v>
      </c>
      <c r="D33" s="9" t="s">
        <v>42</v>
      </c>
      <c r="E33" s="10" t="n">
        <v>200</v>
      </c>
      <c r="F33" s="20" t="s">
        <v>30</v>
      </c>
      <c r="G33" s="21" t="n">
        <f aca="false">G34</f>
        <v>50755.1</v>
      </c>
      <c r="H33" s="21" t="n">
        <f aca="false">H34</f>
        <v>50755.1</v>
      </c>
      <c r="I33" s="21" t="n">
        <f aca="false">I34</f>
        <v>50755.1</v>
      </c>
      <c r="J33" s="21" t="n">
        <f aca="false">J34</f>
        <v>0</v>
      </c>
      <c r="K33" s="21" t="n">
        <f aca="false">K34</f>
        <v>0</v>
      </c>
      <c r="L33" s="21" t="n">
        <f aca="false">L34</f>
        <v>0</v>
      </c>
      <c r="M33" s="22" t="n">
        <f aca="false">G33+J33</f>
        <v>50755.1</v>
      </c>
      <c r="N33" s="22" t="n">
        <f aca="false">H33+K33</f>
        <v>50755.1</v>
      </c>
      <c r="O33" s="22" t="n">
        <f aca="false">I33+L33</f>
        <v>50755.1</v>
      </c>
      <c r="P33" s="21" t="n">
        <f aca="false">P34</f>
        <v>0</v>
      </c>
    </row>
    <row r="34" customFormat="false" ht="31.5" hidden="false" customHeight="false" outlineLevel="0" collapsed="false">
      <c r="A34" s="9" t="n">
        <v>163</v>
      </c>
      <c r="B34" s="9" t="s">
        <v>18</v>
      </c>
      <c r="C34" s="9" t="s">
        <v>20</v>
      </c>
      <c r="D34" s="9" t="s">
        <v>42</v>
      </c>
      <c r="E34" s="10" t="n">
        <v>240</v>
      </c>
      <c r="F34" s="20" t="s">
        <v>31</v>
      </c>
      <c r="G34" s="24" t="n">
        <v>50755.1</v>
      </c>
      <c r="H34" s="24" t="n">
        <v>50755.1</v>
      </c>
      <c r="I34" s="24" t="n">
        <v>50755.1</v>
      </c>
      <c r="J34" s="24"/>
      <c r="K34" s="24"/>
      <c r="L34" s="24"/>
      <c r="M34" s="22" t="n">
        <f aca="false">G34+J34</f>
        <v>50755.1</v>
      </c>
      <c r="N34" s="22" t="n">
        <f aca="false">H34+K34</f>
        <v>50755.1</v>
      </c>
      <c r="O34" s="22" t="n">
        <f aca="false">I34+L34</f>
        <v>50755.1</v>
      </c>
      <c r="P34" s="24"/>
    </row>
    <row r="35" customFormat="false" ht="31.5" hidden="false" customHeight="false" outlineLevel="0" collapsed="false">
      <c r="A35" s="9" t="n">
        <v>163</v>
      </c>
      <c r="B35" s="9" t="s">
        <v>18</v>
      </c>
      <c r="C35" s="9" t="s">
        <v>20</v>
      </c>
      <c r="D35" s="9" t="s">
        <v>44</v>
      </c>
      <c r="E35" s="10"/>
      <c r="F35" s="20" t="s">
        <v>45</v>
      </c>
      <c r="G35" s="21" t="n">
        <f aca="false">G36</f>
        <v>863.5</v>
      </c>
      <c r="H35" s="21" t="n">
        <f aca="false">H36</f>
        <v>813.2</v>
      </c>
      <c r="I35" s="21" t="n">
        <f aca="false">I36</f>
        <v>765.8</v>
      </c>
      <c r="J35" s="21" t="n">
        <f aca="false">J36</f>
        <v>0</v>
      </c>
      <c r="K35" s="21" t="n">
        <f aca="false">K36</f>
        <v>0</v>
      </c>
      <c r="L35" s="21" t="n">
        <f aca="false">L36</f>
        <v>0</v>
      </c>
      <c r="M35" s="22" t="n">
        <f aca="false">G35+J35</f>
        <v>863.5</v>
      </c>
      <c r="N35" s="22" t="n">
        <f aca="false">H35+K35</f>
        <v>813.2</v>
      </c>
      <c r="O35" s="22" t="n">
        <f aca="false">I35+L35</f>
        <v>765.8</v>
      </c>
      <c r="P35" s="21" t="n">
        <f aca="false">P36</f>
        <v>0</v>
      </c>
    </row>
    <row r="36" customFormat="false" ht="15.75" hidden="false" customHeight="false" outlineLevel="0" collapsed="false">
      <c r="A36" s="9" t="n">
        <v>163</v>
      </c>
      <c r="B36" s="9" t="s">
        <v>18</v>
      </c>
      <c r="C36" s="9" t="s">
        <v>20</v>
      </c>
      <c r="D36" s="9" t="s">
        <v>46</v>
      </c>
      <c r="E36" s="10"/>
      <c r="F36" s="20" t="s">
        <v>47</v>
      </c>
      <c r="G36" s="21" t="n">
        <f aca="false">G37</f>
        <v>863.5</v>
      </c>
      <c r="H36" s="21" t="n">
        <f aca="false">H37</f>
        <v>813.2</v>
      </c>
      <c r="I36" s="21" t="n">
        <f aca="false">I37</f>
        <v>765.8</v>
      </c>
      <c r="J36" s="21" t="n">
        <f aca="false">J37</f>
        <v>0</v>
      </c>
      <c r="K36" s="21" t="n">
        <f aca="false">K37</f>
        <v>0</v>
      </c>
      <c r="L36" s="21" t="n">
        <f aca="false">L37</f>
        <v>0</v>
      </c>
      <c r="M36" s="22" t="n">
        <f aca="false">G36+J36</f>
        <v>863.5</v>
      </c>
      <c r="N36" s="22" t="n">
        <f aca="false">H36+K36</f>
        <v>813.2</v>
      </c>
      <c r="O36" s="22" t="n">
        <f aca="false">I36+L36</f>
        <v>765.8</v>
      </c>
      <c r="P36" s="21" t="n">
        <f aca="false">P37</f>
        <v>0</v>
      </c>
    </row>
    <row r="37" customFormat="false" ht="31.5" hidden="false" customHeight="false" outlineLevel="0" collapsed="false">
      <c r="A37" s="9" t="n">
        <v>163</v>
      </c>
      <c r="B37" s="9" t="s">
        <v>18</v>
      </c>
      <c r="C37" s="9" t="s">
        <v>20</v>
      </c>
      <c r="D37" s="9" t="s">
        <v>48</v>
      </c>
      <c r="E37" s="10"/>
      <c r="F37" s="25" t="s">
        <v>49</v>
      </c>
      <c r="G37" s="21" t="n">
        <f aca="false">G38</f>
        <v>863.5</v>
      </c>
      <c r="H37" s="21" t="n">
        <f aca="false">H38</f>
        <v>813.2</v>
      </c>
      <c r="I37" s="21" t="n">
        <f aca="false">I38</f>
        <v>765.8</v>
      </c>
      <c r="J37" s="21" t="n">
        <f aca="false">J38</f>
        <v>0</v>
      </c>
      <c r="K37" s="21" t="n">
        <f aca="false">K38</f>
        <v>0</v>
      </c>
      <c r="L37" s="21" t="n">
        <f aca="false">L38</f>
        <v>0</v>
      </c>
      <c r="M37" s="22" t="n">
        <f aca="false">G37+J37</f>
        <v>863.5</v>
      </c>
      <c r="N37" s="22" t="n">
        <f aca="false">H37+K37</f>
        <v>813.2</v>
      </c>
      <c r="O37" s="22" t="n">
        <f aca="false">I37+L37</f>
        <v>765.8</v>
      </c>
      <c r="P37" s="21" t="n">
        <f aca="false">P38</f>
        <v>0</v>
      </c>
    </row>
    <row r="38" customFormat="false" ht="15.75" hidden="false" customHeight="false" outlineLevel="0" collapsed="false">
      <c r="A38" s="9" t="n">
        <v>163</v>
      </c>
      <c r="B38" s="9" t="s">
        <v>18</v>
      </c>
      <c r="C38" s="9" t="s">
        <v>20</v>
      </c>
      <c r="D38" s="9" t="s">
        <v>48</v>
      </c>
      <c r="E38" s="10" t="n">
        <v>800</v>
      </c>
      <c r="F38" s="20" t="s">
        <v>32</v>
      </c>
      <c r="G38" s="21" t="n">
        <f aca="false">G39</f>
        <v>863.5</v>
      </c>
      <c r="H38" s="21" t="n">
        <f aca="false">H39</f>
        <v>813.2</v>
      </c>
      <c r="I38" s="21" t="n">
        <f aca="false">I39</f>
        <v>765.8</v>
      </c>
      <c r="J38" s="21" t="n">
        <f aca="false">J39</f>
        <v>0</v>
      </c>
      <c r="K38" s="21" t="n">
        <f aca="false">K39</f>
        <v>0</v>
      </c>
      <c r="L38" s="21" t="n">
        <f aca="false">L39</f>
        <v>0</v>
      </c>
      <c r="M38" s="22" t="n">
        <f aca="false">G38+J38</f>
        <v>863.5</v>
      </c>
      <c r="N38" s="22" t="n">
        <f aca="false">H38+K38</f>
        <v>813.2</v>
      </c>
      <c r="O38" s="22" t="n">
        <f aca="false">I38+L38</f>
        <v>765.8</v>
      </c>
      <c r="P38" s="21" t="n">
        <f aca="false">P39</f>
        <v>0</v>
      </c>
    </row>
    <row r="39" customFormat="false" ht="15.75" hidden="false" customHeight="false" outlineLevel="0" collapsed="false">
      <c r="A39" s="9" t="n">
        <v>163</v>
      </c>
      <c r="B39" s="9" t="s">
        <v>18</v>
      </c>
      <c r="C39" s="9" t="s">
        <v>20</v>
      </c>
      <c r="D39" s="9" t="s">
        <v>48</v>
      </c>
      <c r="E39" s="10" t="n">
        <v>850</v>
      </c>
      <c r="F39" s="20" t="s">
        <v>33</v>
      </c>
      <c r="G39" s="21" t="n">
        <v>863.5</v>
      </c>
      <c r="H39" s="21" t="n">
        <v>813.2</v>
      </c>
      <c r="I39" s="21" t="n">
        <v>765.8</v>
      </c>
      <c r="J39" s="21"/>
      <c r="K39" s="21"/>
      <c r="L39" s="21"/>
      <c r="M39" s="22" t="n">
        <f aca="false">G39+J39</f>
        <v>863.5</v>
      </c>
      <c r="N39" s="22" t="n">
        <f aca="false">H39+K39</f>
        <v>813.2</v>
      </c>
      <c r="O39" s="22" t="n">
        <f aca="false">I39+L39</f>
        <v>765.8</v>
      </c>
      <c r="P39" s="21"/>
    </row>
    <row r="40" customFormat="false" ht="31.5" hidden="false" customHeight="false" outlineLevel="0" collapsed="false">
      <c r="A40" s="9" t="n">
        <v>163</v>
      </c>
      <c r="B40" s="9" t="s">
        <v>18</v>
      </c>
      <c r="C40" s="9" t="s">
        <v>20</v>
      </c>
      <c r="D40" s="9" t="s">
        <v>50</v>
      </c>
      <c r="E40" s="10"/>
      <c r="F40" s="20" t="s">
        <v>51</v>
      </c>
      <c r="G40" s="21" t="n">
        <f aca="false">G41</f>
        <v>59260</v>
      </c>
      <c r="H40" s="21" t="n">
        <f aca="false">H41</f>
        <v>60558</v>
      </c>
      <c r="I40" s="21" t="n">
        <f aca="false">I41</f>
        <v>60558</v>
      </c>
      <c r="J40" s="21" t="n">
        <f aca="false">J41</f>
        <v>0</v>
      </c>
      <c r="K40" s="21" t="n">
        <f aca="false">K41</f>
        <v>0</v>
      </c>
      <c r="L40" s="21" t="n">
        <f aca="false">L41</f>
        <v>0</v>
      </c>
      <c r="M40" s="22" t="n">
        <f aca="false">G40+J40</f>
        <v>59260</v>
      </c>
      <c r="N40" s="22" t="n">
        <f aca="false">H40+K40</f>
        <v>60558</v>
      </c>
      <c r="O40" s="22" t="n">
        <f aca="false">I40+L40</f>
        <v>60558</v>
      </c>
      <c r="P40" s="21" t="n">
        <f aca="false">P41</f>
        <v>0</v>
      </c>
    </row>
    <row r="41" customFormat="false" ht="31.5" hidden="false" customHeight="false" outlineLevel="0" collapsed="false">
      <c r="A41" s="9" t="n">
        <v>163</v>
      </c>
      <c r="B41" s="9" t="s">
        <v>18</v>
      </c>
      <c r="C41" s="9" t="s">
        <v>20</v>
      </c>
      <c r="D41" s="9" t="s">
        <v>52</v>
      </c>
      <c r="E41" s="10"/>
      <c r="F41" s="20" t="s">
        <v>53</v>
      </c>
      <c r="G41" s="21" t="n">
        <f aca="false">G42+G45</f>
        <v>59260</v>
      </c>
      <c r="H41" s="21" t="n">
        <f aca="false">H42+H45</f>
        <v>60558</v>
      </c>
      <c r="I41" s="21" t="n">
        <f aca="false">I42+I45</f>
        <v>60558</v>
      </c>
      <c r="J41" s="21" t="n">
        <f aca="false">J42+J45</f>
        <v>0</v>
      </c>
      <c r="K41" s="21" t="n">
        <f aca="false">K42+K45</f>
        <v>0</v>
      </c>
      <c r="L41" s="21" t="n">
        <f aca="false">L42+L45</f>
        <v>0</v>
      </c>
      <c r="M41" s="22" t="n">
        <f aca="false">G41+J41</f>
        <v>59260</v>
      </c>
      <c r="N41" s="22" t="n">
        <f aca="false">H41+K41</f>
        <v>60558</v>
      </c>
      <c r="O41" s="22" t="n">
        <f aca="false">I41+L41</f>
        <v>60558</v>
      </c>
      <c r="P41" s="21" t="n">
        <f aca="false">P42+P45</f>
        <v>0</v>
      </c>
    </row>
    <row r="42" customFormat="false" ht="31.5" hidden="false" customHeight="false" outlineLevel="0" collapsed="false">
      <c r="A42" s="9" t="n">
        <v>163</v>
      </c>
      <c r="B42" s="9" t="s">
        <v>18</v>
      </c>
      <c r="C42" s="9" t="s">
        <v>20</v>
      </c>
      <c r="D42" s="9" t="s">
        <v>54</v>
      </c>
      <c r="E42" s="10"/>
      <c r="F42" s="20" t="s">
        <v>55</v>
      </c>
      <c r="G42" s="21" t="n">
        <f aca="false">G43</f>
        <v>54811.7</v>
      </c>
      <c r="H42" s="21" t="n">
        <f aca="false">H43</f>
        <v>56084.2</v>
      </c>
      <c r="I42" s="21" t="n">
        <f aca="false">I43</f>
        <v>56084.2</v>
      </c>
      <c r="J42" s="21" t="n">
        <f aca="false">J43</f>
        <v>0</v>
      </c>
      <c r="K42" s="21" t="n">
        <f aca="false">K43</f>
        <v>0</v>
      </c>
      <c r="L42" s="21" t="n">
        <f aca="false">L43</f>
        <v>0</v>
      </c>
      <c r="M42" s="22" t="n">
        <f aca="false">G42+J42</f>
        <v>54811.7</v>
      </c>
      <c r="N42" s="22" t="n">
        <f aca="false">H42+K42</f>
        <v>56084.2</v>
      </c>
      <c r="O42" s="22" t="n">
        <f aca="false">I42+L42</f>
        <v>56084.2</v>
      </c>
      <c r="P42" s="21" t="n">
        <f aca="false">P43</f>
        <v>0</v>
      </c>
    </row>
    <row r="43" customFormat="false" ht="78.75" hidden="false" customHeight="false" outlineLevel="0" collapsed="false">
      <c r="A43" s="9" t="n">
        <v>163</v>
      </c>
      <c r="B43" s="9" t="s">
        <v>18</v>
      </c>
      <c r="C43" s="9" t="s">
        <v>20</v>
      </c>
      <c r="D43" s="9" t="s">
        <v>54</v>
      </c>
      <c r="E43" s="10" t="n">
        <v>100</v>
      </c>
      <c r="F43" s="20" t="s">
        <v>40</v>
      </c>
      <c r="G43" s="21" t="n">
        <f aca="false">G44</f>
        <v>54811.7</v>
      </c>
      <c r="H43" s="21" t="n">
        <f aca="false">H44</f>
        <v>56084.2</v>
      </c>
      <c r="I43" s="21" t="n">
        <f aca="false">I44</f>
        <v>56084.2</v>
      </c>
      <c r="J43" s="21" t="n">
        <f aca="false">J44</f>
        <v>0</v>
      </c>
      <c r="K43" s="21" t="n">
        <f aca="false">K44</f>
        <v>0</v>
      </c>
      <c r="L43" s="21" t="n">
        <f aca="false">L44</f>
        <v>0</v>
      </c>
      <c r="M43" s="22" t="n">
        <f aca="false">G43+J43</f>
        <v>54811.7</v>
      </c>
      <c r="N43" s="22" t="n">
        <f aca="false">H43+K43</f>
        <v>56084.2</v>
      </c>
      <c r="O43" s="22" t="n">
        <f aca="false">I43+L43</f>
        <v>56084.2</v>
      </c>
      <c r="P43" s="21" t="n">
        <f aca="false">P44</f>
        <v>0</v>
      </c>
    </row>
    <row r="44" customFormat="false" ht="31.5" hidden="false" customHeight="false" outlineLevel="0" collapsed="false">
      <c r="A44" s="9" t="n">
        <v>163</v>
      </c>
      <c r="B44" s="9" t="s">
        <v>18</v>
      </c>
      <c r="C44" s="9" t="s">
        <v>20</v>
      </c>
      <c r="D44" s="9" t="s">
        <v>54</v>
      </c>
      <c r="E44" s="10" t="n">
        <v>120</v>
      </c>
      <c r="F44" s="20" t="s">
        <v>56</v>
      </c>
      <c r="G44" s="21" t="n">
        <v>54811.7</v>
      </c>
      <c r="H44" s="21" t="n">
        <v>56084.2</v>
      </c>
      <c r="I44" s="21" t="n">
        <v>56084.2</v>
      </c>
      <c r="J44" s="21"/>
      <c r="K44" s="21"/>
      <c r="L44" s="21"/>
      <c r="M44" s="22" t="n">
        <f aca="false">G44+J44</f>
        <v>54811.7</v>
      </c>
      <c r="N44" s="22" t="n">
        <f aca="false">H44+K44</f>
        <v>56084.2</v>
      </c>
      <c r="O44" s="22" t="n">
        <f aca="false">I44+L44</f>
        <v>56084.2</v>
      </c>
      <c r="P44" s="21"/>
    </row>
    <row r="45" customFormat="false" ht="31.5" hidden="false" customHeight="false" outlineLevel="0" collapsed="false">
      <c r="A45" s="9" t="n">
        <v>163</v>
      </c>
      <c r="B45" s="9" t="s">
        <v>18</v>
      </c>
      <c r="C45" s="9" t="s">
        <v>20</v>
      </c>
      <c r="D45" s="9" t="s">
        <v>57</v>
      </c>
      <c r="E45" s="10"/>
      <c r="F45" s="20" t="s">
        <v>58</v>
      </c>
      <c r="G45" s="21" t="n">
        <f aca="false">G46+G48+G50</f>
        <v>4448.3</v>
      </c>
      <c r="H45" s="21" t="n">
        <f aca="false">H46+H48+H50</f>
        <v>4473.8</v>
      </c>
      <c r="I45" s="21" t="n">
        <f aca="false">I46+I48+I50</f>
        <v>4473.8</v>
      </c>
      <c r="J45" s="21" t="n">
        <f aca="false">J46+J48+J50</f>
        <v>0</v>
      </c>
      <c r="K45" s="21" t="n">
        <f aca="false">K46+K48+K50</f>
        <v>0</v>
      </c>
      <c r="L45" s="21" t="n">
        <f aca="false">L46+L48+L50</f>
        <v>0</v>
      </c>
      <c r="M45" s="22" t="n">
        <f aca="false">G45+J45</f>
        <v>4448.3</v>
      </c>
      <c r="N45" s="22" t="n">
        <f aca="false">H45+K45</f>
        <v>4473.8</v>
      </c>
      <c r="O45" s="22" t="n">
        <f aca="false">I45+L45</f>
        <v>4473.8</v>
      </c>
      <c r="P45" s="21" t="n">
        <f aca="false">P46+P48+P50</f>
        <v>0</v>
      </c>
    </row>
    <row r="46" customFormat="false" ht="78.75" hidden="false" customHeight="false" outlineLevel="0" collapsed="false">
      <c r="A46" s="9" t="n">
        <v>163</v>
      </c>
      <c r="B46" s="9" t="s">
        <v>18</v>
      </c>
      <c r="C46" s="9" t="s">
        <v>20</v>
      </c>
      <c r="D46" s="9" t="s">
        <v>57</v>
      </c>
      <c r="E46" s="10" t="n">
        <v>100</v>
      </c>
      <c r="F46" s="20" t="s">
        <v>40</v>
      </c>
      <c r="G46" s="21" t="n">
        <f aca="false">G47</f>
        <v>90.3</v>
      </c>
      <c r="H46" s="21" t="n">
        <f aca="false">H47</f>
        <v>90.3</v>
      </c>
      <c r="I46" s="21" t="n">
        <f aca="false">I47</f>
        <v>90.3</v>
      </c>
      <c r="J46" s="21" t="n">
        <f aca="false">J47</f>
        <v>0</v>
      </c>
      <c r="K46" s="21" t="n">
        <f aca="false">K47</f>
        <v>0</v>
      </c>
      <c r="L46" s="21" t="n">
        <f aca="false">L47</f>
        <v>0</v>
      </c>
      <c r="M46" s="22" t="n">
        <f aca="false">G46+J46</f>
        <v>90.3</v>
      </c>
      <c r="N46" s="22" t="n">
        <f aca="false">H46+K46</f>
        <v>90.3</v>
      </c>
      <c r="O46" s="22" t="n">
        <f aca="false">I46+L46</f>
        <v>90.3</v>
      </c>
      <c r="P46" s="21" t="n">
        <f aca="false">P47</f>
        <v>0</v>
      </c>
    </row>
    <row r="47" customFormat="false" ht="31.5" hidden="false" customHeight="false" outlineLevel="0" collapsed="false">
      <c r="A47" s="9" t="n">
        <v>163</v>
      </c>
      <c r="B47" s="9" t="s">
        <v>18</v>
      </c>
      <c r="C47" s="9" t="s">
        <v>20</v>
      </c>
      <c r="D47" s="9" t="s">
        <v>57</v>
      </c>
      <c r="E47" s="10" t="n">
        <v>120</v>
      </c>
      <c r="F47" s="20" t="s">
        <v>56</v>
      </c>
      <c r="G47" s="21" t="n">
        <v>90.3</v>
      </c>
      <c r="H47" s="21" t="n">
        <v>90.3</v>
      </c>
      <c r="I47" s="21" t="n">
        <v>90.3</v>
      </c>
      <c r="J47" s="21"/>
      <c r="K47" s="21"/>
      <c r="L47" s="21"/>
      <c r="M47" s="22" t="n">
        <f aca="false">G47+J47</f>
        <v>90.3</v>
      </c>
      <c r="N47" s="22" t="n">
        <f aca="false">H47+K47</f>
        <v>90.3</v>
      </c>
      <c r="O47" s="22" t="n">
        <f aca="false">I47+L47</f>
        <v>90.3</v>
      </c>
      <c r="P47" s="21"/>
    </row>
    <row r="48" customFormat="false" ht="31.5" hidden="false" customHeight="false" outlineLevel="0" collapsed="false">
      <c r="A48" s="9" t="n">
        <v>163</v>
      </c>
      <c r="B48" s="9" t="s">
        <v>18</v>
      </c>
      <c r="C48" s="9" t="s">
        <v>20</v>
      </c>
      <c r="D48" s="9" t="s">
        <v>57</v>
      </c>
      <c r="E48" s="10" t="n">
        <v>200</v>
      </c>
      <c r="F48" s="20" t="s">
        <v>30</v>
      </c>
      <c r="G48" s="21" t="n">
        <f aca="false">G49</f>
        <v>4356.7</v>
      </c>
      <c r="H48" s="21" t="n">
        <f aca="false">H49</f>
        <v>4382.7</v>
      </c>
      <c r="I48" s="21" t="n">
        <f aca="false">I49</f>
        <v>4382.7</v>
      </c>
      <c r="J48" s="21" t="n">
        <f aca="false">J49</f>
        <v>0</v>
      </c>
      <c r="K48" s="21" t="n">
        <f aca="false">K49</f>
        <v>0</v>
      </c>
      <c r="L48" s="21" t="n">
        <f aca="false">L49</f>
        <v>0</v>
      </c>
      <c r="M48" s="22" t="n">
        <f aca="false">G48+J48</f>
        <v>4356.7</v>
      </c>
      <c r="N48" s="22" t="n">
        <f aca="false">H48+K48</f>
        <v>4382.7</v>
      </c>
      <c r="O48" s="22" t="n">
        <f aca="false">I48+L48</f>
        <v>4382.7</v>
      </c>
      <c r="P48" s="21" t="n">
        <f aca="false">P49</f>
        <v>0</v>
      </c>
    </row>
    <row r="49" customFormat="false" ht="31.5" hidden="false" customHeight="false" outlineLevel="0" collapsed="false">
      <c r="A49" s="9" t="n">
        <v>163</v>
      </c>
      <c r="B49" s="9" t="s">
        <v>18</v>
      </c>
      <c r="C49" s="9" t="s">
        <v>20</v>
      </c>
      <c r="D49" s="9" t="s">
        <v>57</v>
      </c>
      <c r="E49" s="10" t="n">
        <v>240</v>
      </c>
      <c r="F49" s="20" t="s">
        <v>31</v>
      </c>
      <c r="G49" s="21" t="n">
        <v>4356.7</v>
      </c>
      <c r="H49" s="21" t="n">
        <v>4382.7</v>
      </c>
      <c r="I49" s="21" t="n">
        <v>4382.7</v>
      </c>
      <c r="J49" s="21"/>
      <c r="K49" s="21"/>
      <c r="L49" s="21"/>
      <c r="M49" s="22" t="n">
        <f aca="false">G49+J49</f>
        <v>4356.7</v>
      </c>
      <c r="N49" s="22" t="n">
        <f aca="false">H49+K49</f>
        <v>4382.7</v>
      </c>
      <c r="O49" s="22" t="n">
        <f aca="false">I49+L49</f>
        <v>4382.7</v>
      </c>
      <c r="P49" s="21"/>
    </row>
    <row r="50" customFormat="false" ht="15.75" hidden="false" customHeight="false" outlineLevel="0" collapsed="false">
      <c r="A50" s="9" t="n">
        <v>163</v>
      </c>
      <c r="B50" s="9" t="s">
        <v>18</v>
      </c>
      <c r="C50" s="9" t="s">
        <v>20</v>
      </c>
      <c r="D50" s="9" t="s">
        <v>57</v>
      </c>
      <c r="E50" s="10" t="n">
        <v>800</v>
      </c>
      <c r="F50" s="20" t="s">
        <v>32</v>
      </c>
      <c r="G50" s="21" t="n">
        <f aca="false">G51</f>
        <v>1.3</v>
      </c>
      <c r="H50" s="21" t="n">
        <f aca="false">H51</f>
        <v>0.8</v>
      </c>
      <c r="I50" s="21" t="n">
        <f aca="false">I51</f>
        <v>0.8</v>
      </c>
      <c r="J50" s="21" t="n">
        <f aca="false">J51</f>
        <v>0</v>
      </c>
      <c r="K50" s="21" t="n">
        <f aca="false">K51</f>
        <v>0</v>
      </c>
      <c r="L50" s="21" t="n">
        <f aca="false">L51</f>
        <v>0</v>
      </c>
      <c r="M50" s="22" t="n">
        <f aca="false">G50+J50</f>
        <v>1.3</v>
      </c>
      <c r="N50" s="22" t="n">
        <f aca="false">H50+K50</f>
        <v>0.8</v>
      </c>
      <c r="O50" s="22" t="n">
        <f aca="false">I50+L50</f>
        <v>0.8</v>
      </c>
      <c r="P50" s="21" t="n">
        <f aca="false">P51</f>
        <v>0</v>
      </c>
    </row>
    <row r="51" customFormat="false" ht="15.75" hidden="false" customHeight="false" outlineLevel="0" collapsed="false">
      <c r="A51" s="9" t="n">
        <v>163</v>
      </c>
      <c r="B51" s="9" t="s">
        <v>18</v>
      </c>
      <c r="C51" s="9" t="s">
        <v>20</v>
      </c>
      <c r="D51" s="9" t="s">
        <v>57</v>
      </c>
      <c r="E51" s="10" t="n">
        <v>850</v>
      </c>
      <c r="F51" s="20" t="s">
        <v>33</v>
      </c>
      <c r="G51" s="24" t="n">
        <v>1.3</v>
      </c>
      <c r="H51" s="24" t="n">
        <v>0.8</v>
      </c>
      <c r="I51" s="24" t="n">
        <v>0.8</v>
      </c>
      <c r="J51" s="24"/>
      <c r="K51" s="24"/>
      <c r="L51" s="24"/>
      <c r="M51" s="22" t="n">
        <f aca="false">G51+J51</f>
        <v>1.3</v>
      </c>
      <c r="N51" s="22" t="n">
        <f aca="false">H51+K51</f>
        <v>0.8</v>
      </c>
      <c r="O51" s="22" t="n">
        <f aca="false">I51+L51</f>
        <v>0.8</v>
      </c>
      <c r="P51" s="24"/>
    </row>
    <row r="52" s="7" customFormat="true" ht="15.75" hidden="false" customHeight="false" outlineLevel="0" collapsed="false">
      <c r="A52" s="26" t="s">
        <v>59</v>
      </c>
      <c r="B52" s="26" t="s">
        <v>60</v>
      </c>
      <c r="C52" s="26"/>
      <c r="D52" s="26"/>
      <c r="E52" s="26"/>
      <c r="F52" s="12" t="s">
        <v>61</v>
      </c>
      <c r="G52" s="13" t="n">
        <f aca="false">G53</f>
        <v>409800</v>
      </c>
      <c r="H52" s="13" t="n">
        <f aca="false">H53</f>
        <v>0</v>
      </c>
      <c r="I52" s="13" t="n">
        <f aca="false">I53</f>
        <v>0</v>
      </c>
      <c r="J52" s="13" t="n">
        <f aca="false">J53</f>
        <v>-19853</v>
      </c>
      <c r="K52" s="13" t="n">
        <f aca="false">K53</f>
        <v>0</v>
      </c>
      <c r="L52" s="13" t="n">
        <f aca="false">L53</f>
        <v>0</v>
      </c>
      <c r="M52" s="14" t="n">
        <f aca="false">G52+J52</f>
        <v>389947</v>
      </c>
      <c r="N52" s="14" t="n">
        <f aca="false">H52+K52</f>
        <v>0</v>
      </c>
      <c r="O52" s="14" t="n">
        <f aca="false">I52+L52</f>
        <v>0</v>
      </c>
      <c r="P52" s="13" t="n">
        <f aca="false">P53</f>
        <v>0</v>
      </c>
    </row>
    <row r="53" s="19" customFormat="true" ht="15.75" hidden="false" customHeight="false" outlineLevel="0" collapsed="false">
      <c r="A53" s="27" t="s">
        <v>59</v>
      </c>
      <c r="B53" s="27" t="s">
        <v>60</v>
      </c>
      <c r="C53" s="27" t="s">
        <v>18</v>
      </c>
      <c r="D53" s="27"/>
      <c r="E53" s="27"/>
      <c r="F53" s="16" t="s">
        <v>62</v>
      </c>
      <c r="G53" s="17" t="n">
        <f aca="false">G54</f>
        <v>409800</v>
      </c>
      <c r="H53" s="17" t="n">
        <f aca="false">H54</f>
        <v>0</v>
      </c>
      <c r="I53" s="17" t="n">
        <f aca="false">I54</f>
        <v>0</v>
      </c>
      <c r="J53" s="17" t="n">
        <f aca="false">J54</f>
        <v>-19853</v>
      </c>
      <c r="K53" s="17" t="n">
        <f aca="false">K54</f>
        <v>0</v>
      </c>
      <c r="L53" s="17" t="n">
        <f aca="false">L54</f>
        <v>0</v>
      </c>
      <c r="M53" s="18" t="n">
        <f aca="false">G53+J53</f>
        <v>389947</v>
      </c>
      <c r="N53" s="18" t="n">
        <f aca="false">H53+K53</f>
        <v>0</v>
      </c>
      <c r="O53" s="18" t="n">
        <f aca="false">I53+L53</f>
        <v>0</v>
      </c>
      <c r="P53" s="17" t="n">
        <f aca="false">P54</f>
        <v>0</v>
      </c>
    </row>
    <row r="54" customFormat="false" ht="31.5" hidden="false" customHeight="false" outlineLevel="0" collapsed="false">
      <c r="A54" s="28" t="s">
        <v>59</v>
      </c>
      <c r="B54" s="28" t="s">
        <v>60</v>
      </c>
      <c r="C54" s="28" t="s">
        <v>18</v>
      </c>
      <c r="D54" s="9" t="s">
        <v>63</v>
      </c>
      <c r="E54" s="10"/>
      <c r="F54" s="20" t="s">
        <v>64</v>
      </c>
      <c r="G54" s="21" t="n">
        <f aca="false">G55</f>
        <v>409800</v>
      </c>
      <c r="H54" s="21" t="n">
        <f aca="false">H55</f>
        <v>0</v>
      </c>
      <c r="I54" s="21" t="n">
        <f aca="false">I55</f>
        <v>0</v>
      </c>
      <c r="J54" s="21" t="n">
        <f aca="false">J55</f>
        <v>-19853</v>
      </c>
      <c r="K54" s="21" t="n">
        <f aca="false">K55</f>
        <v>0</v>
      </c>
      <c r="L54" s="21" t="n">
        <f aca="false">L55</f>
        <v>0</v>
      </c>
      <c r="M54" s="22" t="n">
        <f aca="false">G54+J54</f>
        <v>389947</v>
      </c>
      <c r="N54" s="22" t="n">
        <f aca="false">H54+K54</f>
        <v>0</v>
      </c>
      <c r="O54" s="22" t="n">
        <f aca="false">I54+L54</f>
        <v>0</v>
      </c>
      <c r="P54" s="21" t="n">
        <f aca="false">P55</f>
        <v>0</v>
      </c>
    </row>
    <row r="55" customFormat="false" ht="31.5" hidden="false" customHeight="false" outlineLevel="0" collapsed="false">
      <c r="A55" s="28" t="s">
        <v>59</v>
      </c>
      <c r="B55" s="28" t="s">
        <v>60</v>
      </c>
      <c r="C55" s="28" t="s">
        <v>18</v>
      </c>
      <c r="D55" s="9" t="s">
        <v>65</v>
      </c>
      <c r="E55" s="10"/>
      <c r="F55" s="20" t="s">
        <v>66</v>
      </c>
      <c r="G55" s="21" t="n">
        <f aca="false">G56</f>
        <v>409800</v>
      </c>
      <c r="H55" s="21" t="n">
        <f aca="false">H56</f>
        <v>0</v>
      </c>
      <c r="I55" s="21" t="n">
        <f aca="false">I56</f>
        <v>0</v>
      </c>
      <c r="J55" s="21" t="n">
        <f aca="false">J56</f>
        <v>-19853</v>
      </c>
      <c r="K55" s="21" t="n">
        <f aca="false">K56</f>
        <v>0</v>
      </c>
      <c r="L55" s="21" t="n">
        <f aca="false">L56</f>
        <v>0</v>
      </c>
      <c r="M55" s="22" t="n">
        <f aca="false">G55+J55</f>
        <v>389947</v>
      </c>
      <c r="N55" s="22" t="n">
        <f aca="false">H55+K55</f>
        <v>0</v>
      </c>
      <c r="O55" s="22" t="n">
        <f aca="false">I55+L55</f>
        <v>0</v>
      </c>
      <c r="P55" s="21" t="n">
        <f aca="false">P56</f>
        <v>0</v>
      </c>
    </row>
    <row r="56" customFormat="false" ht="47.25" hidden="false" customHeight="false" outlineLevel="0" collapsed="false">
      <c r="A56" s="28" t="s">
        <v>59</v>
      </c>
      <c r="B56" s="28" t="s">
        <v>60</v>
      </c>
      <c r="C56" s="28" t="s">
        <v>18</v>
      </c>
      <c r="D56" s="9" t="s">
        <v>67</v>
      </c>
      <c r="E56" s="10"/>
      <c r="F56" s="20" t="s">
        <v>68</v>
      </c>
      <c r="G56" s="21" t="n">
        <f aca="false">G60+G63+G57+G66</f>
        <v>409800</v>
      </c>
      <c r="H56" s="21" t="n">
        <f aca="false">H60+H63+H57+H66</f>
        <v>0</v>
      </c>
      <c r="I56" s="21" t="n">
        <f aca="false">I60+I63+I57+I66</f>
        <v>0</v>
      </c>
      <c r="J56" s="21" t="n">
        <f aca="false">J60+J63+J57+J66</f>
        <v>-19853</v>
      </c>
      <c r="K56" s="21" t="n">
        <f aca="false">K60+K63+K57+K66</f>
        <v>0</v>
      </c>
      <c r="L56" s="21" t="n">
        <f aca="false">L60+L63+L57+L66</f>
        <v>0</v>
      </c>
      <c r="M56" s="22" t="n">
        <f aca="false">G56+J56</f>
        <v>389947</v>
      </c>
      <c r="N56" s="22" t="n">
        <f aca="false">H56+K56</f>
        <v>0</v>
      </c>
      <c r="O56" s="22" t="n">
        <f aca="false">I56+L56</f>
        <v>0</v>
      </c>
      <c r="P56" s="21" t="n">
        <f aca="false">P60+P63+P57+P66</f>
        <v>0</v>
      </c>
    </row>
    <row r="57" customFormat="false" ht="63" hidden="false" customHeight="false" outlineLevel="0" collapsed="false">
      <c r="A57" s="28" t="s">
        <v>59</v>
      </c>
      <c r="B57" s="28" t="s">
        <v>60</v>
      </c>
      <c r="C57" s="28" t="s">
        <v>18</v>
      </c>
      <c r="D57" s="9" t="s">
        <v>69</v>
      </c>
      <c r="E57" s="10"/>
      <c r="F57" s="20" t="s">
        <v>70</v>
      </c>
      <c r="G57" s="22" t="n">
        <f aca="false">G58</f>
        <v>134370.1</v>
      </c>
      <c r="H57" s="22" t="n">
        <f aca="false">H58</f>
        <v>0</v>
      </c>
      <c r="I57" s="22" t="n">
        <f aca="false">I58</f>
        <v>0</v>
      </c>
      <c r="J57" s="22" t="n">
        <f aca="false">J58</f>
        <v>5844.6</v>
      </c>
      <c r="K57" s="22" t="n">
        <f aca="false">K58</f>
        <v>0</v>
      </c>
      <c r="L57" s="22" t="n">
        <f aca="false">L58</f>
        <v>0</v>
      </c>
      <c r="M57" s="22" t="n">
        <f aca="false">G57+J57</f>
        <v>140214.7</v>
      </c>
      <c r="N57" s="22" t="n">
        <f aca="false">H57+K57</f>
        <v>0</v>
      </c>
      <c r="O57" s="22" t="n">
        <f aca="false">I57+L57</f>
        <v>0</v>
      </c>
      <c r="P57" s="22" t="n">
        <f aca="false">P58</f>
        <v>0</v>
      </c>
    </row>
    <row r="58" customFormat="false" ht="31.5" hidden="false" customHeight="false" outlineLevel="0" collapsed="false">
      <c r="A58" s="28" t="s">
        <v>59</v>
      </c>
      <c r="B58" s="28" t="s">
        <v>60</v>
      </c>
      <c r="C58" s="28" t="s">
        <v>18</v>
      </c>
      <c r="D58" s="9" t="s">
        <v>69</v>
      </c>
      <c r="E58" s="10" t="n">
        <v>400</v>
      </c>
      <c r="F58" s="20" t="s">
        <v>71</v>
      </c>
      <c r="G58" s="22" t="n">
        <f aca="false">G59</f>
        <v>134370.1</v>
      </c>
      <c r="H58" s="22" t="n">
        <f aca="false">H59</f>
        <v>0</v>
      </c>
      <c r="I58" s="22" t="n">
        <f aca="false">I59</f>
        <v>0</v>
      </c>
      <c r="J58" s="22" t="n">
        <f aca="false">J59</f>
        <v>5844.6</v>
      </c>
      <c r="K58" s="22" t="n">
        <f aca="false">K59</f>
        <v>0</v>
      </c>
      <c r="L58" s="22" t="n">
        <f aca="false">L59</f>
        <v>0</v>
      </c>
      <c r="M58" s="22" t="n">
        <f aca="false">G58+J58</f>
        <v>140214.7</v>
      </c>
      <c r="N58" s="22" t="n">
        <f aca="false">H58+K58</f>
        <v>0</v>
      </c>
      <c r="O58" s="22" t="n">
        <f aca="false">I58+L58</f>
        <v>0</v>
      </c>
      <c r="P58" s="22" t="n">
        <f aca="false">P59</f>
        <v>0</v>
      </c>
    </row>
    <row r="59" customFormat="false" ht="15.75" hidden="false" customHeight="false" outlineLevel="0" collapsed="false">
      <c r="A59" s="28" t="s">
        <v>59</v>
      </c>
      <c r="B59" s="28" t="s">
        <v>60</v>
      </c>
      <c r="C59" s="28" t="s">
        <v>18</v>
      </c>
      <c r="D59" s="9" t="s">
        <v>69</v>
      </c>
      <c r="E59" s="10" t="n">
        <v>410</v>
      </c>
      <c r="F59" s="20" t="s">
        <v>72</v>
      </c>
      <c r="G59" s="21" t="n">
        <v>134370.1</v>
      </c>
      <c r="H59" s="21"/>
      <c r="I59" s="21"/>
      <c r="J59" s="21" t="n">
        <v>5844.6</v>
      </c>
      <c r="K59" s="21"/>
      <c r="L59" s="21"/>
      <c r="M59" s="22" t="n">
        <f aca="false">G59+J59</f>
        <v>140214.7</v>
      </c>
      <c r="N59" s="22" t="n">
        <f aca="false">H59+K59</f>
        <v>0</v>
      </c>
      <c r="O59" s="22" t="n">
        <f aca="false">I59+L59</f>
        <v>0</v>
      </c>
      <c r="P59" s="21"/>
    </row>
    <row r="60" customFormat="false" ht="47.25" hidden="false" customHeight="false" outlineLevel="0" collapsed="false">
      <c r="A60" s="28" t="s">
        <v>59</v>
      </c>
      <c r="B60" s="28" t="s">
        <v>60</v>
      </c>
      <c r="C60" s="28" t="s">
        <v>18</v>
      </c>
      <c r="D60" s="9" t="s">
        <v>73</v>
      </c>
      <c r="E60" s="10"/>
      <c r="F60" s="20" t="s">
        <v>74</v>
      </c>
      <c r="G60" s="21" t="n">
        <f aca="false">G61</f>
        <v>122639.8</v>
      </c>
      <c r="H60" s="21" t="n">
        <f aca="false">H61</f>
        <v>0</v>
      </c>
      <c r="I60" s="21" t="n">
        <f aca="false">I61</f>
        <v>0</v>
      </c>
      <c r="J60" s="21" t="n">
        <f aca="false">J61</f>
        <v>-27645.8</v>
      </c>
      <c r="K60" s="21" t="n">
        <f aca="false">K61</f>
        <v>0</v>
      </c>
      <c r="L60" s="21" t="n">
        <f aca="false">L61</f>
        <v>0</v>
      </c>
      <c r="M60" s="22" t="n">
        <f aca="false">G60+J60</f>
        <v>94994</v>
      </c>
      <c r="N60" s="22" t="n">
        <f aca="false">H60+K60</f>
        <v>0</v>
      </c>
      <c r="O60" s="22" t="n">
        <f aca="false">I60+L60</f>
        <v>0</v>
      </c>
      <c r="P60" s="21" t="n">
        <f aca="false">P61</f>
        <v>0</v>
      </c>
    </row>
    <row r="61" customFormat="false" ht="31.5" hidden="false" customHeight="false" outlineLevel="0" collapsed="false">
      <c r="A61" s="28" t="s">
        <v>59</v>
      </c>
      <c r="B61" s="28" t="s">
        <v>60</v>
      </c>
      <c r="C61" s="28" t="s">
        <v>18</v>
      </c>
      <c r="D61" s="9" t="s">
        <v>73</v>
      </c>
      <c r="E61" s="10" t="n">
        <v>400</v>
      </c>
      <c r="F61" s="20" t="s">
        <v>71</v>
      </c>
      <c r="G61" s="21" t="n">
        <f aca="false">G62</f>
        <v>122639.8</v>
      </c>
      <c r="H61" s="21" t="n">
        <f aca="false">H62</f>
        <v>0</v>
      </c>
      <c r="I61" s="21" t="n">
        <f aca="false">I62</f>
        <v>0</v>
      </c>
      <c r="J61" s="21" t="n">
        <f aca="false">J62</f>
        <v>-27645.8</v>
      </c>
      <c r="K61" s="21" t="n">
        <f aca="false">K62</f>
        <v>0</v>
      </c>
      <c r="L61" s="21" t="n">
        <f aca="false">L62</f>
        <v>0</v>
      </c>
      <c r="M61" s="22" t="n">
        <f aca="false">G61+J61</f>
        <v>94994</v>
      </c>
      <c r="N61" s="22" t="n">
        <f aca="false">H61+K61</f>
        <v>0</v>
      </c>
      <c r="O61" s="22" t="n">
        <f aca="false">I61+L61</f>
        <v>0</v>
      </c>
      <c r="P61" s="21" t="n">
        <f aca="false">P62</f>
        <v>0</v>
      </c>
    </row>
    <row r="62" customFormat="false" ht="15.75" hidden="false" customHeight="false" outlineLevel="0" collapsed="false">
      <c r="A62" s="28" t="s">
        <v>59</v>
      </c>
      <c r="B62" s="28" t="s">
        <v>60</v>
      </c>
      <c r="C62" s="28" t="s">
        <v>18</v>
      </c>
      <c r="D62" s="9" t="s">
        <v>73</v>
      </c>
      <c r="E62" s="10" t="n">
        <v>410</v>
      </c>
      <c r="F62" s="20" t="s">
        <v>72</v>
      </c>
      <c r="G62" s="21" t="n">
        <v>122639.8</v>
      </c>
      <c r="H62" s="21"/>
      <c r="I62" s="21"/>
      <c r="J62" s="21" t="n">
        <f aca="false">-19853-7792.8</f>
        <v>-27645.8</v>
      </c>
      <c r="K62" s="21"/>
      <c r="L62" s="21"/>
      <c r="M62" s="22" t="n">
        <f aca="false">G62+J62</f>
        <v>94994</v>
      </c>
      <c r="N62" s="22" t="n">
        <f aca="false">H62+K62</f>
        <v>0</v>
      </c>
      <c r="O62" s="22" t="n">
        <f aca="false">I62+L62</f>
        <v>0</v>
      </c>
      <c r="P62" s="21"/>
    </row>
    <row r="63" customFormat="false" ht="69.75" hidden="false" customHeight="true" outlineLevel="0" collapsed="false">
      <c r="A63" s="28" t="s">
        <v>59</v>
      </c>
      <c r="B63" s="28" t="s">
        <v>60</v>
      </c>
      <c r="C63" s="28" t="s">
        <v>18</v>
      </c>
      <c r="D63" s="9" t="s">
        <v>75</v>
      </c>
      <c r="E63" s="10"/>
      <c r="F63" s="20" t="s">
        <v>76</v>
      </c>
      <c r="G63" s="21" t="n">
        <f aca="false">G64</f>
        <v>108000</v>
      </c>
      <c r="H63" s="21" t="n">
        <f aca="false">H64</f>
        <v>0</v>
      </c>
      <c r="I63" s="21" t="n">
        <f aca="false">I64</f>
        <v>0</v>
      </c>
      <c r="J63" s="21" t="n">
        <f aca="false">J64</f>
        <v>0</v>
      </c>
      <c r="K63" s="21" t="n">
        <f aca="false">K64</f>
        <v>0</v>
      </c>
      <c r="L63" s="21" t="n">
        <f aca="false">L64</f>
        <v>0</v>
      </c>
      <c r="M63" s="22" t="n">
        <f aca="false">G63+J63</f>
        <v>108000</v>
      </c>
      <c r="N63" s="22" t="n">
        <f aca="false">H63+K63</f>
        <v>0</v>
      </c>
      <c r="O63" s="22" t="n">
        <f aca="false">I63+L63</f>
        <v>0</v>
      </c>
      <c r="P63" s="21" t="n">
        <f aca="false">P64</f>
        <v>0</v>
      </c>
    </row>
    <row r="64" customFormat="false" ht="31.5" hidden="false" customHeight="false" outlineLevel="0" collapsed="false">
      <c r="A64" s="28" t="s">
        <v>59</v>
      </c>
      <c r="B64" s="28" t="s">
        <v>60</v>
      </c>
      <c r="C64" s="28" t="s">
        <v>18</v>
      </c>
      <c r="D64" s="9" t="s">
        <v>75</v>
      </c>
      <c r="E64" s="10" t="n">
        <v>400</v>
      </c>
      <c r="F64" s="20" t="s">
        <v>71</v>
      </c>
      <c r="G64" s="21" t="n">
        <f aca="false">G65</f>
        <v>108000</v>
      </c>
      <c r="H64" s="21" t="n">
        <f aca="false">H65</f>
        <v>0</v>
      </c>
      <c r="I64" s="21" t="n">
        <f aca="false">I65</f>
        <v>0</v>
      </c>
      <c r="J64" s="21" t="n">
        <f aca="false">J65</f>
        <v>0</v>
      </c>
      <c r="K64" s="21" t="n">
        <f aca="false">K65</f>
        <v>0</v>
      </c>
      <c r="L64" s="21" t="n">
        <f aca="false">L65</f>
        <v>0</v>
      </c>
      <c r="M64" s="22" t="n">
        <f aca="false">G64+J64</f>
        <v>108000</v>
      </c>
      <c r="N64" s="22" t="n">
        <f aca="false">H64+K64</f>
        <v>0</v>
      </c>
      <c r="O64" s="22" t="n">
        <f aca="false">I64+L64</f>
        <v>0</v>
      </c>
      <c r="P64" s="21" t="n">
        <f aca="false">P65</f>
        <v>0</v>
      </c>
    </row>
    <row r="65" customFormat="false" ht="15.75" hidden="false" customHeight="false" outlineLevel="0" collapsed="false">
      <c r="A65" s="28" t="s">
        <v>59</v>
      </c>
      <c r="B65" s="28" t="s">
        <v>60</v>
      </c>
      <c r="C65" s="28" t="s">
        <v>18</v>
      </c>
      <c r="D65" s="9" t="s">
        <v>75</v>
      </c>
      <c r="E65" s="10" t="n">
        <v>410</v>
      </c>
      <c r="F65" s="20" t="s">
        <v>72</v>
      </c>
      <c r="G65" s="21" t="n">
        <v>108000</v>
      </c>
      <c r="H65" s="21"/>
      <c r="I65" s="21"/>
      <c r="J65" s="21"/>
      <c r="K65" s="21"/>
      <c r="L65" s="21"/>
      <c r="M65" s="22" t="n">
        <f aca="false">G65+J65</f>
        <v>108000</v>
      </c>
      <c r="N65" s="22" t="n">
        <f aca="false">H65+K65</f>
        <v>0</v>
      </c>
      <c r="O65" s="22" t="n">
        <f aca="false">I65+L65</f>
        <v>0</v>
      </c>
      <c r="P65" s="21"/>
    </row>
    <row r="66" customFormat="false" ht="78.75" hidden="false" customHeight="false" outlineLevel="0" collapsed="false">
      <c r="A66" s="28" t="s">
        <v>59</v>
      </c>
      <c r="B66" s="28" t="s">
        <v>60</v>
      </c>
      <c r="C66" s="28" t="s">
        <v>18</v>
      </c>
      <c r="D66" s="9" t="s">
        <v>77</v>
      </c>
      <c r="E66" s="10"/>
      <c r="F66" s="20" t="s">
        <v>78</v>
      </c>
      <c r="G66" s="22" t="n">
        <f aca="false">G67</f>
        <v>44790.1</v>
      </c>
      <c r="H66" s="22" t="n">
        <f aca="false">H67</f>
        <v>0</v>
      </c>
      <c r="I66" s="22" t="n">
        <f aca="false">I67</f>
        <v>0</v>
      </c>
      <c r="J66" s="22" t="n">
        <f aca="false">J67+J69</f>
        <v>1948.2</v>
      </c>
      <c r="K66" s="22" t="n">
        <f aca="false">K67+K69</f>
        <v>0</v>
      </c>
      <c r="L66" s="22" t="n">
        <f aca="false">L67+L69</f>
        <v>0</v>
      </c>
      <c r="M66" s="22" t="n">
        <f aca="false">G66+J66</f>
        <v>46738.3</v>
      </c>
      <c r="N66" s="22" t="n">
        <f aca="false">H66+K66</f>
        <v>0</v>
      </c>
      <c r="O66" s="22" t="n">
        <f aca="false">I66+L66</f>
        <v>0</v>
      </c>
      <c r="P66" s="22" t="n">
        <f aca="false">P67+P69</f>
        <v>0</v>
      </c>
    </row>
    <row r="67" customFormat="false" ht="31.5" hidden="true" customHeight="false" outlineLevel="0" collapsed="false">
      <c r="A67" s="29" t="s">
        <v>59</v>
      </c>
      <c r="B67" s="29" t="s">
        <v>60</v>
      </c>
      <c r="C67" s="29" t="s">
        <v>18</v>
      </c>
      <c r="D67" s="30" t="s">
        <v>77</v>
      </c>
      <c r="E67" s="31" t="n">
        <v>400</v>
      </c>
      <c r="F67" s="32" t="s">
        <v>71</v>
      </c>
      <c r="G67" s="22" t="n">
        <f aca="false">G68</f>
        <v>44790.1</v>
      </c>
      <c r="H67" s="22" t="n">
        <f aca="false">H68</f>
        <v>0</v>
      </c>
      <c r="I67" s="22" t="n">
        <f aca="false">I68</f>
        <v>0</v>
      </c>
      <c r="J67" s="22" t="n">
        <f aca="false">J68</f>
        <v>-44790.1</v>
      </c>
      <c r="K67" s="22" t="n">
        <f aca="false">K68</f>
        <v>0</v>
      </c>
      <c r="L67" s="22" t="n">
        <f aca="false">L68</f>
        <v>0</v>
      </c>
      <c r="M67" s="24" t="n">
        <f aca="false">G67+J67</f>
        <v>0</v>
      </c>
      <c r="N67" s="22" t="n">
        <f aca="false">H67+K67</f>
        <v>0</v>
      </c>
      <c r="O67" s="22" t="n">
        <f aca="false">I67+L67</f>
        <v>0</v>
      </c>
      <c r="P67" s="22" t="n">
        <f aca="false">P68</f>
        <v>0</v>
      </c>
      <c r="Q67" s="7" t="n">
        <v>0</v>
      </c>
    </row>
    <row r="68" customFormat="false" ht="15.75" hidden="true" customHeight="false" outlineLevel="0" collapsed="false">
      <c r="A68" s="28" t="s">
        <v>59</v>
      </c>
      <c r="B68" s="28" t="s">
        <v>60</v>
      </c>
      <c r="C68" s="28" t="s">
        <v>18</v>
      </c>
      <c r="D68" s="30" t="s">
        <v>77</v>
      </c>
      <c r="E68" s="31" t="n">
        <v>410</v>
      </c>
      <c r="F68" s="32" t="s">
        <v>72</v>
      </c>
      <c r="G68" s="24" t="n">
        <v>44790.1</v>
      </c>
      <c r="H68" s="24"/>
      <c r="I68" s="24"/>
      <c r="J68" s="24" t="n">
        <v>-44790.1</v>
      </c>
      <c r="K68" s="24"/>
      <c r="L68" s="24"/>
      <c r="M68" s="22" t="n">
        <f aca="false">G68+J68</f>
        <v>0</v>
      </c>
      <c r="N68" s="22" t="n">
        <f aca="false">H68+K68</f>
        <v>0</v>
      </c>
      <c r="O68" s="22" t="n">
        <f aca="false">I68+L68</f>
        <v>0</v>
      </c>
      <c r="P68" s="24"/>
      <c r="Q68" s="7" t="n">
        <v>0</v>
      </c>
    </row>
    <row r="69" customFormat="false" ht="126" hidden="false" customHeight="false" outlineLevel="0" collapsed="false">
      <c r="A69" s="28" t="s">
        <v>59</v>
      </c>
      <c r="B69" s="28" t="s">
        <v>60</v>
      </c>
      <c r="C69" s="28" t="s">
        <v>18</v>
      </c>
      <c r="D69" s="9" t="s">
        <v>79</v>
      </c>
      <c r="E69" s="10"/>
      <c r="F69" s="20" t="s">
        <v>80</v>
      </c>
      <c r="G69" s="24" t="n">
        <f aca="false">G70</f>
        <v>0</v>
      </c>
      <c r="H69" s="24" t="n">
        <f aca="false">H70</f>
        <v>0</v>
      </c>
      <c r="I69" s="24" t="n">
        <f aca="false">I70</f>
        <v>0</v>
      </c>
      <c r="J69" s="24" t="n">
        <f aca="false">J70</f>
        <v>46738.3</v>
      </c>
      <c r="K69" s="24" t="n">
        <f aca="false">K70</f>
        <v>0</v>
      </c>
      <c r="L69" s="24" t="n">
        <f aca="false">L70</f>
        <v>0</v>
      </c>
      <c r="M69" s="22" t="n">
        <f aca="false">G69+J69</f>
        <v>46738.3</v>
      </c>
      <c r="N69" s="22" t="n">
        <f aca="false">H69+K69</f>
        <v>0</v>
      </c>
      <c r="O69" s="22" t="n">
        <f aca="false">I69+L69</f>
        <v>0</v>
      </c>
      <c r="P69" s="24" t="n">
        <f aca="false">P70</f>
        <v>0</v>
      </c>
    </row>
    <row r="70" customFormat="false" ht="31.5" hidden="false" customHeight="false" outlineLevel="0" collapsed="false">
      <c r="A70" s="28" t="s">
        <v>59</v>
      </c>
      <c r="B70" s="28" t="s">
        <v>60</v>
      </c>
      <c r="C70" s="28" t="s">
        <v>18</v>
      </c>
      <c r="D70" s="9" t="s">
        <v>79</v>
      </c>
      <c r="E70" s="10" t="n">
        <v>400</v>
      </c>
      <c r="F70" s="20" t="s">
        <v>71</v>
      </c>
      <c r="G70" s="24" t="n">
        <f aca="false">G71</f>
        <v>0</v>
      </c>
      <c r="H70" s="24" t="n">
        <f aca="false">H71</f>
        <v>0</v>
      </c>
      <c r="I70" s="24" t="n">
        <f aca="false">I71</f>
        <v>0</v>
      </c>
      <c r="J70" s="24" t="n">
        <f aca="false">J71</f>
        <v>46738.3</v>
      </c>
      <c r="K70" s="24" t="n">
        <f aca="false">K71</f>
        <v>0</v>
      </c>
      <c r="L70" s="24" t="n">
        <f aca="false">L71</f>
        <v>0</v>
      </c>
      <c r="M70" s="22" t="n">
        <f aca="false">G70+J70</f>
        <v>46738.3</v>
      </c>
      <c r="N70" s="22" t="n">
        <f aca="false">H70+K70</f>
        <v>0</v>
      </c>
      <c r="O70" s="22" t="n">
        <f aca="false">I70+L70</f>
        <v>0</v>
      </c>
      <c r="P70" s="24" t="n">
        <f aca="false">P71</f>
        <v>0</v>
      </c>
    </row>
    <row r="71" customFormat="false" ht="15.75" hidden="false" customHeight="false" outlineLevel="0" collapsed="false">
      <c r="A71" s="28" t="s">
        <v>59</v>
      </c>
      <c r="B71" s="28" t="s">
        <v>60</v>
      </c>
      <c r="C71" s="28" t="s">
        <v>18</v>
      </c>
      <c r="D71" s="9" t="s">
        <v>79</v>
      </c>
      <c r="E71" s="10" t="n">
        <v>410</v>
      </c>
      <c r="F71" s="20" t="s">
        <v>72</v>
      </c>
      <c r="G71" s="24" t="n">
        <v>0</v>
      </c>
      <c r="H71" s="24" t="n">
        <v>0</v>
      </c>
      <c r="I71" s="24" t="n">
        <v>0</v>
      </c>
      <c r="J71" s="24" t="n">
        <f aca="false">44790.1+1948.2</f>
        <v>46738.3</v>
      </c>
      <c r="K71" s="24"/>
      <c r="L71" s="24"/>
      <c r="M71" s="22" t="n">
        <f aca="false">G71+J71</f>
        <v>46738.3</v>
      </c>
      <c r="N71" s="22" t="n">
        <f aca="false">H71+K71</f>
        <v>0</v>
      </c>
      <c r="O71" s="22" t="n">
        <f aca="false">I71+L71</f>
        <v>0</v>
      </c>
      <c r="P71" s="24"/>
    </row>
    <row r="72" s="7" customFormat="true" ht="31.5" hidden="false" customHeight="false" outlineLevel="0" collapsed="false">
      <c r="A72" s="26" t="s">
        <v>81</v>
      </c>
      <c r="B72" s="26"/>
      <c r="C72" s="26"/>
      <c r="D72" s="26"/>
      <c r="E72" s="26"/>
      <c r="F72" s="12" t="s">
        <v>82</v>
      </c>
      <c r="G72" s="13" t="n">
        <f aca="false">G73</f>
        <v>273837.5</v>
      </c>
      <c r="H72" s="13" t="n">
        <f aca="false">H73</f>
        <v>276282.4</v>
      </c>
      <c r="I72" s="13" t="n">
        <f aca="false">I73</f>
        <v>276282.4</v>
      </c>
      <c r="J72" s="13" t="n">
        <f aca="false">J73</f>
        <v>0</v>
      </c>
      <c r="K72" s="13" t="n">
        <f aca="false">K73</f>
        <v>0</v>
      </c>
      <c r="L72" s="13" t="n">
        <f aca="false">L73</f>
        <v>0</v>
      </c>
      <c r="M72" s="14" t="n">
        <f aca="false">G72+J72</f>
        <v>273837.5</v>
      </c>
      <c r="N72" s="14" t="n">
        <f aca="false">H72+K72</f>
        <v>276282.4</v>
      </c>
      <c r="O72" s="14" t="n">
        <f aca="false">I72+L72</f>
        <v>276282.4</v>
      </c>
      <c r="P72" s="13" t="n">
        <f aca="false">P73</f>
        <v>0</v>
      </c>
    </row>
    <row r="73" s="7" customFormat="true" ht="15.75" hidden="false" customHeight="false" outlineLevel="0" collapsed="false">
      <c r="A73" s="26" t="s">
        <v>81</v>
      </c>
      <c r="B73" s="26" t="s">
        <v>18</v>
      </c>
      <c r="C73" s="26"/>
      <c r="D73" s="26"/>
      <c r="E73" s="26"/>
      <c r="F73" s="12" t="s">
        <v>19</v>
      </c>
      <c r="G73" s="13" t="n">
        <f aca="false">G74+G87+G93</f>
        <v>273837.5</v>
      </c>
      <c r="H73" s="13" t="n">
        <f aca="false">H74+H87+H93</f>
        <v>276282.4</v>
      </c>
      <c r="I73" s="13" t="n">
        <f aca="false">I74+I87+I93</f>
        <v>276282.4</v>
      </c>
      <c r="J73" s="13" t="n">
        <f aca="false">J74+J87+J93</f>
        <v>0</v>
      </c>
      <c r="K73" s="13" t="n">
        <f aca="false">K74+K87+K93</f>
        <v>0</v>
      </c>
      <c r="L73" s="13" t="n">
        <f aca="false">L74+L87+L93</f>
        <v>0</v>
      </c>
      <c r="M73" s="14" t="n">
        <f aca="false">G73+J73</f>
        <v>273837.5</v>
      </c>
      <c r="N73" s="14" t="n">
        <f aca="false">H73+K73</f>
        <v>276282.4</v>
      </c>
      <c r="O73" s="14" t="n">
        <f aca="false">I73+L73</f>
        <v>276282.4</v>
      </c>
      <c r="P73" s="13" t="n">
        <f aca="false">P74+P87+P93</f>
        <v>0</v>
      </c>
    </row>
    <row r="74" s="19" customFormat="true" ht="47.25" hidden="false" customHeight="false" outlineLevel="0" collapsed="false">
      <c r="A74" s="27" t="s">
        <v>81</v>
      </c>
      <c r="B74" s="27" t="s">
        <v>18</v>
      </c>
      <c r="C74" s="27" t="s">
        <v>83</v>
      </c>
      <c r="D74" s="27"/>
      <c r="E74" s="27"/>
      <c r="F74" s="16" t="s">
        <v>84</v>
      </c>
      <c r="G74" s="17" t="n">
        <f aca="false">G75</f>
        <v>112232.2</v>
      </c>
      <c r="H74" s="17" t="n">
        <f aca="false">H75</f>
        <v>114677.1</v>
      </c>
      <c r="I74" s="17" t="n">
        <f aca="false">I75</f>
        <v>114677.1</v>
      </c>
      <c r="J74" s="17" t="n">
        <f aca="false">J75</f>
        <v>0</v>
      </c>
      <c r="K74" s="17" t="n">
        <f aca="false">K75</f>
        <v>0</v>
      </c>
      <c r="L74" s="17" t="n">
        <f aca="false">L75</f>
        <v>0</v>
      </c>
      <c r="M74" s="18" t="n">
        <f aca="false">G74+J74</f>
        <v>112232.2</v>
      </c>
      <c r="N74" s="18" t="n">
        <f aca="false">H74+K74</f>
        <v>114677.1</v>
      </c>
      <c r="O74" s="18" t="n">
        <f aca="false">I74+L74</f>
        <v>114677.1</v>
      </c>
      <c r="P74" s="17" t="n">
        <f aca="false">P75</f>
        <v>0</v>
      </c>
    </row>
    <row r="75" customFormat="false" ht="31.5" hidden="false" customHeight="false" outlineLevel="0" collapsed="false">
      <c r="A75" s="28" t="s">
        <v>81</v>
      </c>
      <c r="B75" s="28" t="s">
        <v>18</v>
      </c>
      <c r="C75" s="28" t="s">
        <v>83</v>
      </c>
      <c r="D75" s="9" t="s">
        <v>50</v>
      </c>
      <c r="E75" s="10"/>
      <c r="F75" s="20" t="s">
        <v>51</v>
      </c>
      <c r="G75" s="21" t="n">
        <f aca="false">G76</f>
        <v>112232.2</v>
      </c>
      <c r="H75" s="21" t="n">
        <f aca="false">H76</f>
        <v>114677.1</v>
      </c>
      <c r="I75" s="21" t="n">
        <f aca="false">I76</f>
        <v>114677.1</v>
      </c>
      <c r="J75" s="21" t="n">
        <f aca="false">J76</f>
        <v>0</v>
      </c>
      <c r="K75" s="21" t="n">
        <f aca="false">K76</f>
        <v>0</v>
      </c>
      <c r="L75" s="21" t="n">
        <f aca="false">L76</f>
        <v>0</v>
      </c>
      <c r="M75" s="22" t="n">
        <f aca="false">G75+J75</f>
        <v>112232.2</v>
      </c>
      <c r="N75" s="22" t="n">
        <f aca="false">H75+K75</f>
        <v>114677.1</v>
      </c>
      <c r="O75" s="22" t="n">
        <f aca="false">I75+L75</f>
        <v>114677.1</v>
      </c>
      <c r="P75" s="21" t="n">
        <f aca="false">P76</f>
        <v>0</v>
      </c>
    </row>
    <row r="76" customFormat="false" ht="31.5" hidden="false" customHeight="false" outlineLevel="0" collapsed="false">
      <c r="A76" s="28" t="s">
        <v>81</v>
      </c>
      <c r="B76" s="28" t="s">
        <v>18</v>
      </c>
      <c r="C76" s="28" t="s">
        <v>83</v>
      </c>
      <c r="D76" s="9" t="s">
        <v>52</v>
      </c>
      <c r="E76" s="10"/>
      <c r="F76" s="20" t="s">
        <v>53</v>
      </c>
      <c r="G76" s="21" t="n">
        <f aca="false">G77+G80</f>
        <v>112232.2</v>
      </c>
      <c r="H76" s="21" t="n">
        <f aca="false">H77+H80</f>
        <v>114677.1</v>
      </c>
      <c r="I76" s="21" t="n">
        <f aca="false">I77+I80</f>
        <v>114677.1</v>
      </c>
      <c r="J76" s="21" t="n">
        <f aca="false">J77+J80</f>
        <v>0</v>
      </c>
      <c r="K76" s="21" t="n">
        <f aca="false">K77+K80</f>
        <v>0</v>
      </c>
      <c r="L76" s="21" t="n">
        <f aca="false">L77+L80</f>
        <v>0</v>
      </c>
      <c r="M76" s="22" t="n">
        <f aca="false">G76+J76</f>
        <v>112232.2</v>
      </c>
      <c r="N76" s="22" t="n">
        <f aca="false">H76+K76</f>
        <v>114677.1</v>
      </c>
      <c r="O76" s="22" t="n">
        <f aca="false">I76+L76</f>
        <v>114677.1</v>
      </c>
      <c r="P76" s="21" t="n">
        <f aca="false">P77+P80</f>
        <v>0</v>
      </c>
    </row>
    <row r="77" customFormat="false" ht="31.5" hidden="false" customHeight="false" outlineLevel="0" collapsed="false">
      <c r="A77" s="28" t="s">
        <v>81</v>
      </c>
      <c r="B77" s="28" t="s">
        <v>18</v>
      </c>
      <c r="C77" s="28" t="s">
        <v>83</v>
      </c>
      <c r="D77" s="9" t="s">
        <v>54</v>
      </c>
      <c r="E77" s="10"/>
      <c r="F77" s="20" t="s">
        <v>55</v>
      </c>
      <c r="G77" s="21" t="n">
        <f aca="false">G78</f>
        <v>105331.2</v>
      </c>
      <c r="H77" s="21" t="n">
        <f aca="false">H78</f>
        <v>107776.1</v>
      </c>
      <c r="I77" s="21" t="n">
        <f aca="false">I78</f>
        <v>107776.1</v>
      </c>
      <c r="J77" s="21" t="n">
        <f aca="false">J78</f>
        <v>0</v>
      </c>
      <c r="K77" s="21" t="n">
        <f aca="false">K78</f>
        <v>0</v>
      </c>
      <c r="L77" s="21" t="n">
        <f aca="false">L78</f>
        <v>0</v>
      </c>
      <c r="M77" s="22" t="n">
        <f aca="false">G77+J77</f>
        <v>105331.2</v>
      </c>
      <c r="N77" s="22" t="n">
        <f aca="false">H77+K77</f>
        <v>107776.1</v>
      </c>
      <c r="O77" s="22" t="n">
        <f aca="false">I77+L77</f>
        <v>107776.1</v>
      </c>
      <c r="P77" s="21" t="n">
        <f aca="false">P78</f>
        <v>0</v>
      </c>
    </row>
    <row r="78" customFormat="false" ht="78.75" hidden="false" customHeight="false" outlineLevel="0" collapsed="false">
      <c r="A78" s="28" t="s">
        <v>81</v>
      </c>
      <c r="B78" s="28" t="s">
        <v>18</v>
      </c>
      <c r="C78" s="28" t="s">
        <v>83</v>
      </c>
      <c r="D78" s="9" t="s">
        <v>54</v>
      </c>
      <c r="E78" s="10" t="n">
        <v>100</v>
      </c>
      <c r="F78" s="20" t="s">
        <v>40</v>
      </c>
      <c r="G78" s="21" t="n">
        <f aca="false">G79</f>
        <v>105331.2</v>
      </c>
      <c r="H78" s="21" t="n">
        <f aca="false">H79</f>
        <v>107776.1</v>
      </c>
      <c r="I78" s="21" t="n">
        <f aca="false">I79</f>
        <v>107776.1</v>
      </c>
      <c r="J78" s="21" t="n">
        <f aca="false">J79</f>
        <v>0</v>
      </c>
      <c r="K78" s="21" t="n">
        <f aca="false">K79</f>
        <v>0</v>
      </c>
      <c r="L78" s="21" t="n">
        <f aca="false">L79</f>
        <v>0</v>
      </c>
      <c r="M78" s="22" t="n">
        <f aca="false">G78+J78</f>
        <v>105331.2</v>
      </c>
      <c r="N78" s="22" t="n">
        <f aca="false">H78+K78</f>
        <v>107776.1</v>
      </c>
      <c r="O78" s="22" t="n">
        <f aca="false">I78+L78</f>
        <v>107776.1</v>
      </c>
      <c r="P78" s="21" t="n">
        <f aca="false">P79</f>
        <v>0</v>
      </c>
    </row>
    <row r="79" customFormat="false" ht="31.5" hidden="false" customHeight="false" outlineLevel="0" collapsed="false">
      <c r="A79" s="28" t="s">
        <v>81</v>
      </c>
      <c r="B79" s="28" t="s">
        <v>18</v>
      </c>
      <c r="C79" s="28" t="s">
        <v>83</v>
      </c>
      <c r="D79" s="9" t="s">
        <v>54</v>
      </c>
      <c r="E79" s="10" t="n">
        <v>120</v>
      </c>
      <c r="F79" s="20" t="s">
        <v>56</v>
      </c>
      <c r="G79" s="21" t="n">
        <v>105331.2</v>
      </c>
      <c r="H79" s="21" t="n">
        <v>107776.1</v>
      </c>
      <c r="I79" s="21" t="n">
        <v>107776.1</v>
      </c>
      <c r="J79" s="21"/>
      <c r="K79" s="21"/>
      <c r="L79" s="21"/>
      <c r="M79" s="22" t="n">
        <f aca="false">G79+J79</f>
        <v>105331.2</v>
      </c>
      <c r="N79" s="22" t="n">
        <f aca="false">H79+K79</f>
        <v>107776.1</v>
      </c>
      <c r="O79" s="22" t="n">
        <f aca="false">I79+L79</f>
        <v>107776.1</v>
      </c>
      <c r="P79" s="21"/>
    </row>
    <row r="80" customFormat="false" ht="31.5" hidden="false" customHeight="false" outlineLevel="0" collapsed="false">
      <c r="A80" s="28" t="s">
        <v>81</v>
      </c>
      <c r="B80" s="28" t="s">
        <v>18</v>
      </c>
      <c r="C80" s="28" t="s">
        <v>83</v>
      </c>
      <c r="D80" s="9" t="s">
        <v>57</v>
      </c>
      <c r="E80" s="10"/>
      <c r="F80" s="20" t="s">
        <v>58</v>
      </c>
      <c r="G80" s="21" t="n">
        <f aca="false">G81+G83+G85</f>
        <v>6901</v>
      </c>
      <c r="H80" s="21" t="n">
        <f aca="false">H81+H83+H85</f>
        <v>6901</v>
      </c>
      <c r="I80" s="21" t="n">
        <f aca="false">I81+I83+I85</f>
        <v>6901</v>
      </c>
      <c r="J80" s="21" t="n">
        <f aca="false">J81+J83+J85</f>
        <v>0</v>
      </c>
      <c r="K80" s="21" t="n">
        <f aca="false">K81+K83+K85</f>
        <v>0</v>
      </c>
      <c r="L80" s="21" t="n">
        <f aca="false">L81+L83+L85</f>
        <v>0</v>
      </c>
      <c r="M80" s="22" t="n">
        <f aca="false">G80+J80</f>
        <v>6901</v>
      </c>
      <c r="N80" s="22" t="n">
        <f aca="false">H80+K80</f>
        <v>6901</v>
      </c>
      <c r="O80" s="22" t="n">
        <f aca="false">I80+L80</f>
        <v>6901</v>
      </c>
      <c r="P80" s="21" t="n">
        <f aca="false">P81+P83+P85</f>
        <v>0</v>
      </c>
    </row>
    <row r="81" customFormat="false" ht="78.75" hidden="false" customHeight="false" outlineLevel="0" collapsed="false">
      <c r="A81" s="28" t="s">
        <v>81</v>
      </c>
      <c r="B81" s="28" t="s">
        <v>18</v>
      </c>
      <c r="C81" s="28" t="s">
        <v>83</v>
      </c>
      <c r="D81" s="9" t="s">
        <v>57</v>
      </c>
      <c r="E81" s="10" t="n">
        <v>100</v>
      </c>
      <c r="F81" s="20" t="s">
        <v>40</v>
      </c>
      <c r="G81" s="21" t="n">
        <f aca="false">G82</f>
        <v>394.9</v>
      </c>
      <c r="H81" s="21" t="n">
        <f aca="false">H82</f>
        <v>394.9</v>
      </c>
      <c r="I81" s="21" t="n">
        <f aca="false">I82</f>
        <v>394.9</v>
      </c>
      <c r="J81" s="21" t="n">
        <f aca="false">J82</f>
        <v>0</v>
      </c>
      <c r="K81" s="21" t="n">
        <f aca="false">K82</f>
        <v>0</v>
      </c>
      <c r="L81" s="21" t="n">
        <f aca="false">L82</f>
        <v>0</v>
      </c>
      <c r="M81" s="22" t="n">
        <f aca="false">G81+J81</f>
        <v>394.9</v>
      </c>
      <c r="N81" s="22" t="n">
        <f aca="false">H81+K81</f>
        <v>394.9</v>
      </c>
      <c r="O81" s="22" t="n">
        <f aca="false">I81+L81</f>
        <v>394.9</v>
      </c>
      <c r="P81" s="21" t="n">
        <f aca="false">P82</f>
        <v>0</v>
      </c>
    </row>
    <row r="82" customFormat="false" ht="31.5" hidden="false" customHeight="false" outlineLevel="0" collapsed="false">
      <c r="A82" s="28" t="s">
        <v>81</v>
      </c>
      <c r="B82" s="28" t="s">
        <v>18</v>
      </c>
      <c r="C82" s="28" t="s">
        <v>83</v>
      </c>
      <c r="D82" s="9" t="s">
        <v>57</v>
      </c>
      <c r="E82" s="10" t="n">
        <v>120</v>
      </c>
      <c r="F82" s="20" t="s">
        <v>56</v>
      </c>
      <c r="G82" s="21" t="n">
        <v>394.9</v>
      </c>
      <c r="H82" s="21" t="n">
        <v>394.9</v>
      </c>
      <c r="I82" s="21" t="n">
        <v>394.9</v>
      </c>
      <c r="J82" s="21"/>
      <c r="K82" s="21"/>
      <c r="L82" s="21"/>
      <c r="M82" s="22" t="n">
        <f aca="false">G82+J82</f>
        <v>394.9</v>
      </c>
      <c r="N82" s="22" t="n">
        <f aca="false">H82+K82</f>
        <v>394.9</v>
      </c>
      <c r="O82" s="22" t="n">
        <f aca="false">I82+L82</f>
        <v>394.9</v>
      </c>
      <c r="P82" s="21"/>
    </row>
    <row r="83" customFormat="false" ht="31.5" hidden="false" customHeight="false" outlineLevel="0" collapsed="false">
      <c r="A83" s="28" t="s">
        <v>81</v>
      </c>
      <c r="B83" s="28" t="s">
        <v>18</v>
      </c>
      <c r="C83" s="28" t="s">
        <v>83</v>
      </c>
      <c r="D83" s="9" t="s">
        <v>57</v>
      </c>
      <c r="E83" s="10" t="n">
        <v>200</v>
      </c>
      <c r="F83" s="20" t="s">
        <v>30</v>
      </c>
      <c r="G83" s="21" t="n">
        <f aca="false">G84</f>
        <v>6471.1</v>
      </c>
      <c r="H83" s="21" t="n">
        <f aca="false">H84</f>
        <v>6471.1</v>
      </c>
      <c r="I83" s="21" t="n">
        <f aca="false">I84</f>
        <v>6471.1</v>
      </c>
      <c r="J83" s="21" t="n">
        <f aca="false">J84</f>
        <v>0</v>
      </c>
      <c r="K83" s="21" t="n">
        <f aca="false">K84</f>
        <v>0</v>
      </c>
      <c r="L83" s="21" t="n">
        <f aca="false">L84</f>
        <v>0</v>
      </c>
      <c r="M83" s="22" t="n">
        <f aca="false">G83+J83</f>
        <v>6471.1</v>
      </c>
      <c r="N83" s="22" t="n">
        <f aca="false">H83+K83</f>
        <v>6471.1</v>
      </c>
      <c r="O83" s="22" t="n">
        <f aca="false">I83+L83</f>
        <v>6471.1</v>
      </c>
      <c r="P83" s="21" t="n">
        <f aca="false">P84</f>
        <v>0</v>
      </c>
    </row>
    <row r="84" customFormat="false" ht="31.5" hidden="false" customHeight="false" outlineLevel="0" collapsed="false">
      <c r="A84" s="28" t="s">
        <v>81</v>
      </c>
      <c r="B84" s="28" t="s">
        <v>18</v>
      </c>
      <c r="C84" s="28" t="s">
        <v>83</v>
      </c>
      <c r="D84" s="9" t="s">
        <v>57</v>
      </c>
      <c r="E84" s="10" t="n">
        <v>240</v>
      </c>
      <c r="F84" s="20" t="s">
        <v>31</v>
      </c>
      <c r="G84" s="21" t="n">
        <v>6471.1</v>
      </c>
      <c r="H84" s="21" t="n">
        <v>6471.1</v>
      </c>
      <c r="I84" s="21" t="n">
        <v>6471.1</v>
      </c>
      <c r="J84" s="21"/>
      <c r="K84" s="21"/>
      <c r="L84" s="21"/>
      <c r="M84" s="22" t="n">
        <f aca="false">G84+J84</f>
        <v>6471.1</v>
      </c>
      <c r="N84" s="22" t="n">
        <f aca="false">H84+K84</f>
        <v>6471.1</v>
      </c>
      <c r="O84" s="22" t="n">
        <f aca="false">I84+L84</f>
        <v>6471.1</v>
      </c>
      <c r="P84" s="21"/>
    </row>
    <row r="85" customFormat="false" ht="15.75" hidden="false" customHeight="false" outlineLevel="0" collapsed="false">
      <c r="A85" s="28" t="s">
        <v>81</v>
      </c>
      <c r="B85" s="28" t="s">
        <v>18</v>
      </c>
      <c r="C85" s="28" t="s">
        <v>83</v>
      </c>
      <c r="D85" s="9" t="s">
        <v>57</v>
      </c>
      <c r="E85" s="10" t="n">
        <v>800</v>
      </c>
      <c r="F85" s="20" t="s">
        <v>32</v>
      </c>
      <c r="G85" s="21" t="n">
        <f aca="false">G86</f>
        <v>35</v>
      </c>
      <c r="H85" s="21" t="n">
        <f aca="false">H86</f>
        <v>35</v>
      </c>
      <c r="I85" s="21" t="n">
        <f aca="false">I86</f>
        <v>35</v>
      </c>
      <c r="J85" s="21" t="n">
        <f aca="false">J86</f>
        <v>0</v>
      </c>
      <c r="K85" s="21" t="n">
        <f aca="false">K86</f>
        <v>0</v>
      </c>
      <c r="L85" s="21" t="n">
        <f aca="false">L86</f>
        <v>0</v>
      </c>
      <c r="M85" s="22" t="n">
        <f aca="false">G85+J85</f>
        <v>35</v>
      </c>
      <c r="N85" s="22" t="n">
        <f aca="false">H85+K85</f>
        <v>35</v>
      </c>
      <c r="O85" s="22" t="n">
        <f aca="false">I85+L85</f>
        <v>35</v>
      </c>
      <c r="P85" s="21" t="n">
        <f aca="false">P86</f>
        <v>0</v>
      </c>
    </row>
    <row r="86" customFormat="false" ht="15.75" hidden="false" customHeight="false" outlineLevel="0" collapsed="false">
      <c r="A86" s="28" t="s">
        <v>81</v>
      </c>
      <c r="B86" s="28" t="s">
        <v>18</v>
      </c>
      <c r="C86" s="28" t="s">
        <v>83</v>
      </c>
      <c r="D86" s="9" t="s">
        <v>57</v>
      </c>
      <c r="E86" s="10" t="n">
        <v>850</v>
      </c>
      <c r="F86" s="20" t="s">
        <v>33</v>
      </c>
      <c r="G86" s="24" t="n">
        <v>35</v>
      </c>
      <c r="H86" s="24" t="n">
        <v>35</v>
      </c>
      <c r="I86" s="24" t="n">
        <v>35</v>
      </c>
      <c r="J86" s="24"/>
      <c r="K86" s="24"/>
      <c r="L86" s="24"/>
      <c r="M86" s="22" t="n">
        <f aca="false">G86+J86</f>
        <v>35</v>
      </c>
      <c r="N86" s="22" t="n">
        <f aca="false">H86+K86</f>
        <v>35</v>
      </c>
      <c r="O86" s="22" t="n">
        <f aca="false">I86+L86</f>
        <v>35</v>
      </c>
      <c r="P86" s="24"/>
    </row>
    <row r="87" s="19" customFormat="true" ht="15.75" hidden="false" customHeight="false" outlineLevel="0" collapsed="false">
      <c r="A87" s="27" t="s">
        <v>81</v>
      </c>
      <c r="B87" s="27" t="s">
        <v>18</v>
      </c>
      <c r="C87" s="27" t="s">
        <v>85</v>
      </c>
      <c r="D87" s="27"/>
      <c r="E87" s="27"/>
      <c r="F87" s="16" t="s">
        <v>86</v>
      </c>
      <c r="G87" s="17" t="n">
        <f aca="false">G88</f>
        <v>78600</v>
      </c>
      <c r="H87" s="17" t="n">
        <f aca="false">H88</f>
        <v>78600</v>
      </c>
      <c r="I87" s="17" t="n">
        <f aca="false">I88</f>
        <v>78600</v>
      </c>
      <c r="J87" s="17" t="n">
        <f aca="false">J88</f>
        <v>0</v>
      </c>
      <c r="K87" s="17" t="n">
        <f aca="false">K88</f>
        <v>0</v>
      </c>
      <c r="L87" s="17" t="n">
        <f aca="false">L88</f>
        <v>0</v>
      </c>
      <c r="M87" s="18" t="n">
        <f aca="false">G87+J87</f>
        <v>78600</v>
      </c>
      <c r="N87" s="18" t="n">
        <f aca="false">H87+K87</f>
        <v>78600</v>
      </c>
      <c r="O87" s="18" t="n">
        <f aca="false">I87+L87</f>
        <v>78600</v>
      </c>
      <c r="P87" s="17" t="n">
        <f aca="false">P88</f>
        <v>0</v>
      </c>
    </row>
    <row r="88" customFormat="false" ht="47.25" hidden="false" customHeight="false" outlineLevel="0" collapsed="false">
      <c r="A88" s="28" t="s">
        <v>81</v>
      </c>
      <c r="B88" s="28" t="s">
        <v>18</v>
      </c>
      <c r="C88" s="28" t="s">
        <v>85</v>
      </c>
      <c r="D88" s="9" t="s">
        <v>87</v>
      </c>
      <c r="E88" s="10"/>
      <c r="F88" s="20" t="s">
        <v>88</v>
      </c>
      <c r="G88" s="21" t="n">
        <f aca="false">G89</f>
        <v>78600</v>
      </c>
      <c r="H88" s="21" t="n">
        <f aca="false">H89</f>
        <v>78600</v>
      </c>
      <c r="I88" s="21" t="n">
        <f aca="false">I89</f>
        <v>78600</v>
      </c>
      <c r="J88" s="21" t="n">
        <f aca="false">J89</f>
        <v>0</v>
      </c>
      <c r="K88" s="21" t="n">
        <f aca="false">K89</f>
        <v>0</v>
      </c>
      <c r="L88" s="21" t="n">
        <f aca="false">L89</f>
        <v>0</v>
      </c>
      <c r="M88" s="22" t="n">
        <f aca="false">G88+J88</f>
        <v>78600</v>
      </c>
      <c r="N88" s="22" t="n">
        <f aca="false">H88+K88</f>
        <v>78600</v>
      </c>
      <c r="O88" s="22" t="n">
        <f aca="false">I88+L88</f>
        <v>78600</v>
      </c>
      <c r="P88" s="21" t="n">
        <f aca="false">P89</f>
        <v>0</v>
      </c>
    </row>
    <row r="89" customFormat="false" ht="15.75" hidden="false" customHeight="false" outlineLevel="0" collapsed="false">
      <c r="A89" s="28" t="s">
        <v>81</v>
      </c>
      <c r="B89" s="28" t="s">
        <v>18</v>
      </c>
      <c r="C89" s="28" t="s">
        <v>85</v>
      </c>
      <c r="D89" s="9" t="s">
        <v>89</v>
      </c>
      <c r="E89" s="10"/>
      <c r="F89" s="20" t="s">
        <v>90</v>
      </c>
      <c r="G89" s="21" t="n">
        <f aca="false">G90</f>
        <v>78600</v>
      </c>
      <c r="H89" s="21" t="n">
        <f aca="false">H90</f>
        <v>78600</v>
      </c>
      <c r="I89" s="21" t="n">
        <f aca="false">I90</f>
        <v>78600</v>
      </c>
      <c r="J89" s="21" t="n">
        <f aca="false">J90</f>
        <v>0</v>
      </c>
      <c r="K89" s="21" t="n">
        <f aca="false">K90</f>
        <v>0</v>
      </c>
      <c r="L89" s="21" t="n">
        <f aca="false">L90</f>
        <v>0</v>
      </c>
      <c r="M89" s="22" t="n">
        <f aca="false">G89+J89</f>
        <v>78600</v>
      </c>
      <c r="N89" s="22" t="n">
        <f aca="false">H89+K89</f>
        <v>78600</v>
      </c>
      <c r="O89" s="22" t="n">
        <f aca="false">I89+L89</f>
        <v>78600</v>
      </c>
      <c r="P89" s="21" t="n">
        <f aca="false">P90</f>
        <v>0</v>
      </c>
    </row>
    <row r="90" customFormat="false" ht="15.75" hidden="false" customHeight="false" outlineLevel="0" collapsed="false">
      <c r="A90" s="28" t="s">
        <v>81</v>
      </c>
      <c r="B90" s="28" t="s">
        <v>18</v>
      </c>
      <c r="C90" s="28" t="s">
        <v>85</v>
      </c>
      <c r="D90" s="9" t="s">
        <v>91</v>
      </c>
      <c r="E90" s="10"/>
      <c r="F90" s="20" t="s">
        <v>92</v>
      </c>
      <c r="G90" s="21" t="n">
        <f aca="false">G91</f>
        <v>78600</v>
      </c>
      <c r="H90" s="21" t="n">
        <f aca="false">H91</f>
        <v>78600</v>
      </c>
      <c r="I90" s="21" t="n">
        <f aca="false">I91</f>
        <v>78600</v>
      </c>
      <c r="J90" s="21" t="n">
        <f aca="false">J91</f>
        <v>0</v>
      </c>
      <c r="K90" s="21" t="n">
        <f aca="false">K91</f>
        <v>0</v>
      </c>
      <c r="L90" s="21" t="n">
        <f aca="false">L91</f>
        <v>0</v>
      </c>
      <c r="M90" s="22" t="n">
        <f aca="false">G90+J90</f>
        <v>78600</v>
      </c>
      <c r="N90" s="22" t="n">
        <f aca="false">H90+K90</f>
        <v>78600</v>
      </c>
      <c r="O90" s="22" t="n">
        <f aca="false">I90+L90</f>
        <v>78600</v>
      </c>
      <c r="P90" s="21" t="n">
        <f aca="false">P91</f>
        <v>0</v>
      </c>
    </row>
    <row r="91" customFormat="false" ht="15.75" hidden="false" customHeight="false" outlineLevel="0" collapsed="false">
      <c r="A91" s="28" t="s">
        <v>81</v>
      </c>
      <c r="B91" s="28" t="s">
        <v>18</v>
      </c>
      <c r="C91" s="28" t="s">
        <v>85</v>
      </c>
      <c r="D91" s="9" t="s">
        <v>91</v>
      </c>
      <c r="E91" s="10" t="n">
        <v>800</v>
      </c>
      <c r="F91" s="20" t="s">
        <v>32</v>
      </c>
      <c r="G91" s="21" t="n">
        <f aca="false">G92</f>
        <v>78600</v>
      </c>
      <c r="H91" s="21" t="n">
        <f aca="false">H92</f>
        <v>78600</v>
      </c>
      <c r="I91" s="21" t="n">
        <f aca="false">I92</f>
        <v>78600</v>
      </c>
      <c r="J91" s="21" t="n">
        <f aca="false">J92</f>
        <v>0</v>
      </c>
      <c r="K91" s="21" t="n">
        <f aca="false">K92</f>
        <v>0</v>
      </c>
      <c r="L91" s="21" t="n">
        <f aca="false">L92</f>
        <v>0</v>
      </c>
      <c r="M91" s="22" t="n">
        <f aca="false">G91+J91</f>
        <v>78600</v>
      </c>
      <c r="N91" s="22" t="n">
        <f aca="false">H91+K91</f>
        <v>78600</v>
      </c>
      <c r="O91" s="22" t="n">
        <f aca="false">I91+L91</f>
        <v>78600</v>
      </c>
      <c r="P91" s="21" t="n">
        <f aca="false">P92</f>
        <v>0</v>
      </c>
    </row>
    <row r="92" customFormat="false" ht="15.75" hidden="false" customHeight="false" outlineLevel="0" collapsed="false">
      <c r="A92" s="28" t="s">
        <v>81</v>
      </c>
      <c r="B92" s="28" t="s">
        <v>18</v>
      </c>
      <c r="C92" s="28" t="s">
        <v>85</v>
      </c>
      <c r="D92" s="9" t="s">
        <v>91</v>
      </c>
      <c r="E92" s="10" t="n">
        <v>870</v>
      </c>
      <c r="F92" s="20" t="s">
        <v>93</v>
      </c>
      <c r="G92" s="24" t="n">
        <v>78600</v>
      </c>
      <c r="H92" s="24" t="n">
        <v>78600</v>
      </c>
      <c r="I92" s="24" t="n">
        <v>78600</v>
      </c>
      <c r="J92" s="24"/>
      <c r="K92" s="24"/>
      <c r="L92" s="24"/>
      <c r="M92" s="22" t="n">
        <f aca="false">G92+J92</f>
        <v>78600</v>
      </c>
      <c r="N92" s="22" t="n">
        <f aca="false">H92+K92</f>
        <v>78600</v>
      </c>
      <c r="O92" s="22" t="n">
        <f aca="false">I92+L92</f>
        <v>78600</v>
      </c>
      <c r="P92" s="24"/>
    </row>
    <row r="93" s="19" customFormat="true" ht="15.75" hidden="false" customHeight="false" outlineLevel="0" collapsed="false">
      <c r="A93" s="27" t="s">
        <v>81</v>
      </c>
      <c r="B93" s="27" t="s">
        <v>18</v>
      </c>
      <c r="C93" s="27" t="s">
        <v>20</v>
      </c>
      <c r="D93" s="27"/>
      <c r="E93" s="27"/>
      <c r="F93" s="16" t="s">
        <v>21</v>
      </c>
      <c r="G93" s="17" t="n">
        <f aca="false">G94+G99</f>
        <v>83005.3</v>
      </c>
      <c r="H93" s="17" t="n">
        <f aca="false">H94+H99</f>
        <v>83005.3</v>
      </c>
      <c r="I93" s="17" t="n">
        <f aca="false">I94+I99</f>
        <v>83005.3</v>
      </c>
      <c r="J93" s="17" t="n">
        <f aca="false">J94+J99</f>
        <v>0</v>
      </c>
      <c r="K93" s="17" t="n">
        <f aca="false">K94+K99</f>
        <v>0</v>
      </c>
      <c r="L93" s="17" t="n">
        <f aca="false">L94+L99</f>
        <v>0</v>
      </c>
      <c r="M93" s="18" t="n">
        <f aca="false">G93+J93</f>
        <v>83005.3</v>
      </c>
      <c r="N93" s="18" t="n">
        <f aca="false">H93+K93</f>
        <v>83005.3</v>
      </c>
      <c r="O93" s="18" t="n">
        <f aca="false">I93+L93</f>
        <v>83005.3</v>
      </c>
      <c r="P93" s="17" t="n">
        <f aca="false">P94+P99</f>
        <v>0</v>
      </c>
    </row>
    <row r="94" customFormat="false" ht="31.5" hidden="false" customHeight="false" outlineLevel="0" collapsed="false">
      <c r="A94" s="28" t="s">
        <v>81</v>
      </c>
      <c r="B94" s="28" t="s">
        <v>18</v>
      </c>
      <c r="C94" s="28" t="s">
        <v>20</v>
      </c>
      <c r="D94" s="9" t="s">
        <v>44</v>
      </c>
      <c r="E94" s="10"/>
      <c r="F94" s="20" t="s">
        <v>45</v>
      </c>
      <c r="G94" s="21" t="n">
        <f aca="false">G95</f>
        <v>17835.3</v>
      </c>
      <c r="H94" s="21" t="n">
        <f aca="false">H95</f>
        <v>17835.3</v>
      </c>
      <c r="I94" s="21" t="n">
        <f aca="false">I95</f>
        <v>17835.3</v>
      </c>
      <c r="J94" s="21" t="n">
        <f aca="false">J95</f>
        <v>0</v>
      </c>
      <c r="K94" s="21" t="n">
        <f aca="false">K95</f>
        <v>0</v>
      </c>
      <c r="L94" s="21" t="n">
        <f aca="false">L95</f>
        <v>0</v>
      </c>
      <c r="M94" s="22" t="n">
        <f aca="false">G94+J94</f>
        <v>17835.3</v>
      </c>
      <c r="N94" s="22" t="n">
        <f aca="false">H94+K94</f>
        <v>17835.3</v>
      </c>
      <c r="O94" s="22" t="n">
        <f aca="false">I94+L94</f>
        <v>17835.3</v>
      </c>
      <c r="P94" s="21" t="n">
        <f aca="false">P95</f>
        <v>0</v>
      </c>
    </row>
    <row r="95" customFormat="false" ht="15.75" hidden="false" customHeight="false" outlineLevel="0" collapsed="false">
      <c r="A95" s="28" t="s">
        <v>81</v>
      </c>
      <c r="B95" s="28" t="s">
        <v>18</v>
      </c>
      <c r="C95" s="28" t="s">
        <v>20</v>
      </c>
      <c r="D95" s="9" t="s">
        <v>46</v>
      </c>
      <c r="E95" s="10"/>
      <c r="F95" s="20" t="s">
        <v>47</v>
      </c>
      <c r="G95" s="21" t="n">
        <f aca="false">G96</f>
        <v>17835.3</v>
      </c>
      <c r="H95" s="21" t="n">
        <f aca="false">H96</f>
        <v>17835.3</v>
      </c>
      <c r="I95" s="21" t="n">
        <f aca="false">I96</f>
        <v>17835.3</v>
      </c>
      <c r="J95" s="21" t="n">
        <f aca="false">J96</f>
        <v>0</v>
      </c>
      <c r="K95" s="21" t="n">
        <f aca="false">K96</f>
        <v>0</v>
      </c>
      <c r="L95" s="21" t="n">
        <f aca="false">L96</f>
        <v>0</v>
      </c>
      <c r="M95" s="22" t="n">
        <f aca="false">G95+J95</f>
        <v>17835.3</v>
      </c>
      <c r="N95" s="22" t="n">
        <f aca="false">H95+K95</f>
        <v>17835.3</v>
      </c>
      <c r="O95" s="22" t="n">
        <f aca="false">I95+L95</f>
        <v>17835.3</v>
      </c>
      <c r="P95" s="21" t="n">
        <f aca="false">P96</f>
        <v>0</v>
      </c>
    </row>
    <row r="96" customFormat="false" ht="31.5" hidden="false" customHeight="false" outlineLevel="0" collapsed="false">
      <c r="A96" s="28" t="s">
        <v>81</v>
      </c>
      <c r="B96" s="28" t="s">
        <v>18</v>
      </c>
      <c r="C96" s="28" t="s">
        <v>20</v>
      </c>
      <c r="D96" s="9" t="s">
        <v>94</v>
      </c>
      <c r="E96" s="10"/>
      <c r="F96" s="25" t="s">
        <v>95</v>
      </c>
      <c r="G96" s="21" t="n">
        <f aca="false">G97</f>
        <v>17835.3</v>
      </c>
      <c r="H96" s="21" t="n">
        <f aca="false">H97</f>
        <v>17835.3</v>
      </c>
      <c r="I96" s="21" t="n">
        <f aca="false">I97</f>
        <v>17835.3</v>
      </c>
      <c r="J96" s="21" t="n">
        <f aca="false">J97</f>
        <v>0</v>
      </c>
      <c r="K96" s="21" t="n">
        <f aca="false">K97</f>
        <v>0</v>
      </c>
      <c r="L96" s="21" t="n">
        <f aca="false">L97</f>
        <v>0</v>
      </c>
      <c r="M96" s="22" t="n">
        <f aca="false">G96+J96</f>
        <v>17835.3</v>
      </c>
      <c r="N96" s="22" t="n">
        <f aca="false">H96+K96</f>
        <v>17835.3</v>
      </c>
      <c r="O96" s="22" t="n">
        <f aca="false">I96+L96</f>
        <v>17835.3</v>
      </c>
      <c r="P96" s="21" t="n">
        <f aca="false">P97</f>
        <v>0</v>
      </c>
    </row>
    <row r="97" customFormat="false" ht="31.5" hidden="false" customHeight="false" outlineLevel="0" collapsed="false">
      <c r="A97" s="28" t="s">
        <v>81</v>
      </c>
      <c r="B97" s="28" t="s">
        <v>18</v>
      </c>
      <c r="C97" s="28" t="s">
        <v>20</v>
      </c>
      <c r="D97" s="9" t="s">
        <v>94</v>
      </c>
      <c r="E97" s="10" t="n">
        <v>200</v>
      </c>
      <c r="F97" s="20" t="s">
        <v>30</v>
      </c>
      <c r="G97" s="21" t="n">
        <f aca="false">G98</f>
        <v>17835.3</v>
      </c>
      <c r="H97" s="21" t="n">
        <f aca="false">H98</f>
        <v>17835.3</v>
      </c>
      <c r="I97" s="21" t="n">
        <f aca="false">I98</f>
        <v>17835.3</v>
      </c>
      <c r="J97" s="21" t="n">
        <f aca="false">J98</f>
        <v>0</v>
      </c>
      <c r="K97" s="21" t="n">
        <f aca="false">K98</f>
        <v>0</v>
      </c>
      <c r="L97" s="21" t="n">
        <f aca="false">L98</f>
        <v>0</v>
      </c>
      <c r="M97" s="22" t="n">
        <f aca="false">G97+J97</f>
        <v>17835.3</v>
      </c>
      <c r="N97" s="22" t="n">
        <f aca="false">H97+K97</f>
        <v>17835.3</v>
      </c>
      <c r="O97" s="22" t="n">
        <f aca="false">I97+L97</f>
        <v>17835.3</v>
      </c>
      <c r="P97" s="21" t="n">
        <f aca="false">P98</f>
        <v>0</v>
      </c>
    </row>
    <row r="98" customFormat="false" ht="31.5" hidden="false" customHeight="false" outlineLevel="0" collapsed="false">
      <c r="A98" s="28" t="s">
        <v>81</v>
      </c>
      <c r="B98" s="28" t="s">
        <v>18</v>
      </c>
      <c r="C98" s="28" t="s">
        <v>20</v>
      </c>
      <c r="D98" s="9" t="s">
        <v>94</v>
      </c>
      <c r="E98" s="10" t="n">
        <v>240</v>
      </c>
      <c r="F98" s="20" t="s">
        <v>31</v>
      </c>
      <c r="G98" s="21" t="n">
        <v>17835.3</v>
      </c>
      <c r="H98" s="21" t="n">
        <v>17835.3</v>
      </c>
      <c r="I98" s="21" t="n">
        <v>17835.3</v>
      </c>
      <c r="J98" s="21"/>
      <c r="K98" s="21"/>
      <c r="L98" s="21"/>
      <c r="M98" s="22" t="n">
        <f aca="false">G98+J98</f>
        <v>17835.3</v>
      </c>
      <c r="N98" s="22" t="n">
        <f aca="false">H98+K98</f>
        <v>17835.3</v>
      </c>
      <c r="O98" s="22" t="n">
        <f aca="false">I98+L98</f>
        <v>17835.3</v>
      </c>
      <c r="P98" s="21"/>
    </row>
    <row r="99" customFormat="false" ht="47.25" hidden="false" customHeight="false" outlineLevel="0" collapsed="false">
      <c r="A99" s="28" t="s">
        <v>81</v>
      </c>
      <c r="B99" s="28" t="s">
        <v>18</v>
      </c>
      <c r="C99" s="28" t="s">
        <v>20</v>
      </c>
      <c r="D99" s="9" t="s">
        <v>87</v>
      </c>
      <c r="E99" s="10"/>
      <c r="F99" s="20" t="s">
        <v>88</v>
      </c>
      <c r="G99" s="21" t="n">
        <f aca="false">G100</f>
        <v>65170</v>
      </c>
      <c r="H99" s="21" t="n">
        <f aca="false">H100</f>
        <v>65170</v>
      </c>
      <c r="I99" s="21" t="n">
        <f aca="false">I100</f>
        <v>65170</v>
      </c>
      <c r="J99" s="21" t="n">
        <f aca="false">J100</f>
        <v>0</v>
      </c>
      <c r="K99" s="21" t="n">
        <f aca="false">K100</f>
        <v>0</v>
      </c>
      <c r="L99" s="21" t="n">
        <f aca="false">L100</f>
        <v>0</v>
      </c>
      <c r="M99" s="22" t="n">
        <f aca="false">G99+J99</f>
        <v>65170</v>
      </c>
      <c r="N99" s="22" t="n">
        <f aca="false">H99+K99</f>
        <v>65170</v>
      </c>
      <c r="O99" s="22" t="n">
        <f aca="false">I99+L99</f>
        <v>65170</v>
      </c>
      <c r="P99" s="21" t="n">
        <f aca="false">P100</f>
        <v>0</v>
      </c>
    </row>
    <row r="100" customFormat="false" ht="31.5" hidden="false" customHeight="false" outlineLevel="0" collapsed="false">
      <c r="A100" s="28" t="s">
        <v>81</v>
      </c>
      <c r="B100" s="28" t="s">
        <v>18</v>
      </c>
      <c r="C100" s="28" t="s">
        <v>20</v>
      </c>
      <c r="D100" s="9" t="s">
        <v>96</v>
      </c>
      <c r="E100" s="10"/>
      <c r="F100" s="20" t="s">
        <v>97</v>
      </c>
      <c r="G100" s="21" t="n">
        <f aca="false">G101</f>
        <v>65170</v>
      </c>
      <c r="H100" s="21" t="n">
        <f aca="false">H101</f>
        <v>65170</v>
      </c>
      <c r="I100" s="21" t="n">
        <f aca="false">I101</f>
        <v>65170</v>
      </c>
      <c r="J100" s="21" t="n">
        <f aca="false">J101</f>
        <v>0</v>
      </c>
      <c r="K100" s="21" t="n">
        <f aca="false">K101</f>
        <v>0</v>
      </c>
      <c r="L100" s="21" t="n">
        <f aca="false">L101</f>
        <v>0</v>
      </c>
      <c r="M100" s="22" t="n">
        <f aca="false">G100+J100</f>
        <v>65170</v>
      </c>
      <c r="N100" s="22" t="n">
        <f aca="false">H100+K100</f>
        <v>65170</v>
      </c>
      <c r="O100" s="22" t="n">
        <f aca="false">I100+L100</f>
        <v>65170</v>
      </c>
      <c r="P100" s="21" t="n">
        <f aca="false">P101</f>
        <v>0</v>
      </c>
    </row>
    <row r="101" customFormat="false" ht="31.5" hidden="false" customHeight="false" outlineLevel="0" collapsed="false">
      <c r="A101" s="28" t="s">
        <v>81</v>
      </c>
      <c r="B101" s="28" t="s">
        <v>18</v>
      </c>
      <c r="C101" s="28" t="s">
        <v>20</v>
      </c>
      <c r="D101" s="9" t="s">
        <v>98</v>
      </c>
      <c r="E101" s="10"/>
      <c r="F101" s="20" t="s">
        <v>99</v>
      </c>
      <c r="G101" s="21" t="n">
        <f aca="false">G102</f>
        <v>65170</v>
      </c>
      <c r="H101" s="21" t="n">
        <f aca="false">H102</f>
        <v>65170</v>
      </c>
      <c r="I101" s="21" t="n">
        <f aca="false">I102</f>
        <v>65170</v>
      </c>
      <c r="J101" s="21" t="n">
        <f aca="false">J102</f>
        <v>0</v>
      </c>
      <c r="K101" s="21" t="n">
        <f aca="false">K102</f>
        <v>0</v>
      </c>
      <c r="L101" s="21" t="n">
        <f aca="false">L102</f>
        <v>0</v>
      </c>
      <c r="M101" s="22" t="n">
        <f aca="false">G101+J101</f>
        <v>65170</v>
      </c>
      <c r="N101" s="22" t="n">
        <f aca="false">H101+K101</f>
        <v>65170</v>
      </c>
      <c r="O101" s="22" t="n">
        <f aca="false">I101+L101</f>
        <v>65170</v>
      </c>
      <c r="P101" s="21" t="n">
        <f aca="false">P102</f>
        <v>0</v>
      </c>
    </row>
    <row r="102" customFormat="false" ht="15.75" hidden="false" customHeight="false" outlineLevel="0" collapsed="false">
      <c r="A102" s="28" t="s">
        <v>81</v>
      </c>
      <c r="B102" s="28" t="s">
        <v>18</v>
      </c>
      <c r="C102" s="28" t="s">
        <v>20</v>
      </c>
      <c r="D102" s="9" t="s">
        <v>98</v>
      </c>
      <c r="E102" s="10" t="n">
        <v>800</v>
      </c>
      <c r="F102" s="20" t="s">
        <v>32</v>
      </c>
      <c r="G102" s="21" t="n">
        <f aca="false">G103</f>
        <v>65170</v>
      </c>
      <c r="H102" s="21" t="n">
        <f aca="false">H103</f>
        <v>65170</v>
      </c>
      <c r="I102" s="21" t="n">
        <f aca="false">I103</f>
        <v>65170</v>
      </c>
      <c r="J102" s="21" t="n">
        <f aca="false">J103</f>
        <v>0</v>
      </c>
      <c r="K102" s="21" t="n">
        <f aca="false">K103</f>
        <v>0</v>
      </c>
      <c r="L102" s="21" t="n">
        <f aca="false">L103</f>
        <v>0</v>
      </c>
      <c r="M102" s="22" t="n">
        <f aca="false">G102+J102</f>
        <v>65170</v>
      </c>
      <c r="N102" s="22" t="n">
        <f aca="false">H102+K102</f>
        <v>65170</v>
      </c>
      <c r="O102" s="22" t="n">
        <f aca="false">I102+L102</f>
        <v>65170</v>
      </c>
      <c r="P102" s="21" t="n">
        <f aca="false">P103</f>
        <v>0</v>
      </c>
    </row>
    <row r="103" customFormat="false" ht="15.75" hidden="false" customHeight="false" outlineLevel="0" collapsed="false">
      <c r="A103" s="28" t="s">
        <v>81</v>
      </c>
      <c r="B103" s="28" t="s">
        <v>18</v>
      </c>
      <c r="C103" s="28" t="s">
        <v>20</v>
      </c>
      <c r="D103" s="9" t="s">
        <v>98</v>
      </c>
      <c r="E103" s="10" t="n">
        <v>830</v>
      </c>
      <c r="F103" s="20" t="s">
        <v>100</v>
      </c>
      <c r="G103" s="24" t="n">
        <v>65170</v>
      </c>
      <c r="H103" s="24" t="n">
        <v>65170</v>
      </c>
      <c r="I103" s="24" t="n">
        <v>65170</v>
      </c>
      <c r="J103" s="24"/>
      <c r="K103" s="24"/>
      <c r="L103" s="24"/>
      <c r="M103" s="22" t="n">
        <f aca="false">G103+J103</f>
        <v>65170</v>
      </c>
      <c r="N103" s="22" t="n">
        <f aca="false">H103+K103</f>
        <v>65170</v>
      </c>
      <c r="O103" s="22" t="n">
        <f aca="false">I103+L103</f>
        <v>65170</v>
      </c>
      <c r="P103" s="24"/>
    </row>
    <row r="104" s="7" customFormat="true" ht="31.5" hidden="false" customHeight="false" outlineLevel="0" collapsed="false">
      <c r="A104" s="11" t="n">
        <v>903</v>
      </c>
      <c r="B104" s="26"/>
      <c r="C104" s="26"/>
      <c r="D104" s="26"/>
      <c r="E104" s="26"/>
      <c r="F104" s="12" t="s">
        <v>101</v>
      </c>
      <c r="G104" s="14" t="n">
        <f aca="false">G105+G119</f>
        <v>137789</v>
      </c>
      <c r="H104" s="14" t="n">
        <f aca="false">H105+H119</f>
        <v>129754.1</v>
      </c>
      <c r="I104" s="14" t="n">
        <f aca="false">I105+I119</f>
        <v>122382.4</v>
      </c>
      <c r="J104" s="14" t="n">
        <f aca="false">J105+J119</f>
        <v>-144.545</v>
      </c>
      <c r="K104" s="14" t="n">
        <f aca="false">K105+K119</f>
        <v>-144.545</v>
      </c>
      <c r="L104" s="14" t="n">
        <f aca="false">L105+L119</f>
        <v>-144.545</v>
      </c>
      <c r="M104" s="14" t="n">
        <f aca="false">G104+J104</f>
        <v>137644.455</v>
      </c>
      <c r="N104" s="14" t="n">
        <f aca="false">H104+K104</f>
        <v>129609.555</v>
      </c>
      <c r="O104" s="14" t="n">
        <f aca="false">I104+L104</f>
        <v>122237.855</v>
      </c>
      <c r="P104" s="14" t="n">
        <f aca="false">P105+P119</f>
        <v>0</v>
      </c>
    </row>
    <row r="105" s="7" customFormat="true" ht="15.75" hidden="false" customHeight="false" outlineLevel="0" collapsed="false">
      <c r="A105" s="11" t="n">
        <v>903</v>
      </c>
      <c r="B105" s="26" t="s">
        <v>18</v>
      </c>
      <c r="C105" s="26"/>
      <c r="D105" s="26"/>
      <c r="E105" s="26"/>
      <c r="F105" s="12" t="s">
        <v>19</v>
      </c>
      <c r="G105" s="14" t="n">
        <f aca="false">G106</f>
        <v>68835.5</v>
      </c>
      <c r="H105" s="14" t="n">
        <f aca="false">H106</f>
        <v>70331.2</v>
      </c>
      <c r="I105" s="14" t="n">
        <f aca="false">I106</f>
        <v>70331</v>
      </c>
      <c r="J105" s="14" t="n">
        <f aca="false">J106</f>
        <v>0</v>
      </c>
      <c r="K105" s="14" t="n">
        <f aca="false">K106</f>
        <v>0</v>
      </c>
      <c r="L105" s="14" t="n">
        <f aca="false">L106</f>
        <v>0</v>
      </c>
      <c r="M105" s="14" t="n">
        <f aca="false">G105+J105</f>
        <v>68835.5</v>
      </c>
      <c r="N105" s="14" t="n">
        <f aca="false">H105+K105</f>
        <v>70331.2</v>
      </c>
      <c r="O105" s="14" t="n">
        <f aca="false">I105+L105</f>
        <v>70331</v>
      </c>
      <c r="P105" s="14" t="n">
        <f aca="false">P106</f>
        <v>0</v>
      </c>
    </row>
    <row r="106" s="19" customFormat="true" ht="15.75" hidden="false" customHeight="false" outlineLevel="0" collapsed="false">
      <c r="A106" s="15" t="n">
        <v>903</v>
      </c>
      <c r="B106" s="27" t="s">
        <v>18</v>
      </c>
      <c r="C106" s="27" t="s">
        <v>20</v>
      </c>
      <c r="D106" s="27"/>
      <c r="E106" s="27"/>
      <c r="F106" s="16" t="s">
        <v>21</v>
      </c>
      <c r="G106" s="18" t="n">
        <f aca="false">G107</f>
        <v>68835.5</v>
      </c>
      <c r="H106" s="18" t="n">
        <f aca="false">H107</f>
        <v>70331.2</v>
      </c>
      <c r="I106" s="18" t="n">
        <f aca="false">I107</f>
        <v>70331</v>
      </c>
      <c r="J106" s="18" t="n">
        <f aca="false">J107</f>
        <v>0</v>
      </c>
      <c r="K106" s="18" t="n">
        <f aca="false">K107</f>
        <v>0</v>
      </c>
      <c r="L106" s="18" t="n">
        <f aca="false">L107</f>
        <v>0</v>
      </c>
      <c r="M106" s="18" t="n">
        <f aca="false">G106+J106</f>
        <v>68835.5</v>
      </c>
      <c r="N106" s="18" t="n">
        <f aca="false">H106+K106</f>
        <v>70331.2</v>
      </c>
      <c r="O106" s="18" t="n">
        <f aca="false">I106+L106</f>
        <v>70331</v>
      </c>
      <c r="P106" s="18" t="n">
        <f aca="false">P107</f>
        <v>0</v>
      </c>
    </row>
    <row r="107" customFormat="false" ht="31.5" hidden="false" customHeight="false" outlineLevel="0" collapsed="false">
      <c r="A107" s="9" t="n">
        <v>903</v>
      </c>
      <c r="B107" s="28" t="s">
        <v>18</v>
      </c>
      <c r="C107" s="28" t="s">
        <v>20</v>
      </c>
      <c r="D107" s="28" t="n">
        <v>9500000000</v>
      </c>
      <c r="E107" s="33"/>
      <c r="F107" s="20" t="s">
        <v>51</v>
      </c>
      <c r="G107" s="22" t="n">
        <f aca="false">G108</f>
        <v>68835.5</v>
      </c>
      <c r="H107" s="22" t="n">
        <f aca="false">H108</f>
        <v>70331.2</v>
      </c>
      <c r="I107" s="22" t="n">
        <f aca="false">I108</f>
        <v>70331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G107+J107</f>
        <v>68835.5</v>
      </c>
      <c r="N107" s="22" t="n">
        <f aca="false">H107+K107</f>
        <v>70331.2</v>
      </c>
      <c r="O107" s="22" t="n">
        <f aca="false">I107+L107</f>
        <v>70331</v>
      </c>
      <c r="P107" s="22" t="n">
        <f aca="false">P108</f>
        <v>0</v>
      </c>
    </row>
    <row r="108" customFormat="false" ht="31.5" hidden="false" customHeight="false" outlineLevel="0" collapsed="false">
      <c r="A108" s="9" t="n">
        <v>903</v>
      </c>
      <c r="B108" s="28" t="s">
        <v>18</v>
      </c>
      <c r="C108" s="28" t="s">
        <v>20</v>
      </c>
      <c r="D108" s="28" t="n">
        <v>9580000000</v>
      </c>
      <c r="E108" s="33"/>
      <c r="F108" s="20" t="s">
        <v>53</v>
      </c>
      <c r="G108" s="22" t="n">
        <f aca="false">G109+G112</f>
        <v>68835.5</v>
      </c>
      <c r="H108" s="22" t="n">
        <f aca="false">H109+H112</f>
        <v>70331.2</v>
      </c>
      <c r="I108" s="22" t="n">
        <f aca="false">I109+I112</f>
        <v>70331</v>
      </c>
      <c r="J108" s="22" t="n">
        <f aca="false">J109+J112</f>
        <v>0</v>
      </c>
      <c r="K108" s="22" t="n">
        <f aca="false">K109+K112</f>
        <v>0</v>
      </c>
      <c r="L108" s="22" t="n">
        <f aca="false">L109+L112</f>
        <v>0</v>
      </c>
      <c r="M108" s="22" t="n">
        <f aca="false">G108+J108</f>
        <v>68835.5</v>
      </c>
      <c r="N108" s="22" t="n">
        <f aca="false">H108+K108</f>
        <v>70331.2</v>
      </c>
      <c r="O108" s="22" t="n">
        <f aca="false">I108+L108</f>
        <v>70331</v>
      </c>
      <c r="P108" s="22" t="n">
        <f aca="false">P109+P112</f>
        <v>0</v>
      </c>
    </row>
    <row r="109" customFormat="false" ht="31.5" hidden="false" customHeight="false" outlineLevel="0" collapsed="false">
      <c r="A109" s="9" t="n">
        <v>903</v>
      </c>
      <c r="B109" s="28" t="s">
        <v>18</v>
      </c>
      <c r="C109" s="28" t="s">
        <v>20</v>
      </c>
      <c r="D109" s="28" t="n">
        <v>9580000110</v>
      </c>
      <c r="E109" s="33"/>
      <c r="F109" s="20" t="s">
        <v>55</v>
      </c>
      <c r="G109" s="22" t="n">
        <f aca="false">G110</f>
        <v>64434.5</v>
      </c>
      <c r="H109" s="22" t="n">
        <f aca="false">H110</f>
        <v>65930.4</v>
      </c>
      <c r="I109" s="22" t="n">
        <f aca="false">I110</f>
        <v>65930.4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G109+J109</f>
        <v>64434.5</v>
      </c>
      <c r="N109" s="22" t="n">
        <f aca="false">H109+K109</f>
        <v>65930.4</v>
      </c>
      <c r="O109" s="22" t="n">
        <f aca="false">I109+L109</f>
        <v>65930.4</v>
      </c>
      <c r="P109" s="22" t="n">
        <f aca="false">P110</f>
        <v>0</v>
      </c>
    </row>
    <row r="110" customFormat="false" ht="78.75" hidden="false" customHeight="false" outlineLevel="0" collapsed="false">
      <c r="A110" s="9" t="n">
        <v>903</v>
      </c>
      <c r="B110" s="28" t="s">
        <v>18</v>
      </c>
      <c r="C110" s="28" t="s">
        <v>20</v>
      </c>
      <c r="D110" s="28" t="n">
        <v>9580000110</v>
      </c>
      <c r="E110" s="33" t="n">
        <v>100</v>
      </c>
      <c r="F110" s="20" t="s">
        <v>40</v>
      </c>
      <c r="G110" s="22" t="n">
        <f aca="false">G111</f>
        <v>64434.5</v>
      </c>
      <c r="H110" s="22" t="n">
        <f aca="false">H111</f>
        <v>65930.4</v>
      </c>
      <c r="I110" s="22" t="n">
        <f aca="false">I111</f>
        <v>65930.4</v>
      </c>
      <c r="J110" s="22" t="n">
        <f aca="false">J111</f>
        <v>0</v>
      </c>
      <c r="K110" s="22" t="n">
        <f aca="false">K111</f>
        <v>0</v>
      </c>
      <c r="L110" s="22" t="n">
        <f aca="false">L111</f>
        <v>0</v>
      </c>
      <c r="M110" s="22" t="n">
        <f aca="false">G110+J110</f>
        <v>64434.5</v>
      </c>
      <c r="N110" s="22" t="n">
        <f aca="false">H110+K110</f>
        <v>65930.4</v>
      </c>
      <c r="O110" s="22" t="n">
        <f aca="false">I110+L110</f>
        <v>65930.4</v>
      </c>
      <c r="P110" s="22" t="n">
        <f aca="false">P111</f>
        <v>0</v>
      </c>
    </row>
    <row r="111" customFormat="false" ht="31.5" hidden="false" customHeight="false" outlineLevel="0" collapsed="false">
      <c r="A111" s="9" t="n">
        <v>903</v>
      </c>
      <c r="B111" s="28" t="s">
        <v>18</v>
      </c>
      <c r="C111" s="28" t="s">
        <v>20</v>
      </c>
      <c r="D111" s="28" t="n">
        <v>9580000110</v>
      </c>
      <c r="E111" s="33" t="n">
        <v>120</v>
      </c>
      <c r="F111" s="20" t="s">
        <v>56</v>
      </c>
      <c r="G111" s="22" t="n">
        <v>64434.5</v>
      </c>
      <c r="H111" s="22" t="n">
        <v>65930.4</v>
      </c>
      <c r="I111" s="22" t="n">
        <v>65930.4</v>
      </c>
      <c r="J111" s="22"/>
      <c r="K111" s="22"/>
      <c r="L111" s="22"/>
      <c r="M111" s="22" t="n">
        <f aca="false">G111+J111</f>
        <v>64434.5</v>
      </c>
      <c r="N111" s="22" t="n">
        <f aca="false">H111+K111</f>
        <v>65930.4</v>
      </c>
      <c r="O111" s="22" t="n">
        <f aca="false">I111+L111</f>
        <v>65930.4</v>
      </c>
      <c r="P111" s="22"/>
    </row>
    <row r="112" customFormat="false" ht="31.5" hidden="false" customHeight="false" outlineLevel="0" collapsed="false">
      <c r="A112" s="9" t="n">
        <v>903</v>
      </c>
      <c r="B112" s="28" t="s">
        <v>18</v>
      </c>
      <c r="C112" s="28" t="s">
        <v>20</v>
      </c>
      <c r="D112" s="28" t="n">
        <v>9580000190</v>
      </c>
      <c r="E112" s="33"/>
      <c r="F112" s="20" t="s">
        <v>58</v>
      </c>
      <c r="G112" s="22" t="n">
        <f aca="false">G113+G115+G117</f>
        <v>4401</v>
      </c>
      <c r="H112" s="22" t="n">
        <f aca="false">H113+H115+H117</f>
        <v>4400.8</v>
      </c>
      <c r="I112" s="22" t="n">
        <f aca="false">I113+I115+I117</f>
        <v>4400.6</v>
      </c>
      <c r="J112" s="22" t="n">
        <f aca="false">J113+J115+J117</f>
        <v>0</v>
      </c>
      <c r="K112" s="22" t="n">
        <f aca="false">K113+K115+K117</f>
        <v>0</v>
      </c>
      <c r="L112" s="22" t="n">
        <f aca="false">L113+L115+L117</f>
        <v>0</v>
      </c>
      <c r="M112" s="22" t="n">
        <f aca="false">G112+J112</f>
        <v>4401</v>
      </c>
      <c r="N112" s="22" t="n">
        <f aca="false">H112+K112</f>
        <v>4400.8</v>
      </c>
      <c r="O112" s="22" t="n">
        <f aca="false">I112+L112</f>
        <v>4400.6</v>
      </c>
      <c r="P112" s="22" t="n">
        <f aca="false">P113+P115+P117</f>
        <v>0</v>
      </c>
    </row>
    <row r="113" customFormat="false" ht="78.75" hidden="false" customHeight="false" outlineLevel="0" collapsed="false">
      <c r="A113" s="9" t="n">
        <v>903</v>
      </c>
      <c r="B113" s="28" t="s">
        <v>18</v>
      </c>
      <c r="C113" s="28" t="s">
        <v>20</v>
      </c>
      <c r="D113" s="28" t="n">
        <v>9580000190</v>
      </c>
      <c r="E113" s="33" t="n">
        <v>100</v>
      </c>
      <c r="F113" s="20" t="s">
        <v>40</v>
      </c>
      <c r="G113" s="22" t="n">
        <f aca="false">G114</f>
        <v>595</v>
      </c>
      <c r="H113" s="22" t="n">
        <f aca="false">H114</f>
        <v>595</v>
      </c>
      <c r="I113" s="22" t="n">
        <f aca="false">I114</f>
        <v>595</v>
      </c>
      <c r="J113" s="22" t="n">
        <f aca="false">J114</f>
        <v>0</v>
      </c>
      <c r="K113" s="22" t="n">
        <f aca="false">K114</f>
        <v>0</v>
      </c>
      <c r="L113" s="22" t="n">
        <f aca="false">L114</f>
        <v>0</v>
      </c>
      <c r="M113" s="22" t="n">
        <f aca="false">G113+J113</f>
        <v>595</v>
      </c>
      <c r="N113" s="22" t="n">
        <f aca="false">H113+K113</f>
        <v>595</v>
      </c>
      <c r="O113" s="22" t="n">
        <f aca="false">I113+L113</f>
        <v>595</v>
      </c>
      <c r="P113" s="22" t="n">
        <f aca="false">P114</f>
        <v>0</v>
      </c>
    </row>
    <row r="114" customFormat="false" ht="31.5" hidden="false" customHeight="false" outlineLevel="0" collapsed="false">
      <c r="A114" s="9" t="n">
        <v>903</v>
      </c>
      <c r="B114" s="28" t="s">
        <v>18</v>
      </c>
      <c r="C114" s="28" t="s">
        <v>20</v>
      </c>
      <c r="D114" s="28" t="n">
        <v>9580000190</v>
      </c>
      <c r="E114" s="33" t="n">
        <v>120</v>
      </c>
      <c r="F114" s="20" t="s">
        <v>56</v>
      </c>
      <c r="G114" s="22" t="n">
        <v>595</v>
      </c>
      <c r="H114" s="22" t="n">
        <v>595</v>
      </c>
      <c r="I114" s="22" t="n">
        <v>595</v>
      </c>
      <c r="J114" s="22"/>
      <c r="K114" s="22"/>
      <c r="L114" s="22"/>
      <c r="M114" s="22" t="n">
        <f aca="false">G114+J114</f>
        <v>595</v>
      </c>
      <c r="N114" s="22" t="n">
        <f aca="false">H114+K114</f>
        <v>595</v>
      </c>
      <c r="O114" s="22" t="n">
        <f aca="false">I114+L114</f>
        <v>595</v>
      </c>
      <c r="P114" s="22"/>
    </row>
    <row r="115" customFormat="false" ht="31.5" hidden="false" customHeight="false" outlineLevel="0" collapsed="false">
      <c r="A115" s="9" t="n">
        <v>903</v>
      </c>
      <c r="B115" s="28" t="s">
        <v>18</v>
      </c>
      <c r="C115" s="28" t="s">
        <v>20</v>
      </c>
      <c r="D115" s="28" t="n">
        <v>9580000190</v>
      </c>
      <c r="E115" s="33" t="n">
        <v>200</v>
      </c>
      <c r="F115" s="20" t="s">
        <v>30</v>
      </c>
      <c r="G115" s="22" t="n">
        <f aca="false">G116</f>
        <v>3800</v>
      </c>
      <c r="H115" s="22" t="n">
        <f aca="false">H116</f>
        <v>3800</v>
      </c>
      <c r="I115" s="22" t="n">
        <f aca="false">I116</f>
        <v>3800</v>
      </c>
      <c r="J115" s="22" t="n">
        <f aca="false">J116</f>
        <v>0</v>
      </c>
      <c r="K115" s="22" t="n">
        <f aca="false">K116</f>
        <v>0</v>
      </c>
      <c r="L115" s="22" t="n">
        <f aca="false">L116</f>
        <v>0</v>
      </c>
      <c r="M115" s="22" t="n">
        <f aca="false">G115+J115</f>
        <v>3800</v>
      </c>
      <c r="N115" s="22" t="n">
        <f aca="false">H115+K115</f>
        <v>3800</v>
      </c>
      <c r="O115" s="22" t="n">
        <f aca="false">I115+L115</f>
        <v>3800</v>
      </c>
      <c r="P115" s="22" t="n">
        <f aca="false">P116</f>
        <v>0</v>
      </c>
    </row>
    <row r="116" customFormat="false" ht="31.5" hidden="false" customHeight="false" outlineLevel="0" collapsed="false">
      <c r="A116" s="9" t="n">
        <v>903</v>
      </c>
      <c r="B116" s="28" t="s">
        <v>18</v>
      </c>
      <c r="C116" s="28" t="s">
        <v>20</v>
      </c>
      <c r="D116" s="28" t="n">
        <v>9580000190</v>
      </c>
      <c r="E116" s="33" t="n">
        <v>240</v>
      </c>
      <c r="F116" s="20" t="s">
        <v>31</v>
      </c>
      <c r="G116" s="22" t="n">
        <v>3800</v>
      </c>
      <c r="H116" s="22" t="n">
        <v>3800</v>
      </c>
      <c r="I116" s="22" t="n">
        <v>3800</v>
      </c>
      <c r="J116" s="22"/>
      <c r="K116" s="22"/>
      <c r="L116" s="22"/>
      <c r="M116" s="22" t="n">
        <f aca="false">G116+J116</f>
        <v>3800</v>
      </c>
      <c r="N116" s="22" t="n">
        <f aca="false">H116+K116</f>
        <v>3800</v>
      </c>
      <c r="O116" s="22" t="n">
        <f aca="false">I116+L116</f>
        <v>3800</v>
      </c>
      <c r="P116" s="22"/>
    </row>
    <row r="117" customFormat="false" ht="15.75" hidden="false" customHeight="false" outlineLevel="0" collapsed="false">
      <c r="A117" s="9" t="n">
        <v>903</v>
      </c>
      <c r="B117" s="28" t="s">
        <v>18</v>
      </c>
      <c r="C117" s="28" t="s">
        <v>20</v>
      </c>
      <c r="D117" s="28" t="n">
        <v>9580000190</v>
      </c>
      <c r="E117" s="33" t="n">
        <v>800</v>
      </c>
      <c r="F117" s="20" t="s">
        <v>32</v>
      </c>
      <c r="G117" s="22" t="n">
        <f aca="false">G118</f>
        <v>6</v>
      </c>
      <c r="H117" s="22" t="n">
        <f aca="false">H118</f>
        <v>5.8</v>
      </c>
      <c r="I117" s="22" t="n">
        <f aca="false">I118</f>
        <v>5.6</v>
      </c>
      <c r="J117" s="22" t="n">
        <f aca="false">J118</f>
        <v>0</v>
      </c>
      <c r="K117" s="22" t="n">
        <f aca="false">K118</f>
        <v>0</v>
      </c>
      <c r="L117" s="22" t="n">
        <f aca="false">L118</f>
        <v>0</v>
      </c>
      <c r="M117" s="22" t="n">
        <f aca="false">G117+J117</f>
        <v>6</v>
      </c>
      <c r="N117" s="22" t="n">
        <f aca="false">H117+K117</f>
        <v>5.8</v>
      </c>
      <c r="O117" s="22" t="n">
        <f aca="false">I117+L117</f>
        <v>5.6</v>
      </c>
      <c r="P117" s="22" t="n">
        <f aca="false">P118</f>
        <v>0</v>
      </c>
    </row>
    <row r="118" customFormat="false" ht="15.75" hidden="false" customHeight="false" outlineLevel="0" collapsed="false">
      <c r="A118" s="9" t="n">
        <v>903</v>
      </c>
      <c r="B118" s="28" t="s">
        <v>18</v>
      </c>
      <c r="C118" s="28" t="s">
        <v>20</v>
      </c>
      <c r="D118" s="28" t="n">
        <v>9580000190</v>
      </c>
      <c r="E118" s="33" t="n">
        <v>850</v>
      </c>
      <c r="F118" s="20" t="s">
        <v>33</v>
      </c>
      <c r="G118" s="22" t="n">
        <v>6</v>
      </c>
      <c r="H118" s="22" t="n">
        <v>5.8</v>
      </c>
      <c r="I118" s="22" t="n">
        <v>5.6</v>
      </c>
      <c r="J118" s="22"/>
      <c r="K118" s="22"/>
      <c r="L118" s="22"/>
      <c r="M118" s="22" t="n">
        <f aca="false">G118+J118</f>
        <v>6</v>
      </c>
      <c r="N118" s="22" t="n">
        <f aca="false">H118+K118</f>
        <v>5.8</v>
      </c>
      <c r="O118" s="22" t="n">
        <f aca="false">I118+L118</f>
        <v>5.6</v>
      </c>
      <c r="P118" s="22"/>
    </row>
    <row r="119" s="7" customFormat="true" ht="15.75" hidden="false" customHeight="false" outlineLevel="0" collapsed="false">
      <c r="A119" s="11" t="n">
        <v>903</v>
      </c>
      <c r="B119" s="11" t="s">
        <v>102</v>
      </c>
      <c r="C119" s="11"/>
      <c r="D119" s="11"/>
      <c r="E119" s="11"/>
      <c r="F119" s="12" t="s">
        <v>103</v>
      </c>
      <c r="G119" s="14" t="n">
        <f aca="false">G120</f>
        <v>68953.5</v>
      </c>
      <c r="H119" s="14" t="n">
        <f aca="false">H120</f>
        <v>59422.9</v>
      </c>
      <c r="I119" s="14" t="n">
        <f aca="false">I120</f>
        <v>52051.4</v>
      </c>
      <c r="J119" s="14" t="n">
        <f aca="false">J120</f>
        <v>-144.545</v>
      </c>
      <c r="K119" s="14" t="n">
        <f aca="false">K120</f>
        <v>-144.545</v>
      </c>
      <c r="L119" s="14" t="n">
        <f aca="false">L120</f>
        <v>-144.545</v>
      </c>
      <c r="M119" s="14" t="n">
        <f aca="false">G119+J119</f>
        <v>68808.955</v>
      </c>
      <c r="N119" s="14" t="n">
        <f aca="false">H119+K119</f>
        <v>59278.355</v>
      </c>
      <c r="O119" s="14" t="n">
        <f aca="false">I119+L119</f>
        <v>51906.855</v>
      </c>
      <c r="P119" s="14" t="n">
        <f aca="false">P120</f>
        <v>0</v>
      </c>
    </row>
    <row r="120" s="19" customFormat="true" ht="15.75" hidden="false" customHeight="false" outlineLevel="0" collapsed="false">
      <c r="A120" s="15" t="n">
        <v>903</v>
      </c>
      <c r="B120" s="15" t="s">
        <v>102</v>
      </c>
      <c r="C120" s="15" t="s">
        <v>104</v>
      </c>
      <c r="D120" s="15"/>
      <c r="E120" s="15"/>
      <c r="F120" s="16" t="s">
        <v>105</v>
      </c>
      <c r="G120" s="18" t="n">
        <f aca="false">G127+G121</f>
        <v>68953.5</v>
      </c>
      <c r="H120" s="18" t="n">
        <f aca="false">H127+H121</f>
        <v>59422.9</v>
      </c>
      <c r="I120" s="18" t="n">
        <f aca="false">I127+I121</f>
        <v>52051.4</v>
      </c>
      <c r="J120" s="18" t="n">
        <f aca="false">J127+J121</f>
        <v>-144.545</v>
      </c>
      <c r="K120" s="18" t="n">
        <f aca="false">K127+K121</f>
        <v>-144.545</v>
      </c>
      <c r="L120" s="18" t="n">
        <f aca="false">L127+L121</f>
        <v>-144.545</v>
      </c>
      <c r="M120" s="18" t="n">
        <f aca="false">G120+J120</f>
        <v>68808.955</v>
      </c>
      <c r="N120" s="18" t="n">
        <f aca="false">H120+K120</f>
        <v>59278.355</v>
      </c>
      <c r="O120" s="18" t="n">
        <f aca="false">I120+L120</f>
        <v>51906.855</v>
      </c>
      <c r="P120" s="18" t="n">
        <f aca="false">P127+P121</f>
        <v>0</v>
      </c>
    </row>
    <row r="121" customFormat="false" ht="47.25" hidden="false" customHeight="false" outlineLevel="0" collapsed="false">
      <c r="A121" s="9" t="n">
        <v>903</v>
      </c>
      <c r="B121" s="9" t="s">
        <v>102</v>
      </c>
      <c r="C121" s="9" t="s">
        <v>104</v>
      </c>
      <c r="D121" s="9" t="s">
        <v>106</v>
      </c>
      <c r="E121" s="9"/>
      <c r="F121" s="23" t="s">
        <v>107</v>
      </c>
      <c r="G121" s="22" t="n">
        <f aca="false">G122</f>
        <v>250</v>
      </c>
      <c r="H121" s="22" t="n">
        <f aca="false">H122</f>
        <v>250</v>
      </c>
      <c r="I121" s="22" t="n">
        <f aca="false">I122</f>
        <v>250</v>
      </c>
      <c r="J121" s="22" t="n">
        <f aca="false">J122</f>
        <v>0</v>
      </c>
      <c r="K121" s="22" t="n">
        <f aca="false">K122</f>
        <v>0</v>
      </c>
      <c r="L121" s="22" t="n">
        <f aca="false">L122</f>
        <v>0</v>
      </c>
      <c r="M121" s="22" t="n">
        <f aca="false">G121+J121</f>
        <v>250</v>
      </c>
      <c r="N121" s="22" t="n">
        <f aca="false">H121+K121</f>
        <v>250</v>
      </c>
      <c r="O121" s="22" t="n">
        <f aca="false">I121+L121</f>
        <v>250</v>
      </c>
      <c r="P121" s="22" t="n">
        <f aca="false">P122</f>
        <v>0</v>
      </c>
    </row>
    <row r="122" customFormat="false" ht="63" hidden="false" customHeight="false" outlineLevel="0" collapsed="false">
      <c r="A122" s="9" t="n">
        <v>903</v>
      </c>
      <c r="B122" s="9" t="s">
        <v>102</v>
      </c>
      <c r="C122" s="9" t="s">
        <v>104</v>
      </c>
      <c r="D122" s="9" t="s">
        <v>108</v>
      </c>
      <c r="E122" s="9"/>
      <c r="F122" s="23" t="s">
        <v>109</v>
      </c>
      <c r="G122" s="22" t="n">
        <f aca="false">G123</f>
        <v>250</v>
      </c>
      <c r="H122" s="22" t="n">
        <f aca="false">H123</f>
        <v>250</v>
      </c>
      <c r="I122" s="22" t="n">
        <f aca="false">I123</f>
        <v>250</v>
      </c>
      <c r="J122" s="22" t="n">
        <f aca="false">J123</f>
        <v>0</v>
      </c>
      <c r="K122" s="22" t="n">
        <f aca="false">K123</f>
        <v>0</v>
      </c>
      <c r="L122" s="22" t="n">
        <f aca="false">L123</f>
        <v>0</v>
      </c>
      <c r="M122" s="22" t="n">
        <f aca="false">G122+J122</f>
        <v>250</v>
      </c>
      <c r="N122" s="22" t="n">
        <f aca="false">H122+K122</f>
        <v>250</v>
      </c>
      <c r="O122" s="22" t="n">
        <f aca="false">I122+L122</f>
        <v>250</v>
      </c>
      <c r="P122" s="22" t="n">
        <f aca="false">P123</f>
        <v>0</v>
      </c>
    </row>
    <row r="123" customFormat="false" ht="47.25" hidden="false" customHeight="false" outlineLevel="0" collapsed="false">
      <c r="A123" s="9" t="n">
        <v>903</v>
      </c>
      <c r="B123" s="9" t="s">
        <v>102</v>
      </c>
      <c r="C123" s="9" t="s">
        <v>104</v>
      </c>
      <c r="D123" s="9" t="s">
        <v>110</v>
      </c>
      <c r="E123" s="9"/>
      <c r="F123" s="23" t="s">
        <v>111</v>
      </c>
      <c r="G123" s="22" t="n">
        <f aca="false">G124</f>
        <v>250</v>
      </c>
      <c r="H123" s="22" t="n">
        <f aca="false">H124</f>
        <v>250</v>
      </c>
      <c r="I123" s="22" t="n">
        <f aca="false">I124</f>
        <v>250</v>
      </c>
      <c r="J123" s="22" t="n">
        <f aca="false">J124</f>
        <v>0</v>
      </c>
      <c r="K123" s="22" t="n">
        <f aca="false">K124</f>
        <v>0</v>
      </c>
      <c r="L123" s="22" t="n">
        <f aca="false">L124</f>
        <v>0</v>
      </c>
      <c r="M123" s="22" t="n">
        <f aca="false">G123+J123</f>
        <v>250</v>
      </c>
      <c r="N123" s="22" t="n">
        <f aca="false">H123+K123</f>
        <v>250</v>
      </c>
      <c r="O123" s="22" t="n">
        <f aca="false">I123+L123</f>
        <v>250</v>
      </c>
      <c r="P123" s="22" t="n">
        <f aca="false">P124</f>
        <v>0</v>
      </c>
    </row>
    <row r="124" customFormat="false" ht="15.75" hidden="false" customHeight="false" outlineLevel="0" collapsed="false">
      <c r="A124" s="9" t="n">
        <v>903</v>
      </c>
      <c r="B124" s="9" t="s">
        <v>102</v>
      </c>
      <c r="C124" s="9" t="s">
        <v>104</v>
      </c>
      <c r="D124" s="9" t="s">
        <v>112</v>
      </c>
      <c r="E124" s="9"/>
      <c r="F124" s="23" t="s">
        <v>113</v>
      </c>
      <c r="G124" s="22" t="n">
        <f aca="false">G125</f>
        <v>250</v>
      </c>
      <c r="H124" s="22" t="n">
        <f aca="false">H125</f>
        <v>250</v>
      </c>
      <c r="I124" s="22" t="n">
        <f aca="false">I125</f>
        <v>250</v>
      </c>
      <c r="J124" s="22" t="n">
        <f aca="false">J125</f>
        <v>0</v>
      </c>
      <c r="K124" s="22" t="n">
        <f aca="false">K125</f>
        <v>0</v>
      </c>
      <c r="L124" s="22" t="n">
        <f aca="false">L125</f>
        <v>0</v>
      </c>
      <c r="M124" s="22" t="n">
        <f aca="false">G124+J124</f>
        <v>250</v>
      </c>
      <c r="N124" s="22" t="n">
        <f aca="false">H124+K124</f>
        <v>250</v>
      </c>
      <c r="O124" s="22" t="n">
        <f aca="false">I124+L124</f>
        <v>250</v>
      </c>
      <c r="P124" s="22" t="n">
        <f aca="false">P125</f>
        <v>0</v>
      </c>
    </row>
    <row r="125" customFormat="false" ht="31.5" hidden="false" customHeight="false" outlineLevel="0" collapsed="false">
      <c r="A125" s="9" t="n">
        <v>903</v>
      </c>
      <c r="B125" s="9" t="s">
        <v>102</v>
      </c>
      <c r="C125" s="9" t="s">
        <v>104</v>
      </c>
      <c r="D125" s="9" t="s">
        <v>112</v>
      </c>
      <c r="E125" s="9" t="s">
        <v>114</v>
      </c>
      <c r="F125" s="20" t="s">
        <v>30</v>
      </c>
      <c r="G125" s="22" t="n">
        <f aca="false">G126</f>
        <v>250</v>
      </c>
      <c r="H125" s="22" t="n">
        <f aca="false">H126</f>
        <v>250</v>
      </c>
      <c r="I125" s="22" t="n">
        <f aca="false">I126</f>
        <v>250</v>
      </c>
      <c r="J125" s="22" t="n">
        <f aca="false">J126</f>
        <v>0</v>
      </c>
      <c r="K125" s="22" t="n">
        <f aca="false">K126</f>
        <v>0</v>
      </c>
      <c r="L125" s="22" t="n">
        <f aca="false">L126</f>
        <v>0</v>
      </c>
      <c r="M125" s="22" t="n">
        <f aca="false">G125+J125</f>
        <v>250</v>
      </c>
      <c r="N125" s="22" t="n">
        <f aca="false">H125+K125</f>
        <v>250</v>
      </c>
      <c r="O125" s="22" t="n">
        <f aca="false">I125+L125</f>
        <v>250</v>
      </c>
      <c r="P125" s="22" t="n">
        <f aca="false">P126</f>
        <v>0</v>
      </c>
    </row>
    <row r="126" customFormat="false" ht="31.5" hidden="false" customHeight="false" outlineLevel="0" collapsed="false">
      <c r="A126" s="9" t="n">
        <v>903</v>
      </c>
      <c r="B126" s="9" t="s">
        <v>102</v>
      </c>
      <c r="C126" s="9" t="s">
        <v>104</v>
      </c>
      <c r="D126" s="9" t="s">
        <v>112</v>
      </c>
      <c r="E126" s="9" t="s">
        <v>115</v>
      </c>
      <c r="F126" s="20" t="s">
        <v>31</v>
      </c>
      <c r="G126" s="22" t="n">
        <v>250</v>
      </c>
      <c r="H126" s="22" t="n">
        <v>250</v>
      </c>
      <c r="I126" s="22" t="n">
        <v>250</v>
      </c>
      <c r="J126" s="22"/>
      <c r="K126" s="22"/>
      <c r="L126" s="22"/>
      <c r="M126" s="22" t="n">
        <f aca="false">G126+J126</f>
        <v>250</v>
      </c>
      <c r="N126" s="22" t="n">
        <f aca="false">H126+K126</f>
        <v>250</v>
      </c>
      <c r="O126" s="22" t="n">
        <f aca="false">I126+L126</f>
        <v>250</v>
      </c>
      <c r="P126" s="22"/>
    </row>
    <row r="127" customFormat="false" ht="31.5" hidden="false" customHeight="false" outlineLevel="0" collapsed="false">
      <c r="A127" s="9" t="n">
        <v>903</v>
      </c>
      <c r="B127" s="9" t="s">
        <v>102</v>
      </c>
      <c r="C127" s="9" t="s">
        <v>104</v>
      </c>
      <c r="D127" s="28" t="n">
        <v>1800000000</v>
      </c>
      <c r="E127" s="33"/>
      <c r="F127" s="20" t="s">
        <v>116</v>
      </c>
      <c r="G127" s="22" t="n">
        <f aca="false">G128+G146+G150+G161</f>
        <v>68703.5</v>
      </c>
      <c r="H127" s="22" t="n">
        <f aca="false">H128+H146+H150+H161</f>
        <v>59172.9</v>
      </c>
      <c r="I127" s="22" t="n">
        <f aca="false">I128+I146+I150+I161</f>
        <v>51801.4</v>
      </c>
      <c r="J127" s="22" t="n">
        <f aca="false">J128+J146+J150+J161</f>
        <v>-144.545</v>
      </c>
      <c r="K127" s="22" t="n">
        <f aca="false">K128+K146+K150+K161</f>
        <v>-144.545</v>
      </c>
      <c r="L127" s="22" t="n">
        <f aca="false">L128+L146+L150+L161</f>
        <v>-144.545</v>
      </c>
      <c r="M127" s="22" t="n">
        <f aca="false">G127+J127</f>
        <v>68558.955</v>
      </c>
      <c r="N127" s="22" t="n">
        <f aca="false">H127+K127</f>
        <v>59028.355</v>
      </c>
      <c r="O127" s="22" t="n">
        <f aca="false">I127+L127</f>
        <v>51656.855</v>
      </c>
      <c r="P127" s="22" t="n">
        <f aca="false">P128+P146+P150+P161</f>
        <v>0</v>
      </c>
    </row>
    <row r="128" customFormat="false" ht="47.25" hidden="false" customHeight="false" outlineLevel="0" collapsed="false">
      <c r="A128" s="9" t="n">
        <v>903</v>
      </c>
      <c r="B128" s="9" t="s">
        <v>102</v>
      </c>
      <c r="C128" s="9" t="s">
        <v>104</v>
      </c>
      <c r="D128" s="28" t="n">
        <v>1810000000</v>
      </c>
      <c r="E128" s="33"/>
      <c r="F128" s="20" t="s">
        <v>117</v>
      </c>
      <c r="G128" s="22" t="n">
        <f aca="false">G129+G137+G141</f>
        <v>47656.8</v>
      </c>
      <c r="H128" s="22" t="n">
        <f aca="false">H129+H137+H141</f>
        <v>33201.8</v>
      </c>
      <c r="I128" s="22" t="n">
        <f aca="false">I129+I137+I141</f>
        <v>22566.7</v>
      </c>
      <c r="J128" s="22" t="n">
        <f aca="false">J129+J137+J141</f>
        <v>-144.545</v>
      </c>
      <c r="K128" s="22" t="n">
        <f aca="false">K129+K137+K141</f>
        <v>-144.545</v>
      </c>
      <c r="L128" s="22" t="n">
        <f aca="false">L129+L137+L141</f>
        <v>-144.545</v>
      </c>
      <c r="M128" s="22" t="n">
        <f aca="false">G128+J128</f>
        <v>47512.255</v>
      </c>
      <c r="N128" s="22" t="n">
        <f aca="false">H128+K128</f>
        <v>33057.255</v>
      </c>
      <c r="O128" s="22" t="n">
        <f aca="false">I128+L128</f>
        <v>22422.155</v>
      </c>
      <c r="P128" s="22" t="n">
        <f aca="false">P129+P137+P141</f>
        <v>0</v>
      </c>
    </row>
    <row r="129" customFormat="false" ht="31.5" hidden="false" customHeight="false" outlineLevel="0" collapsed="false">
      <c r="A129" s="9" t="n">
        <v>903</v>
      </c>
      <c r="B129" s="9" t="s">
        <v>102</v>
      </c>
      <c r="C129" s="9" t="s">
        <v>104</v>
      </c>
      <c r="D129" s="28" t="n">
        <v>1810100000</v>
      </c>
      <c r="E129" s="33"/>
      <c r="F129" s="23" t="s">
        <v>118</v>
      </c>
      <c r="G129" s="22" t="n">
        <f aca="false">G130</f>
        <v>20760.9</v>
      </c>
      <c r="H129" s="22" t="n">
        <f aca="false">H130</f>
        <v>21130</v>
      </c>
      <c r="I129" s="22" t="n">
        <f aca="false">I130</f>
        <v>21126.2</v>
      </c>
      <c r="J129" s="22" t="n">
        <f aca="false">J130</f>
        <v>0</v>
      </c>
      <c r="K129" s="22" t="n">
        <f aca="false">K130</f>
        <v>0</v>
      </c>
      <c r="L129" s="22" t="n">
        <f aca="false">L130</f>
        <v>0</v>
      </c>
      <c r="M129" s="22" t="n">
        <f aca="false">G129+J129</f>
        <v>20760.9</v>
      </c>
      <c r="N129" s="22" t="n">
        <f aca="false">H129+K129</f>
        <v>21130</v>
      </c>
      <c r="O129" s="22" t="n">
        <f aca="false">I129+L129</f>
        <v>21126.2</v>
      </c>
      <c r="P129" s="22" t="n">
        <f aca="false">P130</f>
        <v>0</v>
      </c>
    </row>
    <row r="130" customFormat="false" ht="63" hidden="false" customHeight="false" outlineLevel="0" collapsed="false">
      <c r="A130" s="9" t="n">
        <v>903</v>
      </c>
      <c r="B130" s="9" t="s">
        <v>102</v>
      </c>
      <c r="C130" s="9" t="s">
        <v>104</v>
      </c>
      <c r="D130" s="28" t="s">
        <v>119</v>
      </c>
      <c r="E130" s="33"/>
      <c r="F130" s="20" t="s">
        <v>39</v>
      </c>
      <c r="G130" s="22" t="n">
        <f aca="false">G131+G133+G135</f>
        <v>20760.9</v>
      </c>
      <c r="H130" s="22" t="n">
        <f aca="false">H131+H133+H135</f>
        <v>21130</v>
      </c>
      <c r="I130" s="22" t="n">
        <f aca="false">I131+I133+I135</f>
        <v>21126.2</v>
      </c>
      <c r="J130" s="22" t="n">
        <f aca="false">J131+J133+J135</f>
        <v>0</v>
      </c>
      <c r="K130" s="22" t="n">
        <f aca="false">K131+K133+K135</f>
        <v>0</v>
      </c>
      <c r="L130" s="22" t="n">
        <f aca="false">L131+L133+L135</f>
        <v>0</v>
      </c>
      <c r="M130" s="22" t="n">
        <f aca="false">G130+J130</f>
        <v>20760.9</v>
      </c>
      <c r="N130" s="22" t="n">
        <f aca="false">H130+K130</f>
        <v>21130</v>
      </c>
      <c r="O130" s="22" t="n">
        <f aca="false">I130+L130</f>
        <v>21126.2</v>
      </c>
      <c r="P130" s="22" t="n">
        <f aca="false">P131+P133+P135</f>
        <v>0</v>
      </c>
    </row>
    <row r="131" customFormat="false" ht="78.75" hidden="false" customHeight="false" outlineLevel="0" collapsed="false">
      <c r="A131" s="9" t="n">
        <v>903</v>
      </c>
      <c r="B131" s="9" t="s">
        <v>102</v>
      </c>
      <c r="C131" s="9" t="s">
        <v>104</v>
      </c>
      <c r="D131" s="28" t="s">
        <v>119</v>
      </c>
      <c r="E131" s="33" t="n">
        <v>100</v>
      </c>
      <c r="F131" s="20" t="s">
        <v>40</v>
      </c>
      <c r="G131" s="22" t="n">
        <f aca="false">G132</f>
        <v>16257.7</v>
      </c>
      <c r="H131" s="22" t="n">
        <f aca="false">H132</f>
        <v>16630.8</v>
      </c>
      <c r="I131" s="22" t="n">
        <f aca="false">I132</f>
        <v>16630.8</v>
      </c>
      <c r="J131" s="22" t="n">
        <f aca="false">J132</f>
        <v>0</v>
      </c>
      <c r="K131" s="22" t="n">
        <f aca="false">K132</f>
        <v>0</v>
      </c>
      <c r="L131" s="22" t="n">
        <f aca="false">L132</f>
        <v>0</v>
      </c>
      <c r="M131" s="22" t="n">
        <f aca="false">G131+J131</f>
        <v>16257.7</v>
      </c>
      <c r="N131" s="22" t="n">
        <f aca="false">H131+K131</f>
        <v>16630.8</v>
      </c>
      <c r="O131" s="22" t="n">
        <f aca="false">I131+L131</f>
        <v>16630.8</v>
      </c>
      <c r="P131" s="22" t="n">
        <f aca="false">P132</f>
        <v>0</v>
      </c>
    </row>
    <row r="132" customFormat="false" ht="15.75" hidden="false" customHeight="false" outlineLevel="0" collapsed="false">
      <c r="A132" s="9" t="n">
        <v>903</v>
      </c>
      <c r="B132" s="9" t="s">
        <v>102</v>
      </c>
      <c r="C132" s="9" t="s">
        <v>104</v>
      </c>
      <c r="D132" s="28" t="s">
        <v>119</v>
      </c>
      <c r="E132" s="33" t="n">
        <v>110</v>
      </c>
      <c r="F132" s="20" t="s">
        <v>41</v>
      </c>
      <c r="G132" s="22" t="n">
        <v>16257.7</v>
      </c>
      <c r="H132" s="22" t="n">
        <v>16630.8</v>
      </c>
      <c r="I132" s="22" t="n">
        <v>16630.8</v>
      </c>
      <c r="J132" s="22"/>
      <c r="K132" s="22"/>
      <c r="L132" s="22"/>
      <c r="M132" s="22" t="n">
        <f aca="false">G132+J132</f>
        <v>16257.7</v>
      </c>
      <c r="N132" s="22" t="n">
        <f aca="false">H132+K132</f>
        <v>16630.8</v>
      </c>
      <c r="O132" s="22" t="n">
        <f aca="false">I132+L132</f>
        <v>16630.8</v>
      </c>
      <c r="P132" s="22"/>
    </row>
    <row r="133" customFormat="false" ht="31.5" hidden="false" customHeight="false" outlineLevel="0" collapsed="false">
      <c r="A133" s="9" t="n">
        <v>903</v>
      </c>
      <c r="B133" s="9" t="s">
        <v>102</v>
      </c>
      <c r="C133" s="9" t="s">
        <v>104</v>
      </c>
      <c r="D133" s="28" t="s">
        <v>119</v>
      </c>
      <c r="E133" s="33" t="n">
        <v>200</v>
      </c>
      <c r="F133" s="20" t="s">
        <v>30</v>
      </c>
      <c r="G133" s="22" t="n">
        <f aca="false">G134</f>
        <v>4378.9</v>
      </c>
      <c r="H133" s="22" t="n">
        <f aca="false">H134</f>
        <v>4378.9</v>
      </c>
      <c r="I133" s="22" t="n">
        <f aca="false">I134</f>
        <v>4378.9</v>
      </c>
      <c r="J133" s="22" t="n">
        <f aca="false">J134</f>
        <v>0</v>
      </c>
      <c r="K133" s="22" t="n">
        <f aca="false">K134</f>
        <v>0</v>
      </c>
      <c r="L133" s="22" t="n">
        <f aca="false">L134</f>
        <v>0</v>
      </c>
      <c r="M133" s="22" t="n">
        <f aca="false">G133+J133</f>
        <v>4378.9</v>
      </c>
      <c r="N133" s="22" t="n">
        <f aca="false">H133+K133</f>
        <v>4378.9</v>
      </c>
      <c r="O133" s="22" t="n">
        <f aca="false">I133+L133</f>
        <v>4378.9</v>
      </c>
      <c r="P133" s="22" t="n">
        <f aca="false">P134</f>
        <v>0</v>
      </c>
    </row>
    <row r="134" customFormat="false" ht="31.5" hidden="false" customHeight="false" outlineLevel="0" collapsed="false">
      <c r="A134" s="9" t="n">
        <v>903</v>
      </c>
      <c r="B134" s="9" t="s">
        <v>102</v>
      </c>
      <c r="C134" s="9" t="s">
        <v>104</v>
      </c>
      <c r="D134" s="28" t="s">
        <v>119</v>
      </c>
      <c r="E134" s="33" t="n">
        <v>240</v>
      </c>
      <c r="F134" s="20" t="s">
        <v>31</v>
      </c>
      <c r="G134" s="22" t="n">
        <v>4378.9</v>
      </c>
      <c r="H134" s="22" t="n">
        <v>4378.9</v>
      </c>
      <c r="I134" s="22" t="n">
        <v>4378.9</v>
      </c>
      <c r="J134" s="22"/>
      <c r="K134" s="22"/>
      <c r="L134" s="22"/>
      <c r="M134" s="22" t="n">
        <f aca="false">G134+J134</f>
        <v>4378.9</v>
      </c>
      <c r="N134" s="22" t="n">
        <f aca="false">H134+K134</f>
        <v>4378.9</v>
      </c>
      <c r="O134" s="22" t="n">
        <f aca="false">I134+L134</f>
        <v>4378.9</v>
      </c>
      <c r="P134" s="22"/>
    </row>
    <row r="135" customFormat="false" ht="15.75" hidden="false" customHeight="false" outlineLevel="0" collapsed="false">
      <c r="A135" s="9" t="n">
        <v>903</v>
      </c>
      <c r="B135" s="9" t="s">
        <v>102</v>
      </c>
      <c r="C135" s="9" t="s">
        <v>104</v>
      </c>
      <c r="D135" s="28" t="s">
        <v>119</v>
      </c>
      <c r="E135" s="33" t="n">
        <v>800</v>
      </c>
      <c r="F135" s="20" t="s">
        <v>32</v>
      </c>
      <c r="G135" s="22" t="n">
        <f aca="false">G136</f>
        <v>124.3</v>
      </c>
      <c r="H135" s="22" t="n">
        <f aca="false">H136</f>
        <v>120.3</v>
      </c>
      <c r="I135" s="22" t="n">
        <f aca="false">I136</f>
        <v>116.5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22" t="n">
        <f aca="false">G135+J135</f>
        <v>124.3</v>
      </c>
      <c r="N135" s="22" t="n">
        <f aca="false">H135+K135</f>
        <v>120.3</v>
      </c>
      <c r="O135" s="22" t="n">
        <f aca="false">I135+L135</f>
        <v>116.5</v>
      </c>
      <c r="P135" s="22" t="n">
        <f aca="false">P136</f>
        <v>0</v>
      </c>
    </row>
    <row r="136" customFormat="false" ht="15.75" hidden="false" customHeight="false" outlineLevel="0" collapsed="false">
      <c r="A136" s="9" t="n">
        <v>903</v>
      </c>
      <c r="B136" s="9" t="s">
        <v>102</v>
      </c>
      <c r="C136" s="9" t="s">
        <v>104</v>
      </c>
      <c r="D136" s="28" t="s">
        <v>119</v>
      </c>
      <c r="E136" s="33" t="n">
        <v>850</v>
      </c>
      <c r="F136" s="20" t="s">
        <v>33</v>
      </c>
      <c r="G136" s="22" t="n">
        <v>124.3</v>
      </c>
      <c r="H136" s="22" t="n">
        <v>120.3</v>
      </c>
      <c r="I136" s="22" t="n">
        <v>116.5</v>
      </c>
      <c r="J136" s="22"/>
      <c r="K136" s="22"/>
      <c r="L136" s="22"/>
      <c r="M136" s="22" t="n">
        <f aca="false">G136+J136</f>
        <v>124.3</v>
      </c>
      <c r="N136" s="22" t="n">
        <f aca="false">H136+K136</f>
        <v>120.3</v>
      </c>
      <c r="O136" s="22" t="n">
        <f aca="false">I136+L136</f>
        <v>116.5</v>
      </c>
      <c r="P136" s="22"/>
    </row>
    <row r="137" customFormat="false" ht="63" hidden="false" customHeight="false" outlineLevel="0" collapsed="false">
      <c r="A137" s="9" t="n">
        <v>903</v>
      </c>
      <c r="B137" s="9" t="s">
        <v>102</v>
      </c>
      <c r="C137" s="9" t="s">
        <v>104</v>
      </c>
      <c r="D137" s="28" t="n">
        <v>1810200000</v>
      </c>
      <c r="E137" s="33"/>
      <c r="F137" s="20" t="s">
        <v>120</v>
      </c>
      <c r="G137" s="22" t="n">
        <f aca="false">G138</f>
        <v>25455.4</v>
      </c>
      <c r="H137" s="22" t="n">
        <f aca="false">H138</f>
        <v>10631.3</v>
      </c>
      <c r="I137" s="22" t="n">
        <f aca="false">I138</f>
        <v>0</v>
      </c>
      <c r="J137" s="22" t="n">
        <f aca="false">J138</f>
        <v>0</v>
      </c>
      <c r="K137" s="22" t="n">
        <f aca="false">K138</f>
        <v>0</v>
      </c>
      <c r="L137" s="22" t="n">
        <f aca="false">L138</f>
        <v>0</v>
      </c>
      <c r="M137" s="22" t="n">
        <f aca="false">G137+J137</f>
        <v>25455.4</v>
      </c>
      <c r="N137" s="22" t="n">
        <f aca="false">H137+K137</f>
        <v>10631.3</v>
      </c>
      <c r="O137" s="22" t="n">
        <f aca="false">I137+L137</f>
        <v>0</v>
      </c>
      <c r="P137" s="22" t="n">
        <f aca="false">P138</f>
        <v>0</v>
      </c>
    </row>
    <row r="138" customFormat="false" ht="31.5" hidden="false" customHeight="false" outlineLevel="0" collapsed="false">
      <c r="A138" s="9" t="n">
        <v>903</v>
      </c>
      <c r="B138" s="9" t="s">
        <v>102</v>
      </c>
      <c r="C138" s="9" t="s">
        <v>104</v>
      </c>
      <c r="D138" s="28" t="n">
        <v>1810223300</v>
      </c>
      <c r="E138" s="33"/>
      <c r="F138" s="23" t="s">
        <v>121</v>
      </c>
      <c r="G138" s="22" t="n">
        <f aca="false">G139</f>
        <v>25455.4</v>
      </c>
      <c r="H138" s="22" t="n">
        <f aca="false">H139</f>
        <v>10631.3</v>
      </c>
      <c r="I138" s="22" t="n">
        <f aca="false">I139</f>
        <v>0</v>
      </c>
      <c r="J138" s="22" t="n">
        <f aca="false">J139</f>
        <v>0</v>
      </c>
      <c r="K138" s="22" t="n">
        <f aca="false">K139</f>
        <v>0</v>
      </c>
      <c r="L138" s="22" t="n">
        <f aca="false">L139</f>
        <v>0</v>
      </c>
      <c r="M138" s="22" t="n">
        <f aca="false">G138+J138</f>
        <v>25455.4</v>
      </c>
      <c r="N138" s="22" t="n">
        <f aca="false">H138+K138</f>
        <v>10631.3</v>
      </c>
      <c r="O138" s="22" t="n">
        <f aca="false">I138+L138</f>
        <v>0</v>
      </c>
      <c r="P138" s="22" t="n">
        <f aca="false">P139</f>
        <v>0</v>
      </c>
    </row>
    <row r="139" customFormat="false" ht="31.5" hidden="false" customHeight="false" outlineLevel="0" collapsed="false">
      <c r="A139" s="9" t="n">
        <v>903</v>
      </c>
      <c r="B139" s="9" t="s">
        <v>102</v>
      </c>
      <c r="C139" s="9" t="s">
        <v>104</v>
      </c>
      <c r="D139" s="28" t="n">
        <v>1810223300</v>
      </c>
      <c r="E139" s="33" t="n">
        <v>200</v>
      </c>
      <c r="F139" s="20" t="s">
        <v>30</v>
      </c>
      <c r="G139" s="22" t="n">
        <f aca="false">G140</f>
        <v>25455.4</v>
      </c>
      <c r="H139" s="22" t="n">
        <f aca="false">H140</f>
        <v>10631.3</v>
      </c>
      <c r="I139" s="22" t="n">
        <f aca="false">I140</f>
        <v>0</v>
      </c>
      <c r="J139" s="22" t="n">
        <f aca="false">J140</f>
        <v>0</v>
      </c>
      <c r="K139" s="22" t="n">
        <f aca="false">K140</f>
        <v>0</v>
      </c>
      <c r="L139" s="22" t="n">
        <f aca="false">L140</f>
        <v>0</v>
      </c>
      <c r="M139" s="22" t="n">
        <f aca="false">G139+J139</f>
        <v>25455.4</v>
      </c>
      <c r="N139" s="22" t="n">
        <f aca="false">H139+K139</f>
        <v>10631.3</v>
      </c>
      <c r="O139" s="22" t="n">
        <f aca="false">I139+L139</f>
        <v>0</v>
      </c>
      <c r="P139" s="22" t="n">
        <f aca="false">P140</f>
        <v>0</v>
      </c>
    </row>
    <row r="140" customFormat="false" ht="31.5" hidden="false" customHeight="false" outlineLevel="0" collapsed="false">
      <c r="A140" s="9" t="n">
        <v>903</v>
      </c>
      <c r="B140" s="9" t="s">
        <v>102</v>
      </c>
      <c r="C140" s="9" t="s">
        <v>104</v>
      </c>
      <c r="D140" s="28" t="n">
        <v>1810223300</v>
      </c>
      <c r="E140" s="33" t="n">
        <v>240</v>
      </c>
      <c r="F140" s="20" t="s">
        <v>31</v>
      </c>
      <c r="G140" s="22" t="n">
        <v>25455.4</v>
      </c>
      <c r="H140" s="22" t="n">
        <v>10631.3</v>
      </c>
      <c r="I140" s="22"/>
      <c r="J140" s="22"/>
      <c r="K140" s="22"/>
      <c r="L140" s="22"/>
      <c r="M140" s="22" t="n">
        <f aca="false">G140+J140</f>
        <v>25455.4</v>
      </c>
      <c r="N140" s="22" t="n">
        <f aca="false">H140+K140</f>
        <v>10631.3</v>
      </c>
      <c r="O140" s="22" t="n">
        <f aca="false">I140+L140</f>
        <v>0</v>
      </c>
      <c r="P140" s="22"/>
    </row>
    <row r="141" customFormat="false" ht="47.25" hidden="false" customHeight="false" outlineLevel="0" collapsed="false">
      <c r="A141" s="9" t="n">
        <v>903</v>
      </c>
      <c r="B141" s="9" t="s">
        <v>102</v>
      </c>
      <c r="C141" s="9" t="s">
        <v>104</v>
      </c>
      <c r="D141" s="28" t="n">
        <v>1810300000</v>
      </c>
      <c r="E141" s="33"/>
      <c r="F141" s="20" t="s">
        <v>122</v>
      </c>
      <c r="G141" s="22" t="n">
        <f aca="false">G142+G144</f>
        <v>1440.5</v>
      </c>
      <c r="H141" s="22" t="n">
        <f aca="false">H142+H144</f>
        <v>1440.5</v>
      </c>
      <c r="I141" s="22" t="n">
        <f aca="false">I142+I144</f>
        <v>1440.5</v>
      </c>
      <c r="J141" s="22" t="n">
        <f aca="false">J142+J144</f>
        <v>-144.545</v>
      </c>
      <c r="K141" s="22" t="n">
        <f aca="false">K142+K144</f>
        <v>-144.545</v>
      </c>
      <c r="L141" s="22" t="n">
        <f aca="false">L142+L144</f>
        <v>-144.545</v>
      </c>
      <c r="M141" s="22" t="n">
        <f aca="false">G141+J141</f>
        <v>1295.955</v>
      </c>
      <c r="N141" s="22" t="n">
        <f aca="false">H141+K141</f>
        <v>1295.955</v>
      </c>
      <c r="O141" s="22" t="n">
        <f aca="false">I141+L141</f>
        <v>1295.955</v>
      </c>
      <c r="P141" s="22" t="n">
        <f aca="false">P142+P144</f>
        <v>0</v>
      </c>
    </row>
    <row r="142" customFormat="false" ht="31.5" hidden="false" customHeight="false" outlineLevel="0" collapsed="false">
      <c r="A142" s="9" t="n">
        <v>903</v>
      </c>
      <c r="B142" s="9" t="s">
        <v>102</v>
      </c>
      <c r="C142" s="9" t="s">
        <v>104</v>
      </c>
      <c r="D142" s="28" t="n">
        <v>1810300000</v>
      </c>
      <c r="E142" s="33" t="n">
        <v>200</v>
      </c>
      <c r="F142" s="20" t="s">
        <v>30</v>
      </c>
      <c r="G142" s="22" t="n">
        <f aca="false">G143</f>
        <v>1433</v>
      </c>
      <c r="H142" s="22" t="n">
        <f aca="false">H143</f>
        <v>1433</v>
      </c>
      <c r="I142" s="22" t="n">
        <f aca="false">I143</f>
        <v>1433</v>
      </c>
      <c r="J142" s="22" t="n">
        <f aca="false">J143</f>
        <v>-144.545</v>
      </c>
      <c r="K142" s="22" t="n">
        <f aca="false">K143</f>
        <v>-144.545</v>
      </c>
      <c r="L142" s="22" t="n">
        <f aca="false">L143</f>
        <v>-144.545</v>
      </c>
      <c r="M142" s="22" t="n">
        <f aca="false">G142+J142</f>
        <v>1288.455</v>
      </c>
      <c r="N142" s="22" t="n">
        <f aca="false">H142+K142</f>
        <v>1288.455</v>
      </c>
      <c r="O142" s="22" t="n">
        <f aca="false">I142+L142</f>
        <v>1288.455</v>
      </c>
      <c r="P142" s="22" t="n">
        <f aca="false">P143</f>
        <v>0</v>
      </c>
    </row>
    <row r="143" customFormat="false" ht="31.5" hidden="false" customHeight="false" outlineLevel="0" collapsed="false">
      <c r="A143" s="9" t="n">
        <v>903</v>
      </c>
      <c r="B143" s="9" t="s">
        <v>102</v>
      </c>
      <c r="C143" s="9" t="s">
        <v>104</v>
      </c>
      <c r="D143" s="28" t="n">
        <v>1810300000</v>
      </c>
      <c r="E143" s="33" t="n">
        <v>240</v>
      </c>
      <c r="F143" s="20" t="s">
        <v>31</v>
      </c>
      <c r="G143" s="22" t="n">
        <v>1433</v>
      </c>
      <c r="H143" s="22" t="n">
        <v>1433</v>
      </c>
      <c r="I143" s="22" t="n">
        <v>1433</v>
      </c>
      <c r="J143" s="22" t="n">
        <v>-144.545</v>
      </c>
      <c r="K143" s="22" t="n">
        <v>-144.545</v>
      </c>
      <c r="L143" s="22" t="n">
        <v>-144.545</v>
      </c>
      <c r="M143" s="22" t="n">
        <f aca="false">G143+J143</f>
        <v>1288.455</v>
      </c>
      <c r="N143" s="22" t="n">
        <f aca="false">H143+K143</f>
        <v>1288.455</v>
      </c>
      <c r="O143" s="22" t="n">
        <f aca="false">I143+L143</f>
        <v>1288.455</v>
      </c>
      <c r="P143" s="22"/>
    </row>
    <row r="144" customFormat="false" ht="15.75" hidden="false" customHeight="false" outlineLevel="0" collapsed="false">
      <c r="A144" s="9" t="n">
        <v>903</v>
      </c>
      <c r="B144" s="9" t="s">
        <v>102</v>
      </c>
      <c r="C144" s="9" t="s">
        <v>104</v>
      </c>
      <c r="D144" s="28" t="n">
        <v>1810300000</v>
      </c>
      <c r="E144" s="33" t="n">
        <v>800</v>
      </c>
      <c r="F144" s="20" t="s">
        <v>32</v>
      </c>
      <c r="G144" s="22" t="n">
        <f aca="false">G145</f>
        <v>7.5</v>
      </c>
      <c r="H144" s="22" t="n">
        <f aca="false">H145</f>
        <v>7.5</v>
      </c>
      <c r="I144" s="22" t="n">
        <f aca="false">I145</f>
        <v>7.5</v>
      </c>
      <c r="J144" s="22" t="n">
        <f aca="false">J145</f>
        <v>0</v>
      </c>
      <c r="K144" s="22" t="n">
        <f aca="false">K145</f>
        <v>0</v>
      </c>
      <c r="L144" s="22" t="n">
        <f aca="false">L145</f>
        <v>0</v>
      </c>
      <c r="M144" s="22" t="n">
        <f aca="false">G144+J144</f>
        <v>7.5</v>
      </c>
      <c r="N144" s="22" t="n">
        <f aca="false">H144+K144</f>
        <v>7.5</v>
      </c>
      <c r="O144" s="22" t="n">
        <f aca="false">I144+L144</f>
        <v>7.5</v>
      </c>
      <c r="P144" s="22" t="n">
        <f aca="false">P145</f>
        <v>0</v>
      </c>
    </row>
    <row r="145" customFormat="false" ht="15.75" hidden="false" customHeight="false" outlineLevel="0" collapsed="false">
      <c r="A145" s="9" t="n">
        <v>903</v>
      </c>
      <c r="B145" s="9" t="s">
        <v>102</v>
      </c>
      <c r="C145" s="9" t="s">
        <v>104</v>
      </c>
      <c r="D145" s="28" t="n">
        <v>1810300000</v>
      </c>
      <c r="E145" s="33" t="n">
        <v>850</v>
      </c>
      <c r="F145" s="20" t="s">
        <v>33</v>
      </c>
      <c r="G145" s="22" t="n">
        <v>7.5</v>
      </c>
      <c r="H145" s="22" t="n">
        <v>7.5</v>
      </c>
      <c r="I145" s="22" t="n">
        <v>7.5</v>
      </c>
      <c r="J145" s="22"/>
      <c r="K145" s="22"/>
      <c r="L145" s="22"/>
      <c r="M145" s="22" t="n">
        <f aca="false">G145+J145</f>
        <v>7.5</v>
      </c>
      <c r="N145" s="22" t="n">
        <f aca="false">H145+K145</f>
        <v>7.5</v>
      </c>
      <c r="O145" s="22" t="n">
        <f aca="false">I145+L145</f>
        <v>7.5</v>
      </c>
      <c r="P145" s="22"/>
    </row>
    <row r="146" customFormat="false" ht="31.5" hidden="false" customHeight="false" outlineLevel="0" collapsed="false">
      <c r="A146" s="9" t="n">
        <v>903</v>
      </c>
      <c r="B146" s="9" t="s">
        <v>102</v>
      </c>
      <c r="C146" s="9" t="s">
        <v>104</v>
      </c>
      <c r="D146" s="28" t="n">
        <v>1820000000</v>
      </c>
      <c r="E146" s="33"/>
      <c r="F146" s="20" t="s">
        <v>123</v>
      </c>
      <c r="G146" s="22" t="n">
        <f aca="false">G147</f>
        <v>796.8</v>
      </c>
      <c r="H146" s="22" t="n">
        <f aca="false">H147</f>
        <v>796.8</v>
      </c>
      <c r="I146" s="22" t="n">
        <f aca="false">I147</f>
        <v>796.8</v>
      </c>
      <c r="J146" s="22" t="n">
        <f aca="false">J147</f>
        <v>0</v>
      </c>
      <c r="K146" s="22" t="n">
        <f aca="false">K147</f>
        <v>0</v>
      </c>
      <c r="L146" s="22" t="n">
        <f aca="false">L147</f>
        <v>0</v>
      </c>
      <c r="M146" s="22" t="n">
        <f aca="false">G146+J146</f>
        <v>796.8</v>
      </c>
      <c r="N146" s="22" t="n">
        <f aca="false">H146+K146</f>
        <v>796.8</v>
      </c>
      <c r="O146" s="22" t="n">
        <f aca="false">I146+L146</f>
        <v>796.8</v>
      </c>
      <c r="P146" s="22" t="n">
        <f aca="false">P147</f>
        <v>0</v>
      </c>
    </row>
    <row r="147" customFormat="false" ht="47.25" hidden="false" customHeight="false" outlineLevel="0" collapsed="false">
      <c r="A147" s="9" t="n">
        <v>903</v>
      </c>
      <c r="B147" s="9" t="s">
        <v>102</v>
      </c>
      <c r="C147" s="9" t="s">
        <v>104</v>
      </c>
      <c r="D147" s="28" t="n">
        <v>1820100000</v>
      </c>
      <c r="E147" s="33"/>
      <c r="F147" s="20" t="s">
        <v>124</v>
      </c>
      <c r="G147" s="22" t="n">
        <f aca="false">G148</f>
        <v>796.8</v>
      </c>
      <c r="H147" s="22" t="n">
        <f aca="false">H148</f>
        <v>796.8</v>
      </c>
      <c r="I147" s="22" t="n">
        <f aca="false">I148</f>
        <v>796.8</v>
      </c>
      <c r="J147" s="22" t="n">
        <f aca="false">J148</f>
        <v>0</v>
      </c>
      <c r="K147" s="22" t="n">
        <f aca="false">K148</f>
        <v>0</v>
      </c>
      <c r="L147" s="22" t="n">
        <f aca="false">L148</f>
        <v>0</v>
      </c>
      <c r="M147" s="22" t="n">
        <f aca="false">G147+J147</f>
        <v>796.8</v>
      </c>
      <c r="N147" s="22" t="n">
        <f aca="false">H147+K147</f>
        <v>796.8</v>
      </c>
      <c r="O147" s="22" t="n">
        <f aca="false">I147+L147</f>
        <v>796.8</v>
      </c>
      <c r="P147" s="22" t="n">
        <f aca="false">P148</f>
        <v>0</v>
      </c>
    </row>
    <row r="148" customFormat="false" ht="31.5" hidden="false" customHeight="false" outlineLevel="0" collapsed="false">
      <c r="A148" s="9" t="n">
        <v>903</v>
      </c>
      <c r="B148" s="9" t="s">
        <v>102</v>
      </c>
      <c r="C148" s="9" t="s">
        <v>104</v>
      </c>
      <c r="D148" s="28" t="n">
        <v>1820100000</v>
      </c>
      <c r="E148" s="33" t="n">
        <v>200</v>
      </c>
      <c r="F148" s="20" t="s">
        <v>30</v>
      </c>
      <c r="G148" s="22" t="n">
        <f aca="false">G149</f>
        <v>796.8</v>
      </c>
      <c r="H148" s="22" t="n">
        <f aca="false">H149</f>
        <v>796.8</v>
      </c>
      <c r="I148" s="22" t="n">
        <f aca="false">I149</f>
        <v>796.8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G148+J148</f>
        <v>796.8</v>
      </c>
      <c r="N148" s="22" t="n">
        <f aca="false">H148+K148</f>
        <v>796.8</v>
      </c>
      <c r="O148" s="22" t="n">
        <f aca="false">I148+L148</f>
        <v>796.8</v>
      </c>
      <c r="P148" s="22" t="n">
        <f aca="false">P149</f>
        <v>0</v>
      </c>
    </row>
    <row r="149" customFormat="false" ht="31.5" hidden="false" customHeight="false" outlineLevel="0" collapsed="false">
      <c r="A149" s="9" t="n">
        <v>903</v>
      </c>
      <c r="B149" s="9" t="s">
        <v>102</v>
      </c>
      <c r="C149" s="9" t="s">
        <v>104</v>
      </c>
      <c r="D149" s="28" t="n">
        <v>1820100000</v>
      </c>
      <c r="E149" s="33" t="n">
        <v>240</v>
      </c>
      <c r="F149" s="20" t="s">
        <v>31</v>
      </c>
      <c r="G149" s="22" t="n">
        <v>796.8</v>
      </c>
      <c r="H149" s="22" t="n">
        <v>796.8</v>
      </c>
      <c r="I149" s="22" t="n">
        <v>796.8</v>
      </c>
      <c r="J149" s="22"/>
      <c r="K149" s="22"/>
      <c r="L149" s="22"/>
      <c r="M149" s="22" t="n">
        <f aca="false">G149+J149</f>
        <v>796.8</v>
      </c>
      <c r="N149" s="22" t="n">
        <f aca="false">H149+K149</f>
        <v>796.8</v>
      </c>
      <c r="O149" s="22" t="n">
        <f aca="false">I149+L149</f>
        <v>796.8</v>
      </c>
      <c r="P149" s="22"/>
    </row>
    <row r="150" customFormat="false" ht="31.5" hidden="false" customHeight="false" outlineLevel="0" collapsed="false">
      <c r="A150" s="9" t="n">
        <v>903</v>
      </c>
      <c r="B150" s="9" t="s">
        <v>102</v>
      </c>
      <c r="C150" s="9" t="s">
        <v>104</v>
      </c>
      <c r="D150" s="28" t="n">
        <v>1830000000</v>
      </c>
      <c r="E150" s="33"/>
      <c r="F150" s="20" t="s">
        <v>125</v>
      </c>
      <c r="G150" s="22" t="n">
        <f aca="false">G151+G158</f>
        <v>1946.7</v>
      </c>
      <c r="H150" s="22" t="n">
        <f aca="false">H151+H158</f>
        <v>1923.3</v>
      </c>
      <c r="I150" s="22" t="n">
        <f aca="false">I151+I158</f>
        <v>1547</v>
      </c>
      <c r="J150" s="22" t="n">
        <f aca="false">J151+J158</f>
        <v>0</v>
      </c>
      <c r="K150" s="22" t="n">
        <f aca="false">K151+K158</f>
        <v>0</v>
      </c>
      <c r="L150" s="22" t="n">
        <f aca="false">L151+L158</f>
        <v>0</v>
      </c>
      <c r="M150" s="22" t="n">
        <f aca="false">G150+J150</f>
        <v>1946.7</v>
      </c>
      <c r="N150" s="22" t="n">
        <f aca="false">H150+K150</f>
        <v>1923.3</v>
      </c>
      <c r="O150" s="22" t="n">
        <f aca="false">I150+L150</f>
        <v>1547</v>
      </c>
      <c r="P150" s="22" t="n">
        <f aca="false">P151+P158</f>
        <v>0</v>
      </c>
    </row>
    <row r="151" customFormat="false" ht="47.25" hidden="false" customHeight="false" outlineLevel="0" collapsed="false">
      <c r="A151" s="9" t="n">
        <v>903</v>
      </c>
      <c r="B151" s="9" t="s">
        <v>102</v>
      </c>
      <c r="C151" s="9" t="s">
        <v>104</v>
      </c>
      <c r="D151" s="28" t="n">
        <v>1830100000</v>
      </c>
      <c r="E151" s="33"/>
      <c r="F151" s="20" t="s">
        <v>126</v>
      </c>
      <c r="G151" s="22" t="n">
        <f aca="false">G155+G152</f>
        <v>994.7</v>
      </c>
      <c r="H151" s="22" t="n">
        <f aca="false">H155+H152</f>
        <v>665.3</v>
      </c>
      <c r="I151" s="22" t="n">
        <f aca="false">I155+I152</f>
        <v>0</v>
      </c>
      <c r="J151" s="22" t="n">
        <f aca="false">J155+J152</f>
        <v>0</v>
      </c>
      <c r="K151" s="22" t="n">
        <f aca="false">K155+K152</f>
        <v>0</v>
      </c>
      <c r="L151" s="22" t="n">
        <f aca="false">L155+L152</f>
        <v>0</v>
      </c>
      <c r="M151" s="22" t="n">
        <f aca="false">G151+J151</f>
        <v>994.7</v>
      </c>
      <c r="N151" s="22" t="n">
        <f aca="false">H151+K151</f>
        <v>665.3</v>
      </c>
      <c r="O151" s="22" t="n">
        <f aca="false">I151+L151</f>
        <v>0</v>
      </c>
      <c r="P151" s="22" t="n">
        <f aca="false">P155+P152</f>
        <v>0</v>
      </c>
    </row>
    <row r="152" customFormat="false" ht="31.5" hidden="false" customHeight="false" outlineLevel="0" collapsed="false">
      <c r="A152" s="9" t="n">
        <v>903</v>
      </c>
      <c r="B152" s="9" t="s">
        <v>102</v>
      </c>
      <c r="C152" s="9" t="s">
        <v>104</v>
      </c>
      <c r="D152" s="28" t="s">
        <v>127</v>
      </c>
      <c r="E152" s="33"/>
      <c r="F152" s="20" t="s">
        <v>128</v>
      </c>
      <c r="G152" s="22" t="n">
        <f aca="false">G153</f>
        <v>334.5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  <c r="L152" s="22" t="n">
        <f aca="false">L153</f>
        <v>0</v>
      </c>
      <c r="M152" s="22" t="n">
        <f aca="false">G152+J152</f>
        <v>334.5</v>
      </c>
      <c r="N152" s="22" t="n">
        <f aca="false">H152+K152</f>
        <v>0</v>
      </c>
      <c r="O152" s="22" t="n">
        <f aca="false">I152+L152</f>
        <v>0</v>
      </c>
      <c r="P152" s="22" t="n">
        <f aca="false">P153</f>
        <v>0</v>
      </c>
    </row>
    <row r="153" customFormat="false" ht="31.5" hidden="false" customHeight="false" outlineLevel="0" collapsed="false">
      <c r="A153" s="9" t="n">
        <v>903</v>
      </c>
      <c r="B153" s="9" t="s">
        <v>102</v>
      </c>
      <c r="C153" s="9" t="s">
        <v>104</v>
      </c>
      <c r="D153" s="28" t="s">
        <v>127</v>
      </c>
      <c r="E153" s="33" t="n">
        <v>200</v>
      </c>
      <c r="F153" s="20" t="s">
        <v>30</v>
      </c>
      <c r="G153" s="22" t="n">
        <f aca="false">G154</f>
        <v>334.5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  <c r="L153" s="22" t="n">
        <f aca="false">L154</f>
        <v>0</v>
      </c>
      <c r="M153" s="22" t="n">
        <f aca="false">G153+J153</f>
        <v>334.5</v>
      </c>
      <c r="N153" s="22" t="n">
        <f aca="false">H153+K153</f>
        <v>0</v>
      </c>
      <c r="O153" s="22" t="n">
        <f aca="false">I153+L153</f>
        <v>0</v>
      </c>
      <c r="P153" s="22" t="n">
        <f aca="false">P154</f>
        <v>0</v>
      </c>
    </row>
    <row r="154" customFormat="false" ht="31.5" hidden="false" customHeight="false" outlineLevel="0" collapsed="false">
      <c r="A154" s="9" t="n">
        <v>903</v>
      </c>
      <c r="B154" s="9" t="s">
        <v>102</v>
      </c>
      <c r="C154" s="9" t="s">
        <v>104</v>
      </c>
      <c r="D154" s="28" t="s">
        <v>127</v>
      </c>
      <c r="E154" s="33" t="n">
        <v>240</v>
      </c>
      <c r="F154" s="20" t="s">
        <v>31</v>
      </c>
      <c r="G154" s="22" t="n">
        <v>334.5</v>
      </c>
      <c r="H154" s="22"/>
      <c r="I154" s="22"/>
      <c r="J154" s="22"/>
      <c r="K154" s="22"/>
      <c r="L154" s="22"/>
      <c r="M154" s="22" t="n">
        <f aca="false">G154+J154</f>
        <v>334.5</v>
      </c>
      <c r="N154" s="22" t="n">
        <f aca="false">H154+K154</f>
        <v>0</v>
      </c>
      <c r="O154" s="22" t="n">
        <f aca="false">I154+L154</f>
        <v>0</v>
      </c>
      <c r="P154" s="22"/>
    </row>
    <row r="155" customFormat="false" ht="63" hidden="false" customHeight="false" outlineLevel="0" collapsed="false">
      <c r="A155" s="9" t="n">
        <v>903</v>
      </c>
      <c r="B155" s="9" t="s">
        <v>102</v>
      </c>
      <c r="C155" s="9" t="s">
        <v>104</v>
      </c>
      <c r="D155" s="28" t="n">
        <v>1830123030</v>
      </c>
      <c r="E155" s="33"/>
      <c r="F155" s="20" t="s">
        <v>129</v>
      </c>
      <c r="G155" s="22" t="n">
        <f aca="false">G156</f>
        <v>660.2</v>
      </c>
      <c r="H155" s="22" t="n">
        <f aca="false">H156</f>
        <v>665.3</v>
      </c>
      <c r="I155" s="22" t="n">
        <f aca="false">I156</f>
        <v>0</v>
      </c>
      <c r="J155" s="22" t="n">
        <f aca="false">J156</f>
        <v>0</v>
      </c>
      <c r="K155" s="22" t="n">
        <f aca="false">K156</f>
        <v>0</v>
      </c>
      <c r="L155" s="22" t="n">
        <f aca="false">L156</f>
        <v>0</v>
      </c>
      <c r="M155" s="22" t="n">
        <f aca="false">G155+J155</f>
        <v>660.2</v>
      </c>
      <c r="N155" s="22" t="n">
        <f aca="false">H155+K155</f>
        <v>665.3</v>
      </c>
      <c r="O155" s="22" t="n">
        <f aca="false">I155+L155</f>
        <v>0</v>
      </c>
      <c r="P155" s="22" t="n">
        <f aca="false">P156</f>
        <v>0</v>
      </c>
    </row>
    <row r="156" customFormat="false" ht="31.5" hidden="false" customHeight="false" outlineLevel="0" collapsed="false">
      <c r="A156" s="9" t="n">
        <v>903</v>
      </c>
      <c r="B156" s="9" t="s">
        <v>102</v>
      </c>
      <c r="C156" s="9" t="s">
        <v>104</v>
      </c>
      <c r="D156" s="28" t="n">
        <v>1830123030</v>
      </c>
      <c r="E156" s="33" t="n">
        <v>200</v>
      </c>
      <c r="F156" s="20" t="s">
        <v>30</v>
      </c>
      <c r="G156" s="22" t="n">
        <f aca="false">G157</f>
        <v>660.2</v>
      </c>
      <c r="H156" s="22" t="n">
        <f aca="false">H157</f>
        <v>665.3</v>
      </c>
      <c r="I156" s="22" t="n">
        <f aca="false">I157</f>
        <v>0</v>
      </c>
      <c r="J156" s="22" t="n">
        <f aca="false">J157</f>
        <v>0</v>
      </c>
      <c r="K156" s="22" t="n">
        <f aca="false">K157</f>
        <v>0</v>
      </c>
      <c r="L156" s="22" t="n">
        <f aca="false">L157</f>
        <v>0</v>
      </c>
      <c r="M156" s="22" t="n">
        <f aca="false">G156+J156</f>
        <v>660.2</v>
      </c>
      <c r="N156" s="22" t="n">
        <f aca="false">H156+K156</f>
        <v>665.3</v>
      </c>
      <c r="O156" s="22" t="n">
        <f aca="false">I156+L156</f>
        <v>0</v>
      </c>
      <c r="P156" s="22" t="n">
        <f aca="false">P157</f>
        <v>0</v>
      </c>
    </row>
    <row r="157" customFormat="false" ht="31.5" hidden="false" customHeight="false" outlineLevel="0" collapsed="false">
      <c r="A157" s="9" t="n">
        <v>903</v>
      </c>
      <c r="B157" s="9" t="s">
        <v>102</v>
      </c>
      <c r="C157" s="9" t="s">
        <v>104</v>
      </c>
      <c r="D157" s="28" t="n">
        <v>1830123030</v>
      </c>
      <c r="E157" s="33" t="n">
        <v>240</v>
      </c>
      <c r="F157" s="20" t="s">
        <v>31</v>
      </c>
      <c r="G157" s="22" t="n">
        <v>660.2</v>
      </c>
      <c r="H157" s="22" t="n">
        <v>665.3</v>
      </c>
      <c r="I157" s="22"/>
      <c r="J157" s="22"/>
      <c r="K157" s="22"/>
      <c r="L157" s="22"/>
      <c r="M157" s="22" t="n">
        <f aca="false">G157+J157</f>
        <v>660.2</v>
      </c>
      <c r="N157" s="22" t="n">
        <f aca="false">H157+K157</f>
        <v>665.3</v>
      </c>
      <c r="O157" s="22" t="n">
        <f aca="false">I157+L157</f>
        <v>0</v>
      </c>
      <c r="P157" s="22"/>
    </row>
    <row r="158" customFormat="false" ht="47.25" hidden="false" customHeight="false" outlineLevel="0" collapsed="false">
      <c r="A158" s="9" t="n">
        <v>903</v>
      </c>
      <c r="B158" s="9" t="s">
        <v>102</v>
      </c>
      <c r="C158" s="9" t="s">
        <v>104</v>
      </c>
      <c r="D158" s="28" t="n">
        <v>1830200000</v>
      </c>
      <c r="E158" s="33"/>
      <c r="F158" s="20" t="s">
        <v>130</v>
      </c>
      <c r="G158" s="22" t="n">
        <f aca="false">G159</f>
        <v>952</v>
      </c>
      <c r="H158" s="22" t="n">
        <f aca="false">H159</f>
        <v>1258</v>
      </c>
      <c r="I158" s="22" t="n">
        <f aca="false">I159</f>
        <v>1547</v>
      </c>
      <c r="J158" s="22" t="n">
        <f aca="false">J159</f>
        <v>0</v>
      </c>
      <c r="K158" s="22" t="n">
        <f aca="false">K159</f>
        <v>0</v>
      </c>
      <c r="L158" s="22" t="n">
        <f aca="false">L159</f>
        <v>0</v>
      </c>
      <c r="M158" s="22" t="n">
        <f aca="false">G158+J158</f>
        <v>952</v>
      </c>
      <c r="N158" s="22" t="n">
        <f aca="false">H158+K158</f>
        <v>1258</v>
      </c>
      <c r="O158" s="22" t="n">
        <f aca="false">I158+L158</f>
        <v>1547</v>
      </c>
      <c r="P158" s="22" t="n">
        <f aca="false">P159</f>
        <v>0</v>
      </c>
    </row>
    <row r="159" customFormat="false" ht="31.5" hidden="false" customHeight="false" outlineLevel="0" collapsed="false">
      <c r="A159" s="9" t="n">
        <v>903</v>
      </c>
      <c r="B159" s="9" t="s">
        <v>102</v>
      </c>
      <c r="C159" s="9" t="s">
        <v>104</v>
      </c>
      <c r="D159" s="28" t="n">
        <v>1830200000</v>
      </c>
      <c r="E159" s="33" t="n">
        <v>200</v>
      </c>
      <c r="F159" s="20" t="s">
        <v>30</v>
      </c>
      <c r="G159" s="22" t="n">
        <f aca="false">G160</f>
        <v>952</v>
      </c>
      <c r="H159" s="22" t="n">
        <f aca="false">H160</f>
        <v>1258</v>
      </c>
      <c r="I159" s="22" t="n">
        <f aca="false">I160</f>
        <v>1547</v>
      </c>
      <c r="J159" s="22" t="n">
        <f aca="false">J160</f>
        <v>0</v>
      </c>
      <c r="K159" s="22" t="n">
        <f aca="false">K160</f>
        <v>0</v>
      </c>
      <c r="L159" s="22" t="n">
        <f aca="false">L160</f>
        <v>0</v>
      </c>
      <c r="M159" s="22" t="n">
        <f aca="false">G159+J159</f>
        <v>952</v>
      </c>
      <c r="N159" s="22" t="n">
        <f aca="false">H159+K159</f>
        <v>1258</v>
      </c>
      <c r="O159" s="22" t="n">
        <f aca="false">I159+L159</f>
        <v>1547</v>
      </c>
      <c r="P159" s="22" t="n">
        <f aca="false">P160</f>
        <v>0</v>
      </c>
    </row>
    <row r="160" customFormat="false" ht="31.5" hidden="false" customHeight="false" outlineLevel="0" collapsed="false">
      <c r="A160" s="9" t="n">
        <v>903</v>
      </c>
      <c r="B160" s="9" t="s">
        <v>102</v>
      </c>
      <c r="C160" s="9" t="s">
        <v>104</v>
      </c>
      <c r="D160" s="28" t="n">
        <v>1830200000</v>
      </c>
      <c r="E160" s="33" t="n">
        <v>240</v>
      </c>
      <c r="F160" s="20" t="s">
        <v>31</v>
      </c>
      <c r="G160" s="22" t="n">
        <v>952</v>
      </c>
      <c r="H160" s="22" t="n">
        <v>1258</v>
      </c>
      <c r="I160" s="22" t="n">
        <v>1547</v>
      </c>
      <c r="J160" s="22"/>
      <c r="K160" s="22"/>
      <c r="L160" s="22"/>
      <c r="M160" s="22" t="n">
        <f aca="false">G160+J160</f>
        <v>952</v>
      </c>
      <c r="N160" s="22" t="n">
        <f aca="false">H160+K160</f>
        <v>1258</v>
      </c>
      <c r="O160" s="22" t="n">
        <f aca="false">I160+L160</f>
        <v>1547</v>
      </c>
      <c r="P160" s="22"/>
    </row>
    <row r="161" customFormat="false" ht="63" hidden="false" customHeight="false" outlineLevel="0" collapsed="false">
      <c r="A161" s="9" t="n">
        <v>903</v>
      </c>
      <c r="B161" s="9" t="s">
        <v>102</v>
      </c>
      <c r="C161" s="9" t="s">
        <v>104</v>
      </c>
      <c r="D161" s="28" t="n">
        <v>1840000000</v>
      </c>
      <c r="E161" s="33"/>
      <c r="F161" s="20" t="s">
        <v>131</v>
      </c>
      <c r="G161" s="22" t="n">
        <f aca="false">G162</f>
        <v>18303.2</v>
      </c>
      <c r="H161" s="22" t="n">
        <f aca="false">H162</f>
        <v>23251</v>
      </c>
      <c r="I161" s="22" t="n">
        <f aca="false">I162</f>
        <v>26890.9</v>
      </c>
      <c r="J161" s="22" t="n">
        <f aca="false">J162</f>
        <v>0</v>
      </c>
      <c r="K161" s="22" t="n">
        <f aca="false">K162</f>
        <v>0</v>
      </c>
      <c r="L161" s="22" t="n">
        <f aca="false">L162</f>
        <v>0</v>
      </c>
      <c r="M161" s="22" t="n">
        <f aca="false">G161+J161</f>
        <v>18303.2</v>
      </c>
      <c r="N161" s="22" t="n">
        <f aca="false">H161+K161</f>
        <v>23251</v>
      </c>
      <c r="O161" s="22" t="n">
        <f aca="false">I161+L161</f>
        <v>26890.9</v>
      </c>
      <c r="P161" s="22" t="n">
        <f aca="false">P162</f>
        <v>0</v>
      </c>
    </row>
    <row r="162" customFormat="false" ht="47.25" hidden="false" customHeight="false" outlineLevel="0" collapsed="false">
      <c r="A162" s="9" t="n">
        <v>903</v>
      </c>
      <c r="B162" s="9" t="s">
        <v>102</v>
      </c>
      <c r="C162" s="9" t="s">
        <v>104</v>
      </c>
      <c r="D162" s="28" t="n">
        <v>1840100000</v>
      </c>
      <c r="E162" s="33"/>
      <c r="F162" s="20" t="s">
        <v>132</v>
      </c>
      <c r="G162" s="22" t="n">
        <f aca="false">G163+G166</f>
        <v>18303.2</v>
      </c>
      <c r="H162" s="22" t="n">
        <f aca="false">H163+H166</f>
        <v>23251</v>
      </c>
      <c r="I162" s="22" t="n">
        <f aca="false">I163+I166</f>
        <v>26890.9</v>
      </c>
      <c r="J162" s="22" t="n">
        <f aca="false">J163+J166</f>
        <v>0</v>
      </c>
      <c r="K162" s="22" t="n">
        <f aca="false">K163+K166</f>
        <v>0</v>
      </c>
      <c r="L162" s="22" t="n">
        <f aca="false">L163+L166</f>
        <v>0</v>
      </c>
      <c r="M162" s="22" t="n">
        <f aca="false">G162+J162</f>
        <v>18303.2</v>
      </c>
      <c r="N162" s="22" t="n">
        <f aca="false">H162+K162</f>
        <v>23251</v>
      </c>
      <c r="O162" s="22" t="n">
        <f aca="false">I162+L162</f>
        <v>26890.9</v>
      </c>
      <c r="P162" s="22" t="n">
        <f aca="false">P163+P166</f>
        <v>0</v>
      </c>
    </row>
    <row r="163" customFormat="false" ht="47.25" hidden="false" customHeight="false" outlineLevel="0" collapsed="false">
      <c r="A163" s="9" t="n">
        <v>903</v>
      </c>
      <c r="B163" s="9" t="s">
        <v>102</v>
      </c>
      <c r="C163" s="9" t="s">
        <v>104</v>
      </c>
      <c r="D163" s="28" t="n">
        <v>1840121210</v>
      </c>
      <c r="E163" s="33"/>
      <c r="F163" s="20" t="s">
        <v>133</v>
      </c>
      <c r="G163" s="22" t="n">
        <f aca="false">G164</f>
        <v>5082.6</v>
      </c>
      <c r="H163" s="22" t="n">
        <f aca="false">H164</f>
        <v>4382.6</v>
      </c>
      <c r="I163" s="22" t="n">
        <f aca="false">I164</f>
        <v>5082.6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G163+J163</f>
        <v>5082.6</v>
      </c>
      <c r="N163" s="22" t="n">
        <f aca="false">H163+K163</f>
        <v>4382.6</v>
      </c>
      <c r="O163" s="22" t="n">
        <f aca="false">I163+L163</f>
        <v>5082.6</v>
      </c>
      <c r="P163" s="22" t="n">
        <f aca="false">P164</f>
        <v>0</v>
      </c>
    </row>
    <row r="164" customFormat="false" ht="31.5" hidden="false" customHeight="false" outlineLevel="0" collapsed="false">
      <c r="A164" s="9" t="n">
        <v>903</v>
      </c>
      <c r="B164" s="9" t="s">
        <v>102</v>
      </c>
      <c r="C164" s="9" t="s">
        <v>104</v>
      </c>
      <c r="D164" s="28" t="n">
        <v>1840121210</v>
      </c>
      <c r="E164" s="33" t="n">
        <v>200</v>
      </c>
      <c r="F164" s="20" t="s">
        <v>30</v>
      </c>
      <c r="G164" s="22" t="n">
        <f aca="false">G165</f>
        <v>5082.6</v>
      </c>
      <c r="H164" s="22" t="n">
        <f aca="false">H165</f>
        <v>4382.6</v>
      </c>
      <c r="I164" s="22" t="n">
        <f aca="false">I165</f>
        <v>5082.6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G164+J164</f>
        <v>5082.6</v>
      </c>
      <c r="N164" s="22" t="n">
        <f aca="false">H164+K164</f>
        <v>4382.6</v>
      </c>
      <c r="O164" s="22" t="n">
        <f aca="false">I164+L164</f>
        <v>5082.6</v>
      </c>
      <c r="P164" s="22" t="n">
        <f aca="false">P165</f>
        <v>0</v>
      </c>
    </row>
    <row r="165" customFormat="false" ht="31.5" hidden="false" customHeight="false" outlineLevel="0" collapsed="false">
      <c r="A165" s="9" t="n">
        <v>903</v>
      </c>
      <c r="B165" s="9" t="s">
        <v>102</v>
      </c>
      <c r="C165" s="9" t="s">
        <v>104</v>
      </c>
      <c r="D165" s="28" t="n">
        <v>1840121210</v>
      </c>
      <c r="E165" s="33" t="n">
        <v>240</v>
      </c>
      <c r="F165" s="20" t="s">
        <v>31</v>
      </c>
      <c r="G165" s="22" t="n">
        <v>5082.6</v>
      </c>
      <c r="H165" s="22" t="n">
        <v>4382.6</v>
      </c>
      <c r="I165" s="22" t="n">
        <v>5082.6</v>
      </c>
      <c r="J165" s="22"/>
      <c r="K165" s="22"/>
      <c r="L165" s="22"/>
      <c r="M165" s="22" t="n">
        <f aca="false">G165+J165</f>
        <v>5082.6</v>
      </c>
      <c r="N165" s="22" t="n">
        <f aca="false">H165+K165</f>
        <v>4382.6</v>
      </c>
      <c r="O165" s="22" t="n">
        <f aca="false">I165+L165</f>
        <v>5082.6</v>
      </c>
      <c r="P165" s="22"/>
    </row>
    <row r="166" customFormat="false" ht="47.25" hidden="false" customHeight="false" outlineLevel="0" collapsed="false">
      <c r="A166" s="9" t="n">
        <v>903</v>
      </c>
      <c r="B166" s="9" t="s">
        <v>102</v>
      </c>
      <c r="C166" s="9" t="s">
        <v>104</v>
      </c>
      <c r="D166" s="28" t="n">
        <v>1840121220</v>
      </c>
      <c r="E166" s="33"/>
      <c r="F166" s="20" t="s">
        <v>134</v>
      </c>
      <c r="G166" s="22" t="n">
        <f aca="false">G167</f>
        <v>13220.6</v>
      </c>
      <c r="H166" s="22" t="n">
        <f aca="false">H167</f>
        <v>18868.4</v>
      </c>
      <c r="I166" s="22" t="n">
        <f aca="false">I167</f>
        <v>21808.3</v>
      </c>
      <c r="J166" s="22" t="n">
        <f aca="false">J167</f>
        <v>0</v>
      </c>
      <c r="K166" s="22" t="n">
        <f aca="false">K167</f>
        <v>0</v>
      </c>
      <c r="L166" s="22" t="n">
        <f aca="false">L167</f>
        <v>0</v>
      </c>
      <c r="M166" s="22" t="n">
        <f aca="false">G166+J166</f>
        <v>13220.6</v>
      </c>
      <c r="N166" s="22" t="n">
        <f aca="false">H166+K166</f>
        <v>18868.4</v>
      </c>
      <c r="O166" s="22" t="n">
        <f aca="false">I166+L166</f>
        <v>21808.3</v>
      </c>
      <c r="P166" s="22" t="n">
        <f aca="false">P167</f>
        <v>0</v>
      </c>
    </row>
    <row r="167" customFormat="false" ht="31.5" hidden="false" customHeight="false" outlineLevel="0" collapsed="false">
      <c r="A167" s="9" t="n">
        <v>903</v>
      </c>
      <c r="B167" s="9" t="s">
        <v>102</v>
      </c>
      <c r="C167" s="9" t="s">
        <v>104</v>
      </c>
      <c r="D167" s="28" t="n">
        <v>1840121220</v>
      </c>
      <c r="E167" s="33" t="n">
        <v>200</v>
      </c>
      <c r="F167" s="20" t="s">
        <v>30</v>
      </c>
      <c r="G167" s="22" t="n">
        <f aca="false">G168</f>
        <v>13220.6</v>
      </c>
      <c r="H167" s="22" t="n">
        <f aca="false">H168</f>
        <v>18868.4</v>
      </c>
      <c r="I167" s="22" t="n">
        <f aca="false">I168</f>
        <v>21808.3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G167+J167</f>
        <v>13220.6</v>
      </c>
      <c r="N167" s="22" t="n">
        <f aca="false">H167+K167</f>
        <v>18868.4</v>
      </c>
      <c r="O167" s="22" t="n">
        <f aca="false">I167+L167</f>
        <v>21808.3</v>
      </c>
      <c r="P167" s="22" t="n">
        <f aca="false">P168</f>
        <v>0</v>
      </c>
    </row>
    <row r="168" customFormat="false" ht="31.5" hidden="false" customHeight="false" outlineLevel="0" collapsed="false">
      <c r="A168" s="9" t="n">
        <v>903</v>
      </c>
      <c r="B168" s="9" t="s">
        <v>102</v>
      </c>
      <c r="C168" s="9" t="s">
        <v>104</v>
      </c>
      <c r="D168" s="28" t="n">
        <v>1840121220</v>
      </c>
      <c r="E168" s="33" t="n">
        <v>240</v>
      </c>
      <c r="F168" s="20" t="s">
        <v>31</v>
      </c>
      <c r="G168" s="22" t="n">
        <v>13220.6</v>
      </c>
      <c r="H168" s="22" t="n">
        <v>18868.4</v>
      </c>
      <c r="I168" s="22" t="n">
        <v>21808.3</v>
      </c>
      <c r="J168" s="22"/>
      <c r="K168" s="22"/>
      <c r="L168" s="22"/>
      <c r="M168" s="22" t="n">
        <f aca="false">G168+J168</f>
        <v>13220.6</v>
      </c>
      <c r="N168" s="22" t="n">
        <f aca="false">H168+K168</f>
        <v>18868.4</v>
      </c>
      <c r="O168" s="22" t="n">
        <f aca="false">I168+L168</f>
        <v>21808.3</v>
      </c>
      <c r="P168" s="22"/>
    </row>
    <row r="169" s="7" customFormat="true" ht="31.5" hidden="false" customHeight="false" outlineLevel="0" collapsed="false">
      <c r="A169" s="26" t="s">
        <v>135</v>
      </c>
      <c r="B169" s="11"/>
      <c r="C169" s="11"/>
      <c r="D169" s="11"/>
      <c r="E169" s="11"/>
      <c r="F169" s="12" t="s">
        <v>136</v>
      </c>
      <c r="G169" s="13" t="n">
        <f aca="false">G170+G198+G250</f>
        <v>91729.6</v>
      </c>
      <c r="H169" s="13" t="n">
        <f aca="false">H170+H198+H250</f>
        <v>82194.3</v>
      </c>
      <c r="I169" s="13" t="n">
        <f aca="false">I170+I198+I250</f>
        <v>86868.3</v>
      </c>
      <c r="J169" s="13" t="n">
        <f aca="false">J170+J198+J250</f>
        <v>1500</v>
      </c>
      <c r="K169" s="13" t="n">
        <f aca="false">K170+K198+K250</f>
        <v>0</v>
      </c>
      <c r="L169" s="13" t="n">
        <f aca="false">L170+L198+L250</f>
        <v>0</v>
      </c>
      <c r="M169" s="14" t="n">
        <f aca="false">G169+J169</f>
        <v>93229.6</v>
      </c>
      <c r="N169" s="14" t="n">
        <f aca="false">H169+K169</f>
        <v>82194.3</v>
      </c>
      <c r="O169" s="14" t="n">
        <f aca="false">I169+L169</f>
        <v>86868.3</v>
      </c>
      <c r="P169" s="13" t="n">
        <f aca="false">P170+P198+P250</f>
        <v>0</v>
      </c>
    </row>
    <row r="170" s="7" customFormat="true" ht="15.75" hidden="false" customHeight="false" outlineLevel="0" collapsed="false">
      <c r="A170" s="26" t="s">
        <v>135</v>
      </c>
      <c r="B170" s="26" t="s">
        <v>102</v>
      </c>
      <c r="C170" s="11"/>
      <c r="D170" s="11"/>
      <c r="E170" s="11"/>
      <c r="F170" s="12" t="s">
        <v>103</v>
      </c>
      <c r="G170" s="13" t="n">
        <f aca="false">G171</f>
        <v>42738.1</v>
      </c>
      <c r="H170" s="13" t="n">
        <f aca="false">H171</f>
        <v>36780.2</v>
      </c>
      <c r="I170" s="13" t="n">
        <f aca="false">I171</f>
        <v>41454.2</v>
      </c>
      <c r="J170" s="13" t="n">
        <f aca="false">J171</f>
        <v>0</v>
      </c>
      <c r="K170" s="13" t="n">
        <f aca="false">K171</f>
        <v>0</v>
      </c>
      <c r="L170" s="13" t="n">
        <f aca="false">L171</f>
        <v>0</v>
      </c>
      <c r="M170" s="14" t="n">
        <f aca="false">G170+J170</f>
        <v>42738.1</v>
      </c>
      <c r="N170" s="14" t="n">
        <f aca="false">H170+K170</f>
        <v>36780.2</v>
      </c>
      <c r="O170" s="14" t="n">
        <f aca="false">I170+L170</f>
        <v>41454.2</v>
      </c>
      <c r="P170" s="13" t="n">
        <f aca="false">P171</f>
        <v>0</v>
      </c>
    </row>
    <row r="171" s="19" customFormat="true" ht="15.75" hidden="false" customHeight="false" outlineLevel="0" collapsed="false">
      <c r="A171" s="27" t="s">
        <v>135</v>
      </c>
      <c r="B171" s="27" t="s">
        <v>102</v>
      </c>
      <c r="C171" s="27" t="s">
        <v>60</v>
      </c>
      <c r="D171" s="15"/>
      <c r="E171" s="15"/>
      <c r="F171" s="16" t="s">
        <v>137</v>
      </c>
      <c r="G171" s="17" t="n">
        <f aca="false">G172</f>
        <v>42738.1</v>
      </c>
      <c r="H171" s="17" t="n">
        <f aca="false">H172</f>
        <v>36780.2</v>
      </c>
      <c r="I171" s="17" t="n">
        <f aca="false">I172</f>
        <v>41454.2</v>
      </c>
      <c r="J171" s="17" t="n">
        <f aca="false">J172</f>
        <v>0</v>
      </c>
      <c r="K171" s="17" t="n">
        <f aca="false">K172</f>
        <v>0</v>
      </c>
      <c r="L171" s="17" t="n">
        <f aca="false">L172</f>
        <v>0</v>
      </c>
      <c r="M171" s="18" t="n">
        <f aca="false">G171+J171</f>
        <v>42738.1</v>
      </c>
      <c r="N171" s="18" t="n">
        <f aca="false">H171+K171</f>
        <v>36780.2</v>
      </c>
      <c r="O171" s="18" t="n">
        <f aca="false">I171+L171</f>
        <v>41454.2</v>
      </c>
      <c r="P171" s="17" t="n">
        <f aca="false">P172</f>
        <v>0</v>
      </c>
    </row>
    <row r="172" customFormat="false" ht="31.5" hidden="false" customHeight="false" outlineLevel="0" collapsed="false">
      <c r="A172" s="28" t="s">
        <v>135</v>
      </c>
      <c r="B172" s="28" t="s">
        <v>102</v>
      </c>
      <c r="C172" s="28" t="s">
        <v>60</v>
      </c>
      <c r="D172" s="9" t="s">
        <v>138</v>
      </c>
      <c r="E172" s="10"/>
      <c r="F172" s="20" t="s">
        <v>139</v>
      </c>
      <c r="G172" s="21" t="n">
        <f aca="false">G173+G178</f>
        <v>42738.1</v>
      </c>
      <c r="H172" s="21" t="n">
        <f aca="false">H173+H178</f>
        <v>36780.2</v>
      </c>
      <c r="I172" s="21" t="n">
        <f aca="false">I173+I178</f>
        <v>41454.2</v>
      </c>
      <c r="J172" s="21" t="n">
        <f aca="false">J173+J178</f>
        <v>0</v>
      </c>
      <c r="K172" s="21" t="n">
        <f aca="false">K173+K178</f>
        <v>0</v>
      </c>
      <c r="L172" s="21" t="n">
        <f aca="false">L173+L178</f>
        <v>0</v>
      </c>
      <c r="M172" s="22" t="n">
        <f aca="false">G172+J172</f>
        <v>42738.1</v>
      </c>
      <c r="N172" s="22" t="n">
        <f aca="false">H172+K172</f>
        <v>36780.2</v>
      </c>
      <c r="O172" s="22" t="n">
        <f aca="false">I172+L172</f>
        <v>41454.2</v>
      </c>
      <c r="P172" s="21" t="n">
        <f aca="false">P173+P178</f>
        <v>0</v>
      </c>
    </row>
    <row r="173" customFormat="false" ht="31.5" hidden="false" customHeight="false" outlineLevel="0" collapsed="false">
      <c r="A173" s="28" t="s">
        <v>135</v>
      </c>
      <c r="B173" s="28" t="s">
        <v>102</v>
      </c>
      <c r="C173" s="28" t="s">
        <v>60</v>
      </c>
      <c r="D173" s="9" t="s">
        <v>140</v>
      </c>
      <c r="E173" s="10"/>
      <c r="F173" s="20" t="s">
        <v>141</v>
      </c>
      <c r="G173" s="21" t="n">
        <f aca="false">G174</f>
        <v>1948</v>
      </c>
      <c r="H173" s="21" t="n">
        <f aca="false">H174</f>
        <v>508</v>
      </c>
      <c r="I173" s="21" t="n">
        <f aca="false">I174</f>
        <v>508</v>
      </c>
      <c r="J173" s="21" t="n">
        <f aca="false">J174</f>
        <v>0</v>
      </c>
      <c r="K173" s="21" t="n">
        <f aca="false">K174</f>
        <v>0</v>
      </c>
      <c r="L173" s="21" t="n">
        <f aca="false">L174</f>
        <v>0</v>
      </c>
      <c r="M173" s="22" t="n">
        <f aca="false">G173+J173</f>
        <v>1948</v>
      </c>
      <c r="N173" s="22" t="n">
        <f aca="false">H173+K173</f>
        <v>508</v>
      </c>
      <c r="O173" s="22" t="n">
        <f aca="false">I173+L173</f>
        <v>508</v>
      </c>
      <c r="P173" s="21" t="n">
        <f aca="false">P174</f>
        <v>0</v>
      </c>
    </row>
    <row r="174" customFormat="false" ht="47.25" hidden="false" customHeight="false" outlineLevel="0" collapsed="false">
      <c r="A174" s="28" t="s">
        <v>135</v>
      </c>
      <c r="B174" s="28" t="s">
        <v>102</v>
      </c>
      <c r="C174" s="28" t="s">
        <v>60</v>
      </c>
      <c r="D174" s="9" t="s">
        <v>142</v>
      </c>
      <c r="E174" s="10"/>
      <c r="F174" s="20" t="s">
        <v>143</v>
      </c>
      <c r="G174" s="21" t="n">
        <f aca="false">G175</f>
        <v>1948</v>
      </c>
      <c r="H174" s="21" t="n">
        <f aca="false">H175</f>
        <v>508</v>
      </c>
      <c r="I174" s="21" t="n">
        <f aca="false">I175</f>
        <v>508</v>
      </c>
      <c r="J174" s="21" t="n">
        <f aca="false">J175</f>
        <v>0</v>
      </c>
      <c r="K174" s="21" t="n">
        <f aca="false">K175</f>
        <v>0</v>
      </c>
      <c r="L174" s="21" t="n">
        <f aca="false">L175</f>
        <v>0</v>
      </c>
      <c r="M174" s="22" t="n">
        <f aca="false">G174+J174</f>
        <v>1948</v>
      </c>
      <c r="N174" s="22" t="n">
        <f aca="false">H174+K174</f>
        <v>508</v>
      </c>
      <c r="O174" s="22" t="n">
        <f aca="false">I174+L174</f>
        <v>508</v>
      </c>
      <c r="P174" s="21" t="n">
        <f aca="false">P175</f>
        <v>0</v>
      </c>
    </row>
    <row r="175" customFormat="false" ht="31.5" hidden="false" customHeight="false" outlineLevel="0" collapsed="false">
      <c r="A175" s="28" t="s">
        <v>135</v>
      </c>
      <c r="B175" s="28" t="s">
        <v>102</v>
      </c>
      <c r="C175" s="28" t="s">
        <v>60</v>
      </c>
      <c r="D175" s="9" t="s">
        <v>144</v>
      </c>
      <c r="E175" s="10"/>
      <c r="F175" s="20" t="s">
        <v>145</v>
      </c>
      <c r="G175" s="21" t="n">
        <f aca="false">G176</f>
        <v>1948</v>
      </c>
      <c r="H175" s="21" t="n">
        <f aca="false">H176</f>
        <v>508</v>
      </c>
      <c r="I175" s="21" t="n">
        <f aca="false">I176</f>
        <v>508</v>
      </c>
      <c r="J175" s="21" t="n">
        <f aca="false">J176</f>
        <v>0</v>
      </c>
      <c r="K175" s="21" t="n">
        <f aca="false">K176</f>
        <v>0</v>
      </c>
      <c r="L175" s="21" t="n">
        <f aca="false">L176</f>
        <v>0</v>
      </c>
      <c r="M175" s="22" t="n">
        <f aca="false">G175+J175</f>
        <v>1948</v>
      </c>
      <c r="N175" s="22" t="n">
        <f aca="false">H175+K175</f>
        <v>508</v>
      </c>
      <c r="O175" s="22" t="n">
        <f aca="false">I175+L175</f>
        <v>508</v>
      </c>
      <c r="P175" s="21" t="n">
        <f aca="false">P176</f>
        <v>0</v>
      </c>
    </row>
    <row r="176" customFormat="false" ht="31.5" hidden="false" customHeight="false" outlineLevel="0" collapsed="false">
      <c r="A176" s="28" t="s">
        <v>135</v>
      </c>
      <c r="B176" s="28" t="s">
        <v>102</v>
      </c>
      <c r="C176" s="28" t="s">
        <v>60</v>
      </c>
      <c r="D176" s="9" t="s">
        <v>144</v>
      </c>
      <c r="E176" s="10" t="n">
        <v>200</v>
      </c>
      <c r="F176" s="20" t="s">
        <v>30</v>
      </c>
      <c r="G176" s="21" t="n">
        <f aca="false">G177</f>
        <v>1948</v>
      </c>
      <c r="H176" s="21" t="n">
        <f aca="false">H177</f>
        <v>508</v>
      </c>
      <c r="I176" s="21" t="n">
        <f aca="false">I177</f>
        <v>508</v>
      </c>
      <c r="J176" s="21" t="n">
        <f aca="false">J177</f>
        <v>0</v>
      </c>
      <c r="K176" s="21" t="n">
        <f aca="false">K177</f>
        <v>0</v>
      </c>
      <c r="L176" s="21" t="n">
        <f aca="false">L177</f>
        <v>0</v>
      </c>
      <c r="M176" s="22" t="n">
        <f aca="false">G176+J176</f>
        <v>1948</v>
      </c>
      <c r="N176" s="22" t="n">
        <f aca="false">H176+K176</f>
        <v>508</v>
      </c>
      <c r="O176" s="22" t="n">
        <f aca="false">I176+L176</f>
        <v>508</v>
      </c>
      <c r="P176" s="21" t="n">
        <f aca="false">P177</f>
        <v>0</v>
      </c>
    </row>
    <row r="177" customFormat="false" ht="31.5" hidden="false" customHeight="false" outlineLevel="0" collapsed="false">
      <c r="A177" s="28" t="s">
        <v>135</v>
      </c>
      <c r="B177" s="28" t="s">
        <v>102</v>
      </c>
      <c r="C177" s="28" t="s">
        <v>60</v>
      </c>
      <c r="D177" s="9" t="s">
        <v>144</v>
      </c>
      <c r="E177" s="10" t="n">
        <v>240</v>
      </c>
      <c r="F177" s="20" t="s">
        <v>31</v>
      </c>
      <c r="G177" s="24" t="n">
        <v>1948</v>
      </c>
      <c r="H177" s="24" t="n">
        <v>508</v>
      </c>
      <c r="I177" s="24" t="n">
        <v>508</v>
      </c>
      <c r="J177" s="24"/>
      <c r="K177" s="24"/>
      <c r="L177" s="24"/>
      <c r="M177" s="22" t="n">
        <f aca="false">G177+J177</f>
        <v>1948</v>
      </c>
      <c r="N177" s="22" t="n">
        <f aca="false">H177+K177</f>
        <v>508</v>
      </c>
      <c r="O177" s="22" t="n">
        <f aca="false">I177+L177</f>
        <v>508</v>
      </c>
      <c r="P177" s="24"/>
    </row>
    <row r="178" customFormat="false" ht="31.5" hidden="false" customHeight="false" outlineLevel="0" collapsed="false">
      <c r="A178" s="28" t="s">
        <v>135</v>
      </c>
      <c r="B178" s="28" t="s">
        <v>102</v>
      </c>
      <c r="C178" s="28" t="s">
        <v>60</v>
      </c>
      <c r="D178" s="9" t="s">
        <v>146</v>
      </c>
      <c r="E178" s="10"/>
      <c r="F178" s="20" t="s">
        <v>147</v>
      </c>
      <c r="G178" s="21" t="n">
        <f aca="false">G179+G183+G194</f>
        <v>40790.1</v>
      </c>
      <c r="H178" s="21" t="n">
        <f aca="false">H179+H183+H194</f>
        <v>36272.2</v>
      </c>
      <c r="I178" s="21" t="n">
        <f aca="false">I179+I183+I194</f>
        <v>40946.2</v>
      </c>
      <c r="J178" s="21" t="n">
        <f aca="false">J179+J183+J194</f>
        <v>0</v>
      </c>
      <c r="K178" s="21" t="n">
        <f aca="false">K179+K183+K194</f>
        <v>0</v>
      </c>
      <c r="L178" s="21" t="n">
        <f aca="false">L179+L183+L194</f>
        <v>0</v>
      </c>
      <c r="M178" s="22" t="n">
        <f aca="false">G178+J178</f>
        <v>40790.1</v>
      </c>
      <c r="N178" s="22" t="n">
        <f aca="false">H178+K178</f>
        <v>36272.2</v>
      </c>
      <c r="O178" s="22" t="n">
        <f aca="false">I178+L178</f>
        <v>40946.2</v>
      </c>
      <c r="P178" s="21" t="n">
        <f aca="false">P179+P183+P194</f>
        <v>0</v>
      </c>
    </row>
    <row r="179" customFormat="false" ht="47.25" hidden="false" customHeight="false" outlineLevel="0" collapsed="false">
      <c r="A179" s="28" t="s">
        <v>135</v>
      </c>
      <c r="B179" s="28" t="s">
        <v>102</v>
      </c>
      <c r="C179" s="28" t="s">
        <v>60</v>
      </c>
      <c r="D179" s="9" t="s">
        <v>148</v>
      </c>
      <c r="E179" s="10"/>
      <c r="F179" s="20" t="s">
        <v>149</v>
      </c>
      <c r="G179" s="21" t="n">
        <f aca="false">G180</f>
        <v>314</v>
      </c>
      <c r="H179" s="21" t="n">
        <f aca="false">H180</f>
        <v>164</v>
      </c>
      <c r="I179" s="21" t="n">
        <f aca="false">I180</f>
        <v>4838</v>
      </c>
      <c r="J179" s="21" t="n">
        <f aca="false">J180</f>
        <v>0</v>
      </c>
      <c r="K179" s="21" t="n">
        <f aca="false">K180</f>
        <v>0</v>
      </c>
      <c r="L179" s="21" t="n">
        <f aca="false">L180</f>
        <v>0</v>
      </c>
      <c r="M179" s="22" t="n">
        <f aca="false">G179+J179</f>
        <v>314</v>
      </c>
      <c r="N179" s="22" t="n">
        <f aca="false">H179+K179</f>
        <v>164</v>
      </c>
      <c r="O179" s="22" t="n">
        <f aca="false">I179+L179</f>
        <v>4838</v>
      </c>
      <c r="P179" s="21" t="n">
        <f aca="false">P180</f>
        <v>0</v>
      </c>
    </row>
    <row r="180" customFormat="false" ht="31.5" hidden="false" customHeight="false" outlineLevel="0" collapsed="false">
      <c r="A180" s="28" t="s">
        <v>135</v>
      </c>
      <c r="B180" s="28" t="s">
        <v>102</v>
      </c>
      <c r="C180" s="28" t="s">
        <v>60</v>
      </c>
      <c r="D180" s="9" t="s">
        <v>150</v>
      </c>
      <c r="E180" s="10"/>
      <c r="F180" s="20" t="s">
        <v>151</v>
      </c>
      <c r="G180" s="21" t="n">
        <f aca="false">G181</f>
        <v>314</v>
      </c>
      <c r="H180" s="21" t="n">
        <f aca="false">H181</f>
        <v>164</v>
      </c>
      <c r="I180" s="21" t="n">
        <f aca="false">I181</f>
        <v>4838</v>
      </c>
      <c r="J180" s="21" t="n">
        <f aca="false">J181</f>
        <v>0</v>
      </c>
      <c r="K180" s="21" t="n">
        <f aca="false">K181</f>
        <v>0</v>
      </c>
      <c r="L180" s="21" t="n">
        <f aca="false">L181</f>
        <v>0</v>
      </c>
      <c r="M180" s="22" t="n">
        <f aca="false">G180+J180</f>
        <v>314</v>
      </c>
      <c r="N180" s="22" t="n">
        <f aca="false">H180+K180</f>
        <v>164</v>
      </c>
      <c r="O180" s="22" t="n">
        <f aca="false">I180+L180</f>
        <v>4838</v>
      </c>
      <c r="P180" s="21" t="n">
        <f aca="false">P181</f>
        <v>0</v>
      </c>
    </row>
    <row r="181" customFormat="false" ht="31.5" hidden="false" customHeight="false" outlineLevel="0" collapsed="false">
      <c r="A181" s="28" t="s">
        <v>135</v>
      </c>
      <c r="B181" s="28" t="s">
        <v>102</v>
      </c>
      <c r="C181" s="28" t="s">
        <v>60</v>
      </c>
      <c r="D181" s="9" t="s">
        <v>150</v>
      </c>
      <c r="E181" s="10" t="n">
        <v>200</v>
      </c>
      <c r="F181" s="20" t="s">
        <v>30</v>
      </c>
      <c r="G181" s="21" t="n">
        <f aca="false">G182</f>
        <v>314</v>
      </c>
      <c r="H181" s="21" t="n">
        <f aca="false">H182</f>
        <v>164</v>
      </c>
      <c r="I181" s="21" t="n">
        <f aca="false">I182</f>
        <v>4838</v>
      </c>
      <c r="J181" s="21" t="n">
        <f aca="false">J182</f>
        <v>0</v>
      </c>
      <c r="K181" s="21" t="n">
        <f aca="false">K182</f>
        <v>0</v>
      </c>
      <c r="L181" s="21" t="n">
        <f aca="false">L182</f>
        <v>0</v>
      </c>
      <c r="M181" s="22" t="n">
        <f aca="false">G181+J181</f>
        <v>314</v>
      </c>
      <c r="N181" s="22" t="n">
        <f aca="false">H181+K181</f>
        <v>164</v>
      </c>
      <c r="O181" s="22" t="n">
        <f aca="false">I181+L181</f>
        <v>4838</v>
      </c>
      <c r="P181" s="21" t="n">
        <f aca="false">P182</f>
        <v>0</v>
      </c>
    </row>
    <row r="182" customFormat="false" ht="31.5" hidden="false" customHeight="false" outlineLevel="0" collapsed="false">
      <c r="A182" s="28" t="s">
        <v>135</v>
      </c>
      <c r="B182" s="28" t="s">
        <v>102</v>
      </c>
      <c r="C182" s="28" t="s">
        <v>60</v>
      </c>
      <c r="D182" s="9" t="s">
        <v>150</v>
      </c>
      <c r="E182" s="10" t="n">
        <v>240</v>
      </c>
      <c r="F182" s="20" t="s">
        <v>31</v>
      </c>
      <c r="G182" s="24" t="n">
        <v>314</v>
      </c>
      <c r="H182" s="24" t="n">
        <v>164</v>
      </c>
      <c r="I182" s="24" t="n">
        <v>4838</v>
      </c>
      <c r="J182" s="24"/>
      <c r="K182" s="24"/>
      <c r="L182" s="24"/>
      <c r="M182" s="22" t="n">
        <f aca="false">G182+J182</f>
        <v>314</v>
      </c>
      <c r="N182" s="22" t="n">
        <f aca="false">H182+K182</f>
        <v>164</v>
      </c>
      <c r="O182" s="22" t="n">
        <f aca="false">I182+L182</f>
        <v>4838</v>
      </c>
      <c r="P182" s="24"/>
    </row>
    <row r="183" customFormat="false" ht="31.5" hidden="false" customHeight="false" outlineLevel="0" collapsed="false">
      <c r="A183" s="28" t="s">
        <v>135</v>
      </c>
      <c r="B183" s="28" t="s">
        <v>102</v>
      </c>
      <c r="C183" s="28" t="s">
        <v>60</v>
      </c>
      <c r="D183" s="9" t="s">
        <v>152</v>
      </c>
      <c r="E183" s="10"/>
      <c r="F183" s="20" t="s">
        <v>153</v>
      </c>
      <c r="G183" s="21" t="n">
        <f aca="false">G184+G191</f>
        <v>30750.9</v>
      </c>
      <c r="H183" s="21" t="n">
        <f aca="false">H184+H191</f>
        <v>29292.2</v>
      </c>
      <c r="I183" s="21" t="n">
        <f aca="false">I184+I191</f>
        <v>29292.2</v>
      </c>
      <c r="J183" s="21" t="n">
        <f aca="false">J184+J191</f>
        <v>0</v>
      </c>
      <c r="K183" s="21" t="n">
        <f aca="false">K184+K191</f>
        <v>0</v>
      </c>
      <c r="L183" s="21" t="n">
        <f aca="false">L184+L191</f>
        <v>0</v>
      </c>
      <c r="M183" s="22" t="n">
        <f aca="false">G183+J183</f>
        <v>30750.9</v>
      </c>
      <c r="N183" s="22" t="n">
        <f aca="false">H183+K183</f>
        <v>29292.2</v>
      </c>
      <c r="O183" s="22" t="n">
        <f aca="false">I183+L183</f>
        <v>29292.2</v>
      </c>
      <c r="P183" s="21" t="n">
        <f aca="false">P184+P191</f>
        <v>0</v>
      </c>
    </row>
    <row r="184" customFormat="false" ht="63" hidden="false" customHeight="false" outlineLevel="0" collapsed="false">
      <c r="A184" s="28" t="s">
        <v>135</v>
      </c>
      <c r="B184" s="28" t="s">
        <v>102</v>
      </c>
      <c r="C184" s="28" t="s">
        <v>60</v>
      </c>
      <c r="D184" s="9" t="s">
        <v>154</v>
      </c>
      <c r="E184" s="10"/>
      <c r="F184" s="20" t="s">
        <v>39</v>
      </c>
      <c r="G184" s="21" t="n">
        <f aca="false">G185+G187+G189</f>
        <v>29295.5</v>
      </c>
      <c r="H184" s="21" t="n">
        <f aca="false">H185+H187+H189</f>
        <v>27836.8</v>
      </c>
      <c r="I184" s="21" t="n">
        <f aca="false">I185+I187+I189</f>
        <v>27836.8</v>
      </c>
      <c r="J184" s="21" t="n">
        <f aca="false">J185+J187+J189</f>
        <v>0</v>
      </c>
      <c r="K184" s="21" t="n">
        <f aca="false">K185+K187+K189</f>
        <v>0</v>
      </c>
      <c r="L184" s="21" t="n">
        <f aca="false">L185+L187+L189</f>
        <v>0</v>
      </c>
      <c r="M184" s="22" t="n">
        <f aca="false">G184+J184</f>
        <v>29295.5</v>
      </c>
      <c r="N184" s="22" t="n">
        <f aca="false">H184+K184</f>
        <v>27836.8</v>
      </c>
      <c r="O184" s="22" t="n">
        <f aca="false">I184+L184</f>
        <v>27836.8</v>
      </c>
      <c r="P184" s="21" t="n">
        <f aca="false">P185+P187+P189</f>
        <v>0</v>
      </c>
    </row>
    <row r="185" customFormat="false" ht="78.75" hidden="false" customHeight="false" outlineLevel="0" collapsed="false">
      <c r="A185" s="28" t="s">
        <v>135</v>
      </c>
      <c r="B185" s="28" t="s">
        <v>102</v>
      </c>
      <c r="C185" s="28" t="s">
        <v>60</v>
      </c>
      <c r="D185" s="9" t="s">
        <v>154</v>
      </c>
      <c r="E185" s="10" t="n">
        <v>100</v>
      </c>
      <c r="F185" s="20" t="s">
        <v>40</v>
      </c>
      <c r="G185" s="21" t="n">
        <f aca="false">G186</f>
        <v>23014.5</v>
      </c>
      <c r="H185" s="21" t="n">
        <f aca="false">H186</f>
        <v>23548.6</v>
      </c>
      <c r="I185" s="21" t="n">
        <f aca="false">I186</f>
        <v>23548.6</v>
      </c>
      <c r="J185" s="21" t="n">
        <f aca="false">J186</f>
        <v>0</v>
      </c>
      <c r="K185" s="21" t="n">
        <f aca="false">K186</f>
        <v>0</v>
      </c>
      <c r="L185" s="21" t="n">
        <f aca="false">L186</f>
        <v>0</v>
      </c>
      <c r="M185" s="22" t="n">
        <f aca="false">G185+J185</f>
        <v>23014.5</v>
      </c>
      <c r="N185" s="22" t="n">
        <f aca="false">H185+K185</f>
        <v>23548.6</v>
      </c>
      <c r="O185" s="22" t="n">
        <f aca="false">I185+L185</f>
        <v>23548.6</v>
      </c>
      <c r="P185" s="21" t="n">
        <f aca="false">P186</f>
        <v>0</v>
      </c>
    </row>
    <row r="186" customFormat="false" ht="15.75" hidden="false" customHeight="false" outlineLevel="0" collapsed="false">
      <c r="A186" s="28" t="s">
        <v>135</v>
      </c>
      <c r="B186" s="28" t="s">
        <v>102</v>
      </c>
      <c r="C186" s="28" t="s">
        <v>60</v>
      </c>
      <c r="D186" s="9" t="s">
        <v>154</v>
      </c>
      <c r="E186" s="10" t="n">
        <v>110</v>
      </c>
      <c r="F186" s="20" t="s">
        <v>41</v>
      </c>
      <c r="G186" s="21" t="n">
        <v>23014.5</v>
      </c>
      <c r="H186" s="21" t="n">
        <v>23548.6</v>
      </c>
      <c r="I186" s="21" t="n">
        <v>23548.6</v>
      </c>
      <c r="J186" s="21"/>
      <c r="K186" s="21"/>
      <c r="L186" s="21"/>
      <c r="M186" s="22" t="n">
        <f aca="false">G186+J186</f>
        <v>23014.5</v>
      </c>
      <c r="N186" s="22" t="n">
        <f aca="false">H186+K186</f>
        <v>23548.6</v>
      </c>
      <c r="O186" s="22" t="n">
        <f aca="false">I186+L186</f>
        <v>23548.6</v>
      </c>
      <c r="P186" s="21"/>
    </row>
    <row r="187" customFormat="false" ht="31.5" hidden="false" customHeight="false" outlineLevel="0" collapsed="false">
      <c r="A187" s="28" t="s">
        <v>135</v>
      </c>
      <c r="B187" s="28" t="s">
        <v>102</v>
      </c>
      <c r="C187" s="28" t="s">
        <v>60</v>
      </c>
      <c r="D187" s="9" t="s">
        <v>154</v>
      </c>
      <c r="E187" s="10" t="n">
        <v>200</v>
      </c>
      <c r="F187" s="20" t="s">
        <v>30</v>
      </c>
      <c r="G187" s="21" t="n">
        <f aca="false">G188</f>
        <v>6174.6</v>
      </c>
      <c r="H187" s="21" t="n">
        <f aca="false">H188</f>
        <v>4218.8</v>
      </c>
      <c r="I187" s="21" t="n">
        <f aca="false">I188</f>
        <v>4218.8</v>
      </c>
      <c r="J187" s="21" t="n">
        <f aca="false">J188</f>
        <v>0</v>
      </c>
      <c r="K187" s="21" t="n">
        <f aca="false">K188</f>
        <v>0</v>
      </c>
      <c r="L187" s="21" t="n">
        <f aca="false">L188</f>
        <v>0</v>
      </c>
      <c r="M187" s="22" t="n">
        <f aca="false">G187+J187</f>
        <v>6174.6</v>
      </c>
      <c r="N187" s="22" t="n">
        <f aca="false">H187+K187</f>
        <v>4218.8</v>
      </c>
      <c r="O187" s="22" t="n">
        <f aca="false">I187+L187</f>
        <v>4218.8</v>
      </c>
      <c r="P187" s="21" t="n">
        <f aca="false">P188</f>
        <v>0</v>
      </c>
    </row>
    <row r="188" customFormat="false" ht="31.5" hidden="false" customHeight="false" outlineLevel="0" collapsed="false">
      <c r="A188" s="28" t="s">
        <v>135</v>
      </c>
      <c r="B188" s="28" t="s">
        <v>102</v>
      </c>
      <c r="C188" s="28" t="s">
        <v>60</v>
      </c>
      <c r="D188" s="9" t="s">
        <v>154</v>
      </c>
      <c r="E188" s="10" t="n">
        <v>240</v>
      </c>
      <c r="F188" s="20" t="s">
        <v>31</v>
      </c>
      <c r="G188" s="21" t="n">
        <v>6174.6</v>
      </c>
      <c r="H188" s="21" t="n">
        <v>4218.8</v>
      </c>
      <c r="I188" s="21" t="n">
        <v>4218.8</v>
      </c>
      <c r="J188" s="21"/>
      <c r="K188" s="21"/>
      <c r="L188" s="21"/>
      <c r="M188" s="22" t="n">
        <f aca="false">G188+J188</f>
        <v>6174.6</v>
      </c>
      <c r="N188" s="22" t="n">
        <f aca="false">H188+K188</f>
        <v>4218.8</v>
      </c>
      <c r="O188" s="22" t="n">
        <f aca="false">I188+L188</f>
        <v>4218.8</v>
      </c>
      <c r="P188" s="21"/>
    </row>
    <row r="189" customFormat="false" ht="15.75" hidden="false" customHeight="false" outlineLevel="0" collapsed="false">
      <c r="A189" s="28" t="s">
        <v>135</v>
      </c>
      <c r="B189" s="28" t="s">
        <v>102</v>
      </c>
      <c r="C189" s="28" t="s">
        <v>60</v>
      </c>
      <c r="D189" s="9" t="s">
        <v>154</v>
      </c>
      <c r="E189" s="10" t="n">
        <v>800</v>
      </c>
      <c r="F189" s="20" t="s">
        <v>32</v>
      </c>
      <c r="G189" s="21" t="n">
        <f aca="false">G190</f>
        <v>106.4</v>
      </c>
      <c r="H189" s="21" t="n">
        <f aca="false">H190</f>
        <v>69.4</v>
      </c>
      <c r="I189" s="21" t="n">
        <f aca="false">I190</f>
        <v>69.4</v>
      </c>
      <c r="J189" s="21" t="n">
        <f aca="false">J190</f>
        <v>0</v>
      </c>
      <c r="K189" s="21" t="n">
        <f aca="false">K190</f>
        <v>0</v>
      </c>
      <c r="L189" s="21" t="n">
        <f aca="false">L190</f>
        <v>0</v>
      </c>
      <c r="M189" s="22" t="n">
        <f aca="false">G189+J189</f>
        <v>106.4</v>
      </c>
      <c r="N189" s="22" t="n">
        <f aca="false">H189+K189</f>
        <v>69.4</v>
      </c>
      <c r="O189" s="22" t="n">
        <f aca="false">I189+L189</f>
        <v>69.4</v>
      </c>
      <c r="P189" s="21" t="n">
        <f aca="false">P190</f>
        <v>0</v>
      </c>
    </row>
    <row r="190" customFormat="false" ht="15.75" hidden="false" customHeight="false" outlineLevel="0" collapsed="false">
      <c r="A190" s="28" t="s">
        <v>135</v>
      </c>
      <c r="B190" s="28" t="s">
        <v>102</v>
      </c>
      <c r="C190" s="28" t="s">
        <v>60</v>
      </c>
      <c r="D190" s="9" t="s">
        <v>154</v>
      </c>
      <c r="E190" s="10" t="n">
        <v>850</v>
      </c>
      <c r="F190" s="20" t="s">
        <v>33</v>
      </c>
      <c r="G190" s="21" t="n">
        <v>106.4</v>
      </c>
      <c r="H190" s="21" t="n">
        <v>69.4</v>
      </c>
      <c r="I190" s="21" t="n">
        <v>69.4</v>
      </c>
      <c r="J190" s="21"/>
      <c r="K190" s="21"/>
      <c r="L190" s="21"/>
      <c r="M190" s="22" t="n">
        <f aca="false">G190+J190</f>
        <v>106.4</v>
      </c>
      <c r="N190" s="22" t="n">
        <f aca="false">H190+K190</f>
        <v>69.4</v>
      </c>
      <c r="O190" s="22" t="n">
        <f aca="false">I190+L190</f>
        <v>69.4</v>
      </c>
      <c r="P190" s="21"/>
    </row>
    <row r="191" customFormat="false" ht="47.25" hidden="false" customHeight="false" outlineLevel="0" collapsed="false">
      <c r="A191" s="28" t="s">
        <v>135</v>
      </c>
      <c r="B191" s="28" t="s">
        <v>102</v>
      </c>
      <c r="C191" s="28" t="s">
        <v>60</v>
      </c>
      <c r="D191" s="9" t="s">
        <v>155</v>
      </c>
      <c r="E191" s="10"/>
      <c r="F191" s="20" t="s">
        <v>156</v>
      </c>
      <c r="G191" s="21" t="n">
        <f aca="false">G192</f>
        <v>1455.4</v>
      </c>
      <c r="H191" s="21" t="n">
        <f aca="false">H192</f>
        <v>1455.4</v>
      </c>
      <c r="I191" s="21" t="n">
        <f aca="false">I192</f>
        <v>1455.4</v>
      </c>
      <c r="J191" s="21" t="n">
        <f aca="false">J192</f>
        <v>0</v>
      </c>
      <c r="K191" s="21" t="n">
        <f aca="false">K192</f>
        <v>0</v>
      </c>
      <c r="L191" s="21" t="n">
        <f aca="false">L192</f>
        <v>0</v>
      </c>
      <c r="M191" s="22" t="n">
        <f aca="false">G191+J191</f>
        <v>1455.4</v>
      </c>
      <c r="N191" s="22" t="n">
        <f aca="false">H191+K191</f>
        <v>1455.4</v>
      </c>
      <c r="O191" s="22" t="n">
        <f aca="false">I191+L191</f>
        <v>1455.4</v>
      </c>
      <c r="P191" s="21" t="n">
        <f aca="false">P192</f>
        <v>0</v>
      </c>
    </row>
    <row r="192" customFormat="false" ht="31.5" hidden="false" customHeight="false" outlineLevel="0" collapsed="false">
      <c r="A192" s="28" t="s">
        <v>135</v>
      </c>
      <c r="B192" s="28" t="s">
        <v>102</v>
      </c>
      <c r="C192" s="28" t="s">
        <v>60</v>
      </c>
      <c r="D192" s="9" t="s">
        <v>155</v>
      </c>
      <c r="E192" s="10" t="n">
        <v>200</v>
      </c>
      <c r="F192" s="20" t="s">
        <v>30</v>
      </c>
      <c r="G192" s="21" t="n">
        <f aca="false">G193</f>
        <v>1455.4</v>
      </c>
      <c r="H192" s="21" t="n">
        <f aca="false">H193</f>
        <v>1455.4</v>
      </c>
      <c r="I192" s="21" t="n">
        <f aca="false">I193</f>
        <v>1455.4</v>
      </c>
      <c r="J192" s="21" t="n">
        <f aca="false">J193</f>
        <v>0</v>
      </c>
      <c r="K192" s="21" t="n">
        <f aca="false">K193</f>
        <v>0</v>
      </c>
      <c r="L192" s="21" t="n">
        <f aca="false">L193</f>
        <v>0</v>
      </c>
      <c r="M192" s="22" t="n">
        <f aca="false">G192+J192</f>
        <v>1455.4</v>
      </c>
      <c r="N192" s="22" t="n">
        <f aca="false">H192+K192</f>
        <v>1455.4</v>
      </c>
      <c r="O192" s="22" t="n">
        <f aca="false">I192+L192</f>
        <v>1455.4</v>
      </c>
      <c r="P192" s="21" t="n">
        <f aca="false">P193</f>
        <v>0</v>
      </c>
    </row>
    <row r="193" customFormat="false" ht="31.5" hidden="false" customHeight="false" outlineLevel="0" collapsed="false">
      <c r="A193" s="28" t="s">
        <v>135</v>
      </c>
      <c r="B193" s="28" t="s">
        <v>102</v>
      </c>
      <c r="C193" s="28" t="s">
        <v>60</v>
      </c>
      <c r="D193" s="9" t="s">
        <v>155</v>
      </c>
      <c r="E193" s="10" t="n">
        <v>240</v>
      </c>
      <c r="F193" s="20" t="s">
        <v>31</v>
      </c>
      <c r="G193" s="24" t="n">
        <v>1455.4</v>
      </c>
      <c r="H193" s="24" t="n">
        <v>1455.4</v>
      </c>
      <c r="I193" s="24" t="n">
        <v>1455.4</v>
      </c>
      <c r="J193" s="24"/>
      <c r="K193" s="24"/>
      <c r="L193" s="24"/>
      <c r="M193" s="22" t="n">
        <f aca="false">G193+J193</f>
        <v>1455.4</v>
      </c>
      <c r="N193" s="22" t="n">
        <f aca="false">H193+K193</f>
        <v>1455.4</v>
      </c>
      <c r="O193" s="22" t="n">
        <f aca="false">I193+L193</f>
        <v>1455.4</v>
      </c>
      <c r="P193" s="24"/>
    </row>
    <row r="194" customFormat="false" ht="47.25" hidden="false" customHeight="false" outlineLevel="0" collapsed="false">
      <c r="A194" s="28" t="s">
        <v>135</v>
      </c>
      <c r="B194" s="28" t="s">
        <v>102</v>
      </c>
      <c r="C194" s="28" t="s">
        <v>60</v>
      </c>
      <c r="D194" s="9" t="s">
        <v>157</v>
      </c>
      <c r="E194" s="10"/>
      <c r="F194" s="20" t="s">
        <v>158</v>
      </c>
      <c r="G194" s="21" t="n">
        <f aca="false">G195</f>
        <v>9725.2</v>
      </c>
      <c r="H194" s="21" t="n">
        <f aca="false">H195</f>
        <v>6816</v>
      </c>
      <c r="I194" s="21" t="n">
        <f aca="false">I195</f>
        <v>6816</v>
      </c>
      <c r="J194" s="21" t="n">
        <f aca="false">J195</f>
        <v>0</v>
      </c>
      <c r="K194" s="21" t="n">
        <f aca="false">K195</f>
        <v>0</v>
      </c>
      <c r="L194" s="21" t="n">
        <f aca="false">L195</f>
        <v>0</v>
      </c>
      <c r="M194" s="22" t="n">
        <f aca="false">G194+J194</f>
        <v>9725.2</v>
      </c>
      <c r="N194" s="22" t="n">
        <f aca="false">H194+K194</f>
        <v>6816</v>
      </c>
      <c r="O194" s="22" t="n">
        <f aca="false">I194+L194</f>
        <v>6816</v>
      </c>
      <c r="P194" s="21" t="n">
        <f aca="false">P195</f>
        <v>0</v>
      </c>
    </row>
    <row r="195" customFormat="false" ht="31.5" hidden="false" customHeight="false" outlineLevel="0" collapsed="false">
      <c r="A195" s="28" t="s">
        <v>135</v>
      </c>
      <c r="B195" s="28" t="s">
        <v>102</v>
      </c>
      <c r="C195" s="28" t="s">
        <v>60</v>
      </c>
      <c r="D195" s="9" t="s">
        <v>159</v>
      </c>
      <c r="E195" s="10"/>
      <c r="F195" s="20" t="s">
        <v>160</v>
      </c>
      <c r="G195" s="21" t="n">
        <f aca="false">G196</f>
        <v>9725.2</v>
      </c>
      <c r="H195" s="21" t="n">
        <f aca="false">H196</f>
        <v>6816</v>
      </c>
      <c r="I195" s="21" t="n">
        <f aca="false">I196</f>
        <v>6816</v>
      </c>
      <c r="J195" s="21" t="n">
        <f aca="false">J196</f>
        <v>0</v>
      </c>
      <c r="K195" s="21" t="n">
        <f aca="false">K196</f>
        <v>0</v>
      </c>
      <c r="L195" s="21" t="n">
        <f aca="false">L196</f>
        <v>0</v>
      </c>
      <c r="M195" s="22" t="n">
        <f aca="false">G195+J195</f>
        <v>9725.2</v>
      </c>
      <c r="N195" s="22" t="n">
        <f aca="false">H195+K195</f>
        <v>6816</v>
      </c>
      <c r="O195" s="22" t="n">
        <f aca="false">I195+L195</f>
        <v>6816</v>
      </c>
      <c r="P195" s="21" t="n">
        <f aca="false">P196</f>
        <v>0</v>
      </c>
    </row>
    <row r="196" customFormat="false" ht="31.5" hidden="false" customHeight="false" outlineLevel="0" collapsed="false">
      <c r="A196" s="28" t="s">
        <v>135</v>
      </c>
      <c r="B196" s="28" t="s">
        <v>102</v>
      </c>
      <c r="C196" s="28" t="s">
        <v>60</v>
      </c>
      <c r="D196" s="9" t="s">
        <v>159</v>
      </c>
      <c r="E196" s="10" t="n">
        <v>200</v>
      </c>
      <c r="F196" s="20" t="s">
        <v>30</v>
      </c>
      <c r="G196" s="21" t="n">
        <f aca="false">G197</f>
        <v>9725.2</v>
      </c>
      <c r="H196" s="21" t="n">
        <f aca="false">H197</f>
        <v>6816</v>
      </c>
      <c r="I196" s="21" t="n">
        <f aca="false">I197</f>
        <v>6816</v>
      </c>
      <c r="J196" s="21" t="n">
        <f aca="false">J197</f>
        <v>0</v>
      </c>
      <c r="K196" s="21" t="n">
        <f aca="false">K197</f>
        <v>0</v>
      </c>
      <c r="L196" s="21" t="n">
        <f aca="false">L197</f>
        <v>0</v>
      </c>
      <c r="M196" s="22" t="n">
        <f aca="false">G196+J196</f>
        <v>9725.2</v>
      </c>
      <c r="N196" s="22" t="n">
        <f aca="false">H196+K196</f>
        <v>6816</v>
      </c>
      <c r="O196" s="22" t="n">
        <f aca="false">I196+L196</f>
        <v>6816</v>
      </c>
      <c r="P196" s="21" t="n">
        <f aca="false">P197</f>
        <v>0</v>
      </c>
    </row>
    <row r="197" customFormat="false" ht="31.5" hidden="false" customHeight="false" outlineLevel="0" collapsed="false">
      <c r="A197" s="28" t="s">
        <v>135</v>
      </c>
      <c r="B197" s="28" t="s">
        <v>102</v>
      </c>
      <c r="C197" s="28" t="s">
        <v>60</v>
      </c>
      <c r="D197" s="9" t="s">
        <v>159</v>
      </c>
      <c r="E197" s="10" t="n">
        <v>240</v>
      </c>
      <c r="F197" s="20" t="s">
        <v>31</v>
      </c>
      <c r="G197" s="24" t="n">
        <v>9725.2</v>
      </c>
      <c r="H197" s="24" t="n">
        <v>6816</v>
      </c>
      <c r="I197" s="24" t="n">
        <v>6816</v>
      </c>
      <c r="J197" s="24"/>
      <c r="K197" s="24"/>
      <c r="L197" s="24"/>
      <c r="M197" s="22" t="n">
        <f aca="false">G197+J197</f>
        <v>9725.2</v>
      </c>
      <c r="N197" s="22" t="n">
        <f aca="false">H197+K197</f>
        <v>6816</v>
      </c>
      <c r="O197" s="22" t="n">
        <f aca="false">I197+L197</f>
        <v>6816</v>
      </c>
      <c r="P197" s="24"/>
    </row>
    <row r="198" s="7" customFormat="true" ht="15.75" hidden="false" customHeight="false" outlineLevel="0" collapsed="false">
      <c r="A198" s="26" t="s">
        <v>135</v>
      </c>
      <c r="B198" s="26" t="s">
        <v>83</v>
      </c>
      <c r="C198" s="26"/>
      <c r="D198" s="26"/>
      <c r="E198" s="26"/>
      <c r="F198" s="12" t="s">
        <v>161</v>
      </c>
      <c r="G198" s="13" t="n">
        <f aca="false">G199+G230</f>
        <v>48991.5</v>
      </c>
      <c r="H198" s="13" t="n">
        <f aca="false">H199+H230</f>
        <v>45414.1</v>
      </c>
      <c r="I198" s="13" t="n">
        <f aca="false">I199+I230</f>
        <v>45414.1</v>
      </c>
      <c r="J198" s="13" t="n">
        <f aca="false">J199+J230</f>
        <v>-28648.4</v>
      </c>
      <c r="K198" s="13" t="n">
        <f aca="false">K199+K230</f>
        <v>-26252.1</v>
      </c>
      <c r="L198" s="13" t="n">
        <f aca="false">L199+L230</f>
        <v>-26252.1</v>
      </c>
      <c r="M198" s="14" t="n">
        <f aca="false">G198+J198</f>
        <v>20343.1</v>
      </c>
      <c r="N198" s="14" t="n">
        <f aca="false">H198+K198</f>
        <v>19162</v>
      </c>
      <c r="O198" s="14" t="n">
        <f aca="false">I198+L198</f>
        <v>19162</v>
      </c>
      <c r="P198" s="13" t="n">
        <f aca="false">P199+P230</f>
        <v>0</v>
      </c>
    </row>
    <row r="199" s="19" customFormat="true" ht="31.5" hidden="false" customHeight="false" outlineLevel="0" collapsed="false">
      <c r="A199" s="27" t="s">
        <v>135</v>
      </c>
      <c r="B199" s="27" t="s">
        <v>83</v>
      </c>
      <c r="C199" s="27" t="s">
        <v>162</v>
      </c>
      <c r="D199" s="27"/>
      <c r="E199" s="27"/>
      <c r="F199" s="16" t="s">
        <v>163</v>
      </c>
      <c r="G199" s="17" t="n">
        <f aca="false">G200+G218</f>
        <v>33469.9</v>
      </c>
      <c r="H199" s="17" t="n">
        <f aca="false">H200+H218</f>
        <v>29587</v>
      </c>
      <c r="I199" s="17" t="n">
        <f aca="false">I200+I218</f>
        <v>29587</v>
      </c>
      <c r="J199" s="17" t="n">
        <f aca="false">J200+J218</f>
        <v>-27464.9</v>
      </c>
      <c r="K199" s="17" t="n">
        <f aca="false">K200+K218</f>
        <v>-25068.6</v>
      </c>
      <c r="L199" s="17" t="n">
        <f aca="false">L200+L218</f>
        <v>-25068.6</v>
      </c>
      <c r="M199" s="18" t="n">
        <f aca="false">G199+J199</f>
        <v>6005</v>
      </c>
      <c r="N199" s="18" t="n">
        <f aca="false">H199+K199</f>
        <v>4518.4</v>
      </c>
      <c r="O199" s="18" t="n">
        <f aca="false">I199+L199</f>
        <v>4518.4</v>
      </c>
      <c r="P199" s="17" t="n">
        <f aca="false">P200+P218</f>
        <v>0</v>
      </c>
    </row>
    <row r="200" customFormat="false" ht="31.5" hidden="false" customHeight="false" outlineLevel="0" collapsed="false">
      <c r="A200" s="28" t="s">
        <v>135</v>
      </c>
      <c r="B200" s="28" t="s">
        <v>83</v>
      </c>
      <c r="C200" s="28" t="s">
        <v>162</v>
      </c>
      <c r="D200" s="9" t="s">
        <v>138</v>
      </c>
      <c r="E200" s="10"/>
      <c r="F200" s="20" t="s">
        <v>139</v>
      </c>
      <c r="G200" s="21" t="n">
        <f aca="false">G201</f>
        <v>6005</v>
      </c>
      <c r="H200" s="21" t="n">
        <f aca="false">H201</f>
        <v>4518.4</v>
      </c>
      <c r="I200" s="21" t="n">
        <f aca="false">I201</f>
        <v>4518.4</v>
      </c>
      <c r="J200" s="21" t="n">
        <f aca="false">J201</f>
        <v>0</v>
      </c>
      <c r="K200" s="21" t="n">
        <f aca="false">K201</f>
        <v>0</v>
      </c>
      <c r="L200" s="21" t="n">
        <f aca="false">L201</f>
        <v>0</v>
      </c>
      <c r="M200" s="22" t="n">
        <f aca="false">G200+J200</f>
        <v>6005</v>
      </c>
      <c r="N200" s="22" t="n">
        <f aca="false">H200+K200</f>
        <v>4518.4</v>
      </c>
      <c r="O200" s="22" t="n">
        <f aca="false">I200+L200</f>
        <v>4518.4</v>
      </c>
      <c r="P200" s="21" t="n">
        <f aca="false">P201</f>
        <v>0</v>
      </c>
    </row>
    <row r="201" customFormat="false" ht="31.5" hidden="false" customHeight="false" outlineLevel="0" collapsed="false">
      <c r="A201" s="28" t="s">
        <v>135</v>
      </c>
      <c r="B201" s="28" t="s">
        <v>83</v>
      </c>
      <c r="C201" s="28" t="s">
        <v>162</v>
      </c>
      <c r="D201" s="9" t="s">
        <v>140</v>
      </c>
      <c r="E201" s="10"/>
      <c r="F201" s="20" t="s">
        <v>141</v>
      </c>
      <c r="G201" s="21" t="n">
        <f aca="false">G202+G206+G210+G214</f>
        <v>6005</v>
      </c>
      <c r="H201" s="21" t="n">
        <f aca="false">H202+H206+H210+H214</f>
        <v>4518.4</v>
      </c>
      <c r="I201" s="21" t="n">
        <f aca="false">I202+I206+I210+I214</f>
        <v>4518.4</v>
      </c>
      <c r="J201" s="21" t="n">
        <f aca="false">J202+J206+J210+J214</f>
        <v>0</v>
      </c>
      <c r="K201" s="21" t="n">
        <f aca="false">K202+K206+K210+K214</f>
        <v>0</v>
      </c>
      <c r="L201" s="21" t="n">
        <f aca="false">L202+L206+L210+L214</f>
        <v>0</v>
      </c>
      <c r="M201" s="22" t="n">
        <f aca="false">G201+J201</f>
        <v>6005</v>
      </c>
      <c r="N201" s="22" t="n">
        <f aca="false">H201+K201</f>
        <v>4518.4</v>
      </c>
      <c r="O201" s="22" t="n">
        <f aca="false">I201+L201</f>
        <v>4518.4</v>
      </c>
      <c r="P201" s="21" t="n">
        <f aca="false">P202+P206+P210+P214</f>
        <v>0</v>
      </c>
    </row>
    <row r="202" customFormat="false" ht="47.25" hidden="false" customHeight="false" outlineLevel="0" collapsed="false">
      <c r="A202" s="28" t="s">
        <v>135</v>
      </c>
      <c r="B202" s="28" t="s">
        <v>83</v>
      </c>
      <c r="C202" s="28" t="s">
        <v>162</v>
      </c>
      <c r="D202" s="9" t="s">
        <v>142</v>
      </c>
      <c r="E202" s="10"/>
      <c r="F202" s="20" t="s">
        <v>143</v>
      </c>
      <c r="G202" s="21" t="n">
        <f aca="false">G203</f>
        <v>867.5</v>
      </c>
      <c r="H202" s="21" t="n">
        <f aca="false">H203</f>
        <v>867.5</v>
      </c>
      <c r="I202" s="21" t="n">
        <f aca="false">I203</f>
        <v>867.5</v>
      </c>
      <c r="J202" s="21" t="n">
        <f aca="false">J203</f>
        <v>0</v>
      </c>
      <c r="K202" s="21" t="n">
        <f aca="false">K203</f>
        <v>0</v>
      </c>
      <c r="L202" s="21" t="n">
        <f aca="false">L203</f>
        <v>0</v>
      </c>
      <c r="M202" s="22" t="n">
        <f aca="false">G202+J202</f>
        <v>867.5</v>
      </c>
      <c r="N202" s="22" t="n">
        <f aca="false">H202+K202</f>
        <v>867.5</v>
      </c>
      <c r="O202" s="22" t="n">
        <f aca="false">I202+L202</f>
        <v>867.5</v>
      </c>
      <c r="P202" s="21" t="n">
        <f aca="false">P203</f>
        <v>0</v>
      </c>
    </row>
    <row r="203" customFormat="false" ht="31.5" hidden="false" customHeight="false" outlineLevel="0" collapsed="false">
      <c r="A203" s="28" t="s">
        <v>135</v>
      </c>
      <c r="B203" s="28" t="s">
        <v>83</v>
      </c>
      <c r="C203" s="28" t="s">
        <v>162</v>
      </c>
      <c r="D203" s="9" t="s">
        <v>164</v>
      </c>
      <c r="E203" s="10"/>
      <c r="F203" s="20" t="s">
        <v>165</v>
      </c>
      <c r="G203" s="21" t="n">
        <f aca="false">G204</f>
        <v>867.5</v>
      </c>
      <c r="H203" s="21" t="n">
        <f aca="false">H204</f>
        <v>867.5</v>
      </c>
      <c r="I203" s="21" t="n">
        <f aca="false">I204</f>
        <v>867.5</v>
      </c>
      <c r="J203" s="21" t="n">
        <f aca="false">J204</f>
        <v>0</v>
      </c>
      <c r="K203" s="21" t="n">
        <f aca="false">K204</f>
        <v>0</v>
      </c>
      <c r="L203" s="21" t="n">
        <f aca="false">L204</f>
        <v>0</v>
      </c>
      <c r="M203" s="22" t="n">
        <f aca="false">G203+J203</f>
        <v>867.5</v>
      </c>
      <c r="N203" s="22" t="n">
        <f aca="false">H203+K203</f>
        <v>867.5</v>
      </c>
      <c r="O203" s="22" t="n">
        <f aca="false">I203+L203</f>
        <v>867.5</v>
      </c>
      <c r="P203" s="21" t="n">
        <f aca="false">P204</f>
        <v>0</v>
      </c>
    </row>
    <row r="204" customFormat="false" ht="31.5" hidden="false" customHeight="false" outlineLevel="0" collapsed="false">
      <c r="A204" s="28" t="s">
        <v>135</v>
      </c>
      <c r="B204" s="28" t="s">
        <v>83</v>
      </c>
      <c r="C204" s="28" t="s">
        <v>162</v>
      </c>
      <c r="D204" s="9" t="s">
        <v>164</v>
      </c>
      <c r="E204" s="10" t="n">
        <v>200</v>
      </c>
      <c r="F204" s="20" t="s">
        <v>30</v>
      </c>
      <c r="G204" s="21" t="n">
        <f aca="false">G205</f>
        <v>867.5</v>
      </c>
      <c r="H204" s="21" t="n">
        <f aca="false">H205</f>
        <v>867.5</v>
      </c>
      <c r="I204" s="21" t="n">
        <f aca="false">I205</f>
        <v>867.5</v>
      </c>
      <c r="J204" s="21" t="n">
        <f aca="false">J205</f>
        <v>0</v>
      </c>
      <c r="K204" s="21" t="n">
        <f aca="false">K205</f>
        <v>0</v>
      </c>
      <c r="L204" s="21" t="n">
        <f aca="false">L205</f>
        <v>0</v>
      </c>
      <c r="M204" s="22" t="n">
        <f aca="false">G204+J204</f>
        <v>867.5</v>
      </c>
      <c r="N204" s="22" t="n">
        <f aca="false">H204+K204</f>
        <v>867.5</v>
      </c>
      <c r="O204" s="22" t="n">
        <f aca="false">I204+L204</f>
        <v>867.5</v>
      </c>
      <c r="P204" s="21" t="n">
        <f aca="false">P205</f>
        <v>0</v>
      </c>
    </row>
    <row r="205" customFormat="false" ht="31.5" hidden="false" customHeight="false" outlineLevel="0" collapsed="false">
      <c r="A205" s="28" t="s">
        <v>135</v>
      </c>
      <c r="B205" s="28" t="s">
        <v>83</v>
      </c>
      <c r="C205" s="28" t="s">
        <v>162</v>
      </c>
      <c r="D205" s="9" t="s">
        <v>164</v>
      </c>
      <c r="E205" s="10" t="n">
        <v>240</v>
      </c>
      <c r="F205" s="20" t="s">
        <v>31</v>
      </c>
      <c r="G205" s="21" t="n">
        <v>867.5</v>
      </c>
      <c r="H205" s="21" t="n">
        <v>867.5</v>
      </c>
      <c r="I205" s="21" t="n">
        <v>867.5</v>
      </c>
      <c r="J205" s="21"/>
      <c r="K205" s="21"/>
      <c r="L205" s="21"/>
      <c r="M205" s="22" t="n">
        <f aca="false">G205+J205</f>
        <v>867.5</v>
      </c>
      <c r="N205" s="22" t="n">
        <f aca="false">H205+K205</f>
        <v>867.5</v>
      </c>
      <c r="O205" s="22" t="n">
        <f aca="false">I205+L205</f>
        <v>867.5</v>
      </c>
      <c r="P205" s="21"/>
    </row>
    <row r="206" customFormat="false" ht="47.25" hidden="false" customHeight="false" outlineLevel="0" collapsed="false">
      <c r="A206" s="28" t="s">
        <v>135</v>
      </c>
      <c r="B206" s="28" t="s">
        <v>83</v>
      </c>
      <c r="C206" s="28" t="s">
        <v>162</v>
      </c>
      <c r="D206" s="9" t="s">
        <v>166</v>
      </c>
      <c r="E206" s="10"/>
      <c r="F206" s="20" t="s">
        <v>167</v>
      </c>
      <c r="G206" s="21" t="n">
        <f aca="false">G207</f>
        <v>1139.4</v>
      </c>
      <c r="H206" s="21" t="n">
        <f aca="false">H207</f>
        <v>709.1</v>
      </c>
      <c r="I206" s="21" t="n">
        <f aca="false">I207</f>
        <v>709.1</v>
      </c>
      <c r="J206" s="21" t="n">
        <f aca="false">J207</f>
        <v>0</v>
      </c>
      <c r="K206" s="21" t="n">
        <f aca="false">K207</f>
        <v>0</v>
      </c>
      <c r="L206" s="21" t="n">
        <f aca="false">L207</f>
        <v>0</v>
      </c>
      <c r="M206" s="22" t="n">
        <f aca="false">G206+J206</f>
        <v>1139.4</v>
      </c>
      <c r="N206" s="22" t="n">
        <f aca="false">H206+K206</f>
        <v>709.1</v>
      </c>
      <c r="O206" s="22" t="n">
        <f aca="false">I206+L206</f>
        <v>709.1</v>
      </c>
      <c r="P206" s="21" t="n">
        <f aca="false">P207</f>
        <v>0</v>
      </c>
    </row>
    <row r="207" customFormat="false" ht="15.75" hidden="false" customHeight="false" outlineLevel="0" collapsed="false">
      <c r="A207" s="28" t="s">
        <v>135</v>
      </c>
      <c r="B207" s="28" t="s">
        <v>83</v>
      </c>
      <c r="C207" s="28" t="s">
        <v>162</v>
      </c>
      <c r="D207" s="9" t="s">
        <v>168</v>
      </c>
      <c r="E207" s="10"/>
      <c r="F207" s="20" t="s">
        <v>169</v>
      </c>
      <c r="G207" s="21" t="n">
        <f aca="false">G208</f>
        <v>1139.4</v>
      </c>
      <c r="H207" s="21" t="n">
        <f aca="false">H208</f>
        <v>709.1</v>
      </c>
      <c r="I207" s="21" t="n">
        <f aca="false">I208</f>
        <v>709.1</v>
      </c>
      <c r="J207" s="21" t="n">
        <f aca="false">J208</f>
        <v>0</v>
      </c>
      <c r="K207" s="21" t="n">
        <f aca="false">K208</f>
        <v>0</v>
      </c>
      <c r="L207" s="21" t="n">
        <f aca="false">L208</f>
        <v>0</v>
      </c>
      <c r="M207" s="22" t="n">
        <f aca="false">G207+J207</f>
        <v>1139.4</v>
      </c>
      <c r="N207" s="22" t="n">
        <f aca="false">H207+K207</f>
        <v>709.1</v>
      </c>
      <c r="O207" s="22" t="n">
        <f aca="false">I207+L207</f>
        <v>709.1</v>
      </c>
      <c r="P207" s="21" t="n">
        <f aca="false">P208</f>
        <v>0</v>
      </c>
    </row>
    <row r="208" customFormat="false" ht="31.5" hidden="false" customHeight="false" outlineLevel="0" collapsed="false">
      <c r="A208" s="28" t="s">
        <v>135</v>
      </c>
      <c r="B208" s="28" t="s">
        <v>83</v>
      </c>
      <c r="C208" s="28" t="s">
        <v>162</v>
      </c>
      <c r="D208" s="9" t="s">
        <v>168</v>
      </c>
      <c r="E208" s="10" t="n">
        <v>600</v>
      </c>
      <c r="F208" s="20" t="s">
        <v>170</v>
      </c>
      <c r="G208" s="21" t="n">
        <f aca="false">G209</f>
        <v>1139.4</v>
      </c>
      <c r="H208" s="21" t="n">
        <f aca="false">H209</f>
        <v>709.1</v>
      </c>
      <c r="I208" s="21" t="n">
        <f aca="false">I209</f>
        <v>709.1</v>
      </c>
      <c r="J208" s="21" t="n">
        <f aca="false">J209</f>
        <v>0</v>
      </c>
      <c r="K208" s="21" t="n">
        <f aca="false">K209</f>
        <v>0</v>
      </c>
      <c r="L208" s="21" t="n">
        <f aca="false">L209</f>
        <v>0</v>
      </c>
      <c r="M208" s="22" t="n">
        <f aca="false">G208+J208</f>
        <v>1139.4</v>
      </c>
      <c r="N208" s="22" t="n">
        <f aca="false">H208+K208</f>
        <v>709.1</v>
      </c>
      <c r="O208" s="22" t="n">
        <f aca="false">I208+L208</f>
        <v>709.1</v>
      </c>
      <c r="P208" s="21" t="n">
        <f aca="false">P209</f>
        <v>0</v>
      </c>
    </row>
    <row r="209" customFormat="false" ht="47.25" hidden="false" customHeight="false" outlineLevel="0" collapsed="false">
      <c r="A209" s="28" t="s">
        <v>135</v>
      </c>
      <c r="B209" s="28" t="s">
        <v>83</v>
      </c>
      <c r="C209" s="28" t="s">
        <v>162</v>
      </c>
      <c r="D209" s="9" t="s">
        <v>168</v>
      </c>
      <c r="E209" s="10" t="n">
        <v>630</v>
      </c>
      <c r="F209" s="20" t="s">
        <v>171</v>
      </c>
      <c r="G209" s="21" t="n">
        <v>1139.4</v>
      </c>
      <c r="H209" s="21" t="n">
        <v>709.1</v>
      </c>
      <c r="I209" s="21" t="n">
        <v>709.1</v>
      </c>
      <c r="J209" s="21"/>
      <c r="K209" s="21"/>
      <c r="L209" s="21"/>
      <c r="M209" s="22" t="n">
        <f aca="false">G209+J209</f>
        <v>1139.4</v>
      </c>
      <c r="N209" s="22" t="n">
        <f aca="false">H209+K209</f>
        <v>709.1</v>
      </c>
      <c r="O209" s="22" t="n">
        <f aca="false">I209+L209</f>
        <v>709.1</v>
      </c>
      <c r="P209" s="21"/>
    </row>
    <row r="210" customFormat="false" ht="31.5" hidden="false" customHeight="false" outlineLevel="0" collapsed="false">
      <c r="A210" s="28" t="s">
        <v>135</v>
      </c>
      <c r="B210" s="28" t="s">
        <v>83</v>
      </c>
      <c r="C210" s="28" t="s">
        <v>162</v>
      </c>
      <c r="D210" s="9" t="s">
        <v>172</v>
      </c>
      <c r="E210" s="10"/>
      <c r="F210" s="20" t="s">
        <v>173</v>
      </c>
      <c r="G210" s="21" t="n">
        <f aca="false">G211</f>
        <v>1774.8</v>
      </c>
      <c r="H210" s="21" t="n">
        <f aca="false">H211</f>
        <v>1047.8</v>
      </c>
      <c r="I210" s="21" t="n">
        <f aca="false">I211</f>
        <v>1047.8</v>
      </c>
      <c r="J210" s="21" t="n">
        <f aca="false">J211</f>
        <v>0</v>
      </c>
      <c r="K210" s="21" t="n">
        <f aca="false">K211</f>
        <v>0</v>
      </c>
      <c r="L210" s="21" t="n">
        <f aca="false">L211</f>
        <v>0</v>
      </c>
      <c r="M210" s="22" t="n">
        <f aca="false">G210+J210</f>
        <v>1774.8</v>
      </c>
      <c r="N210" s="22" t="n">
        <f aca="false">H210+K210</f>
        <v>1047.8</v>
      </c>
      <c r="O210" s="22" t="n">
        <f aca="false">I210+L210</f>
        <v>1047.8</v>
      </c>
      <c r="P210" s="21" t="n">
        <f aca="false">P211</f>
        <v>0</v>
      </c>
    </row>
    <row r="211" customFormat="false" ht="31.5" hidden="false" customHeight="false" outlineLevel="0" collapsed="false">
      <c r="A211" s="28" t="s">
        <v>135</v>
      </c>
      <c r="B211" s="28" t="s">
        <v>83</v>
      </c>
      <c r="C211" s="28" t="s">
        <v>162</v>
      </c>
      <c r="D211" s="9" t="s">
        <v>174</v>
      </c>
      <c r="E211" s="10"/>
      <c r="F211" s="20" t="s">
        <v>175</v>
      </c>
      <c r="G211" s="21" t="n">
        <f aca="false">G212</f>
        <v>1774.8</v>
      </c>
      <c r="H211" s="21" t="n">
        <f aca="false">H212</f>
        <v>1047.8</v>
      </c>
      <c r="I211" s="21" t="n">
        <f aca="false">I212</f>
        <v>1047.8</v>
      </c>
      <c r="J211" s="21" t="n">
        <f aca="false">J212</f>
        <v>0</v>
      </c>
      <c r="K211" s="21" t="n">
        <f aca="false">K212</f>
        <v>0</v>
      </c>
      <c r="L211" s="21" t="n">
        <f aca="false">L212</f>
        <v>0</v>
      </c>
      <c r="M211" s="22" t="n">
        <f aca="false">G211+J211</f>
        <v>1774.8</v>
      </c>
      <c r="N211" s="22" t="n">
        <f aca="false">H211+K211</f>
        <v>1047.8</v>
      </c>
      <c r="O211" s="22" t="n">
        <f aca="false">I211+L211</f>
        <v>1047.8</v>
      </c>
      <c r="P211" s="21" t="n">
        <f aca="false">P212</f>
        <v>0</v>
      </c>
    </row>
    <row r="212" customFormat="false" ht="31.5" hidden="false" customHeight="false" outlineLevel="0" collapsed="false">
      <c r="A212" s="28" t="s">
        <v>135</v>
      </c>
      <c r="B212" s="28" t="s">
        <v>83</v>
      </c>
      <c r="C212" s="28" t="s">
        <v>162</v>
      </c>
      <c r="D212" s="9" t="s">
        <v>174</v>
      </c>
      <c r="E212" s="10" t="n">
        <v>200</v>
      </c>
      <c r="F212" s="20" t="s">
        <v>30</v>
      </c>
      <c r="G212" s="21" t="n">
        <f aca="false">G213</f>
        <v>1774.8</v>
      </c>
      <c r="H212" s="21" t="n">
        <f aca="false">H213</f>
        <v>1047.8</v>
      </c>
      <c r="I212" s="21" t="n">
        <f aca="false">I213</f>
        <v>1047.8</v>
      </c>
      <c r="J212" s="21" t="n">
        <f aca="false">J213</f>
        <v>0</v>
      </c>
      <c r="K212" s="21" t="n">
        <f aca="false">K213</f>
        <v>0</v>
      </c>
      <c r="L212" s="21" t="n">
        <f aca="false">L213</f>
        <v>0</v>
      </c>
      <c r="M212" s="22" t="n">
        <f aca="false">G212+J212</f>
        <v>1774.8</v>
      </c>
      <c r="N212" s="22" t="n">
        <f aca="false">H212+K212</f>
        <v>1047.8</v>
      </c>
      <c r="O212" s="22" t="n">
        <f aca="false">I212+L212</f>
        <v>1047.8</v>
      </c>
      <c r="P212" s="21" t="n">
        <f aca="false">P213</f>
        <v>0</v>
      </c>
    </row>
    <row r="213" customFormat="false" ht="31.5" hidden="false" customHeight="false" outlineLevel="0" collapsed="false">
      <c r="A213" s="28" t="s">
        <v>135</v>
      </c>
      <c r="B213" s="28" t="s">
        <v>83</v>
      </c>
      <c r="C213" s="28" t="s">
        <v>162</v>
      </c>
      <c r="D213" s="9" t="s">
        <v>174</v>
      </c>
      <c r="E213" s="10" t="n">
        <v>240</v>
      </c>
      <c r="F213" s="20" t="s">
        <v>31</v>
      </c>
      <c r="G213" s="21" t="n">
        <v>1774.8</v>
      </c>
      <c r="H213" s="21" t="n">
        <v>1047.8</v>
      </c>
      <c r="I213" s="21" t="n">
        <v>1047.8</v>
      </c>
      <c r="J213" s="21"/>
      <c r="K213" s="21"/>
      <c r="L213" s="21"/>
      <c r="M213" s="22" t="n">
        <f aca="false">G213+J213</f>
        <v>1774.8</v>
      </c>
      <c r="N213" s="22" t="n">
        <f aca="false">H213+K213</f>
        <v>1047.8</v>
      </c>
      <c r="O213" s="22" t="n">
        <f aca="false">I213+L213</f>
        <v>1047.8</v>
      </c>
      <c r="P213" s="21"/>
    </row>
    <row r="214" customFormat="false" ht="31.5" hidden="false" customHeight="false" outlineLevel="0" collapsed="false">
      <c r="A214" s="28" t="s">
        <v>135</v>
      </c>
      <c r="B214" s="28" t="s">
        <v>83</v>
      </c>
      <c r="C214" s="28" t="s">
        <v>162</v>
      </c>
      <c r="D214" s="9" t="s">
        <v>176</v>
      </c>
      <c r="E214" s="10"/>
      <c r="F214" s="20" t="s">
        <v>177</v>
      </c>
      <c r="G214" s="21" t="n">
        <f aca="false">G215</f>
        <v>2223.3</v>
      </c>
      <c r="H214" s="21" t="n">
        <f aca="false">H215</f>
        <v>1894</v>
      </c>
      <c r="I214" s="21" t="n">
        <f aca="false">I215</f>
        <v>1894</v>
      </c>
      <c r="J214" s="21" t="n">
        <f aca="false">J215</f>
        <v>0</v>
      </c>
      <c r="K214" s="21" t="n">
        <f aca="false">K215</f>
        <v>0</v>
      </c>
      <c r="L214" s="21" t="n">
        <f aca="false">L215</f>
        <v>0</v>
      </c>
      <c r="M214" s="22" t="n">
        <f aca="false">G214+J214</f>
        <v>2223.3</v>
      </c>
      <c r="N214" s="22" t="n">
        <f aca="false">H214+K214</f>
        <v>1894</v>
      </c>
      <c r="O214" s="22" t="n">
        <f aca="false">I214+L214</f>
        <v>1894</v>
      </c>
      <c r="P214" s="21" t="n">
        <f aca="false">P215</f>
        <v>0</v>
      </c>
    </row>
    <row r="215" customFormat="false" ht="31.5" hidden="false" customHeight="false" outlineLevel="0" collapsed="false">
      <c r="A215" s="28" t="s">
        <v>135</v>
      </c>
      <c r="B215" s="28" t="s">
        <v>83</v>
      </c>
      <c r="C215" s="28" t="s">
        <v>162</v>
      </c>
      <c r="D215" s="9" t="s">
        <v>178</v>
      </c>
      <c r="E215" s="10"/>
      <c r="F215" s="20" t="s">
        <v>179</v>
      </c>
      <c r="G215" s="21" t="n">
        <f aca="false">G216</f>
        <v>2223.3</v>
      </c>
      <c r="H215" s="21" t="n">
        <f aca="false">H216</f>
        <v>1894</v>
      </c>
      <c r="I215" s="21" t="n">
        <f aca="false">I216</f>
        <v>1894</v>
      </c>
      <c r="J215" s="21" t="n">
        <f aca="false">J216</f>
        <v>0</v>
      </c>
      <c r="K215" s="21" t="n">
        <f aca="false">K216</f>
        <v>0</v>
      </c>
      <c r="L215" s="21" t="n">
        <f aca="false">L216</f>
        <v>0</v>
      </c>
      <c r="M215" s="22" t="n">
        <f aca="false">G215+J215</f>
        <v>2223.3</v>
      </c>
      <c r="N215" s="22" t="n">
        <f aca="false">H215+K215</f>
        <v>1894</v>
      </c>
      <c r="O215" s="22" t="n">
        <f aca="false">I215+L215</f>
        <v>1894</v>
      </c>
      <c r="P215" s="21" t="n">
        <f aca="false">P216</f>
        <v>0</v>
      </c>
    </row>
    <row r="216" customFormat="false" ht="31.5" hidden="false" customHeight="false" outlineLevel="0" collapsed="false">
      <c r="A216" s="28" t="s">
        <v>135</v>
      </c>
      <c r="B216" s="28" t="s">
        <v>83</v>
      </c>
      <c r="C216" s="28" t="s">
        <v>162</v>
      </c>
      <c r="D216" s="9" t="s">
        <v>178</v>
      </c>
      <c r="E216" s="10" t="n">
        <v>200</v>
      </c>
      <c r="F216" s="20" t="s">
        <v>30</v>
      </c>
      <c r="G216" s="21" t="n">
        <f aca="false">G217</f>
        <v>2223.3</v>
      </c>
      <c r="H216" s="21" t="n">
        <f aca="false">H217</f>
        <v>1894</v>
      </c>
      <c r="I216" s="21" t="n">
        <f aca="false">I217</f>
        <v>1894</v>
      </c>
      <c r="J216" s="21" t="n">
        <f aca="false">J217</f>
        <v>0</v>
      </c>
      <c r="K216" s="21" t="n">
        <f aca="false">K217</f>
        <v>0</v>
      </c>
      <c r="L216" s="21" t="n">
        <f aca="false">L217</f>
        <v>0</v>
      </c>
      <c r="M216" s="22" t="n">
        <f aca="false">G216+J216</f>
        <v>2223.3</v>
      </c>
      <c r="N216" s="22" t="n">
        <f aca="false">H216+K216</f>
        <v>1894</v>
      </c>
      <c r="O216" s="22" t="n">
        <f aca="false">I216+L216</f>
        <v>1894</v>
      </c>
      <c r="P216" s="21" t="n">
        <f aca="false">P217</f>
        <v>0</v>
      </c>
    </row>
    <row r="217" customFormat="false" ht="31.5" hidden="false" customHeight="false" outlineLevel="0" collapsed="false">
      <c r="A217" s="28" t="s">
        <v>135</v>
      </c>
      <c r="B217" s="28" t="s">
        <v>83</v>
      </c>
      <c r="C217" s="28" t="s">
        <v>162</v>
      </c>
      <c r="D217" s="9" t="s">
        <v>178</v>
      </c>
      <c r="E217" s="10" t="n">
        <v>240</v>
      </c>
      <c r="F217" s="20" t="s">
        <v>31</v>
      </c>
      <c r="G217" s="24" t="n">
        <v>2223.3</v>
      </c>
      <c r="H217" s="24" t="n">
        <v>1894</v>
      </c>
      <c r="I217" s="24" t="n">
        <v>1894</v>
      </c>
      <c r="J217" s="24"/>
      <c r="K217" s="24"/>
      <c r="L217" s="24"/>
      <c r="M217" s="22" t="n">
        <f aca="false">G217+J217</f>
        <v>2223.3</v>
      </c>
      <c r="N217" s="22" t="n">
        <f aca="false">H217+K217</f>
        <v>1894</v>
      </c>
      <c r="O217" s="22" t="n">
        <f aca="false">I217+L217</f>
        <v>1894</v>
      </c>
      <c r="P217" s="24"/>
    </row>
    <row r="218" customFormat="false" ht="31.5" hidden="true" customHeight="false" outlineLevel="0" collapsed="false">
      <c r="A218" s="29" t="s">
        <v>135</v>
      </c>
      <c r="B218" s="29" t="s">
        <v>83</v>
      </c>
      <c r="C218" s="29" t="s">
        <v>162</v>
      </c>
      <c r="D218" s="30" t="s">
        <v>44</v>
      </c>
      <c r="E218" s="31"/>
      <c r="F218" s="32" t="s">
        <v>45</v>
      </c>
      <c r="G218" s="21" t="n">
        <f aca="false">G219</f>
        <v>27464.9</v>
      </c>
      <c r="H218" s="21" t="n">
        <f aca="false">H219</f>
        <v>25068.6</v>
      </c>
      <c r="I218" s="21" t="n">
        <f aca="false">I219</f>
        <v>25068.6</v>
      </c>
      <c r="J218" s="21" t="n">
        <f aca="false">J219</f>
        <v>-27464.9</v>
      </c>
      <c r="K218" s="21" t="n">
        <f aca="false">K219</f>
        <v>-25068.6</v>
      </c>
      <c r="L218" s="21" t="n">
        <f aca="false">L219</f>
        <v>-25068.6</v>
      </c>
      <c r="M218" s="24" t="n">
        <f aca="false">G218+J218</f>
        <v>0</v>
      </c>
      <c r="N218" s="22" t="n">
        <f aca="false">H218+K218</f>
        <v>0</v>
      </c>
      <c r="O218" s="22" t="n">
        <f aca="false">I218+L218</f>
        <v>0</v>
      </c>
      <c r="P218" s="21" t="n">
        <f aca="false">P219</f>
        <v>0</v>
      </c>
      <c r="Q218" s="7" t="n">
        <v>0</v>
      </c>
    </row>
    <row r="219" customFormat="false" ht="47.25" hidden="true" customHeight="false" outlineLevel="0" collapsed="false">
      <c r="A219" s="28" t="s">
        <v>135</v>
      </c>
      <c r="B219" s="28" t="s">
        <v>83</v>
      </c>
      <c r="C219" s="28" t="s">
        <v>162</v>
      </c>
      <c r="D219" s="30" t="s">
        <v>180</v>
      </c>
      <c r="E219" s="31"/>
      <c r="F219" s="32" t="s">
        <v>181</v>
      </c>
      <c r="G219" s="21" t="n">
        <f aca="false">G220+G227</f>
        <v>27464.9</v>
      </c>
      <c r="H219" s="21" t="n">
        <f aca="false">H220+H227</f>
        <v>25068.6</v>
      </c>
      <c r="I219" s="21" t="n">
        <f aca="false">I220+I227</f>
        <v>25068.6</v>
      </c>
      <c r="J219" s="21" t="n">
        <f aca="false">J220+J227</f>
        <v>-27464.9</v>
      </c>
      <c r="K219" s="21" t="n">
        <f aca="false">K220+K227</f>
        <v>-25068.6</v>
      </c>
      <c r="L219" s="21" t="n">
        <f aca="false">L220+L227</f>
        <v>-25068.6</v>
      </c>
      <c r="M219" s="22" t="n">
        <f aca="false">G219+J219</f>
        <v>0</v>
      </c>
      <c r="N219" s="22" t="n">
        <f aca="false">H219+K219</f>
        <v>0</v>
      </c>
      <c r="O219" s="22" t="n">
        <f aca="false">I219+L219</f>
        <v>0</v>
      </c>
      <c r="P219" s="21" t="n">
        <f aca="false">P220+P227</f>
        <v>0</v>
      </c>
      <c r="Q219" s="7" t="n">
        <v>0</v>
      </c>
    </row>
    <row r="220" customFormat="false" ht="63" hidden="true" customHeight="false" outlineLevel="0" collapsed="false">
      <c r="A220" s="28" t="s">
        <v>135</v>
      </c>
      <c r="B220" s="28" t="s">
        <v>83</v>
      </c>
      <c r="C220" s="28" t="s">
        <v>162</v>
      </c>
      <c r="D220" s="30" t="s">
        <v>182</v>
      </c>
      <c r="E220" s="31"/>
      <c r="F220" s="32" t="s">
        <v>39</v>
      </c>
      <c r="G220" s="21" t="n">
        <f aca="false">G221+G223+G225</f>
        <v>15355.5</v>
      </c>
      <c r="H220" s="21" t="n">
        <f aca="false">H221+H223+H225</f>
        <v>12959.2</v>
      </c>
      <c r="I220" s="21" t="n">
        <f aca="false">I221+I223+I225</f>
        <v>12959.2</v>
      </c>
      <c r="J220" s="21" t="n">
        <f aca="false">J221+J223+J225</f>
        <v>-15355.5</v>
      </c>
      <c r="K220" s="21" t="n">
        <f aca="false">K221+K223+K225</f>
        <v>-12959.2</v>
      </c>
      <c r="L220" s="21" t="n">
        <f aca="false">L221+L223+L225</f>
        <v>-12959.2</v>
      </c>
      <c r="M220" s="22" t="n">
        <f aca="false">G220+J220</f>
        <v>0</v>
      </c>
      <c r="N220" s="22" t="n">
        <f aca="false">H220+K220</f>
        <v>0</v>
      </c>
      <c r="O220" s="22" t="n">
        <f aca="false">I220+L220</f>
        <v>0</v>
      </c>
      <c r="P220" s="21" t="n">
        <f aca="false">P221+P223+P225</f>
        <v>0</v>
      </c>
      <c r="Q220" s="7" t="n">
        <v>0</v>
      </c>
    </row>
    <row r="221" customFormat="false" ht="78.75" hidden="true" customHeight="false" outlineLevel="0" collapsed="false">
      <c r="A221" s="28" t="s">
        <v>135</v>
      </c>
      <c r="B221" s="28" t="s">
        <v>83</v>
      </c>
      <c r="C221" s="28" t="s">
        <v>162</v>
      </c>
      <c r="D221" s="30" t="s">
        <v>182</v>
      </c>
      <c r="E221" s="31" t="n">
        <v>100</v>
      </c>
      <c r="F221" s="32" t="s">
        <v>40</v>
      </c>
      <c r="G221" s="21" t="n">
        <f aca="false">G222</f>
        <v>10529.3</v>
      </c>
      <c r="H221" s="21" t="n">
        <f aca="false">H222</f>
        <v>10772.3</v>
      </c>
      <c r="I221" s="21" t="n">
        <f aca="false">I222</f>
        <v>10771.5</v>
      </c>
      <c r="J221" s="21" t="n">
        <f aca="false">J222</f>
        <v>-10529.3</v>
      </c>
      <c r="K221" s="21" t="n">
        <f aca="false">K222</f>
        <v>-10772.3</v>
      </c>
      <c r="L221" s="21" t="n">
        <f aca="false">L222</f>
        <v>-10771.5</v>
      </c>
      <c r="M221" s="22" t="n">
        <f aca="false">G221+J221</f>
        <v>0</v>
      </c>
      <c r="N221" s="22" t="n">
        <f aca="false">H221+K221</f>
        <v>0</v>
      </c>
      <c r="O221" s="22" t="n">
        <f aca="false">I221+L221</f>
        <v>0</v>
      </c>
      <c r="P221" s="21" t="n">
        <f aca="false">P222</f>
        <v>0</v>
      </c>
      <c r="Q221" s="7" t="n">
        <v>0</v>
      </c>
    </row>
    <row r="222" customFormat="false" ht="15.75" hidden="true" customHeight="false" outlineLevel="0" collapsed="false">
      <c r="A222" s="28" t="s">
        <v>135</v>
      </c>
      <c r="B222" s="28" t="s">
        <v>83</v>
      </c>
      <c r="C222" s="28" t="s">
        <v>162</v>
      </c>
      <c r="D222" s="30" t="s">
        <v>182</v>
      </c>
      <c r="E222" s="31" t="n">
        <v>110</v>
      </c>
      <c r="F222" s="32" t="s">
        <v>41</v>
      </c>
      <c r="G222" s="21" t="n">
        <v>10529.3</v>
      </c>
      <c r="H222" s="21" t="n">
        <v>10772.3</v>
      </c>
      <c r="I222" s="21" t="n">
        <v>10771.5</v>
      </c>
      <c r="J222" s="21" t="n">
        <v>-10529.3</v>
      </c>
      <c r="K222" s="21" t="n">
        <v>-10772.3</v>
      </c>
      <c r="L222" s="21" t="n">
        <v>-10771.5</v>
      </c>
      <c r="M222" s="22" t="n">
        <f aca="false">G222+J222</f>
        <v>0</v>
      </c>
      <c r="N222" s="22" t="n">
        <f aca="false">H222+K222</f>
        <v>0</v>
      </c>
      <c r="O222" s="22" t="n">
        <f aca="false">I222+L222</f>
        <v>0</v>
      </c>
      <c r="P222" s="21"/>
      <c r="Q222" s="7" t="n">
        <v>0</v>
      </c>
    </row>
    <row r="223" customFormat="false" ht="31.5" hidden="true" customHeight="false" outlineLevel="0" collapsed="false">
      <c r="A223" s="28" t="s">
        <v>135</v>
      </c>
      <c r="B223" s="28" t="s">
        <v>83</v>
      </c>
      <c r="C223" s="28" t="s">
        <v>162</v>
      </c>
      <c r="D223" s="30" t="s">
        <v>182</v>
      </c>
      <c r="E223" s="31" t="n">
        <v>200</v>
      </c>
      <c r="F223" s="32" t="s">
        <v>30</v>
      </c>
      <c r="G223" s="21" t="n">
        <f aca="false">G224</f>
        <v>4081.8</v>
      </c>
      <c r="H223" s="21" t="n">
        <f aca="false">H224</f>
        <v>1442.5</v>
      </c>
      <c r="I223" s="21" t="n">
        <f aca="false">I224</f>
        <v>1443.3</v>
      </c>
      <c r="J223" s="21" t="n">
        <f aca="false">J224</f>
        <v>-4081.8</v>
      </c>
      <c r="K223" s="21" t="n">
        <f aca="false">K224</f>
        <v>-1442.5</v>
      </c>
      <c r="L223" s="21" t="n">
        <f aca="false">L224</f>
        <v>-1443.3</v>
      </c>
      <c r="M223" s="22" t="n">
        <f aca="false">G223+J223</f>
        <v>0</v>
      </c>
      <c r="N223" s="22" t="n">
        <f aca="false">H223+K223</f>
        <v>0</v>
      </c>
      <c r="O223" s="22" t="n">
        <f aca="false">I223+L223</f>
        <v>0</v>
      </c>
      <c r="P223" s="21" t="n">
        <f aca="false">P224</f>
        <v>0</v>
      </c>
      <c r="Q223" s="7" t="n">
        <v>0</v>
      </c>
    </row>
    <row r="224" customFormat="false" ht="31.5" hidden="true" customHeight="false" outlineLevel="0" collapsed="false">
      <c r="A224" s="28" t="s">
        <v>135</v>
      </c>
      <c r="B224" s="28" t="s">
        <v>83</v>
      </c>
      <c r="C224" s="28" t="s">
        <v>162</v>
      </c>
      <c r="D224" s="30" t="s">
        <v>182</v>
      </c>
      <c r="E224" s="31" t="n">
        <v>240</v>
      </c>
      <c r="F224" s="32" t="s">
        <v>31</v>
      </c>
      <c r="G224" s="21" t="n">
        <v>4081.8</v>
      </c>
      <c r="H224" s="21" t="n">
        <v>1442.5</v>
      </c>
      <c r="I224" s="21" t="n">
        <v>1443.3</v>
      </c>
      <c r="J224" s="21" t="n">
        <v>-4081.8</v>
      </c>
      <c r="K224" s="21" t="n">
        <v>-1442.5</v>
      </c>
      <c r="L224" s="21" t="n">
        <v>-1443.3</v>
      </c>
      <c r="M224" s="22" t="n">
        <f aca="false">G224+J224</f>
        <v>0</v>
      </c>
      <c r="N224" s="22" t="n">
        <f aca="false">H224+K224</f>
        <v>0</v>
      </c>
      <c r="O224" s="22" t="n">
        <f aca="false">I224+L224</f>
        <v>0</v>
      </c>
      <c r="P224" s="21"/>
      <c r="Q224" s="7" t="n">
        <v>0</v>
      </c>
    </row>
    <row r="225" customFormat="false" ht="15.75" hidden="true" customHeight="false" outlineLevel="0" collapsed="false">
      <c r="A225" s="28" t="s">
        <v>135</v>
      </c>
      <c r="B225" s="28" t="s">
        <v>83</v>
      </c>
      <c r="C225" s="28" t="s">
        <v>162</v>
      </c>
      <c r="D225" s="30" t="s">
        <v>182</v>
      </c>
      <c r="E225" s="31" t="n">
        <v>800</v>
      </c>
      <c r="F225" s="32" t="s">
        <v>32</v>
      </c>
      <c r="G225" s="21" t="n">
        <f aca="false">G226</f>
        <v>744.4</v>
      </c>
      <c r="H225" s="21" t="n">
        <f aca="false">H226</f>
        <v>744.4</v>
      </c>
      <c r="I225" s="21" t="n">
        <f aca="false">I226</f>
        <v>744.4</v>
      </c>
      <c r="J225" s="21" t="n">
        <f aca="false">J226</f>
        <v>-744.4</v>
      </c>
      <c r="K225" s="21" t="n">
        <f aca="false">K226</f>
        <v>-744.4</v>
      </c>
      <c r="L225" s="21" t="n">
        <f aca="false">L226</f>
        <v>-744.4</v>
      </c>
      <c r="M225" s="22" t="n">
        <f aca="false">G225+J225</f>
        <v>0</v>
      </c>
      <c r="N225" s="22" t="n">
        <f aca="false">H225+K225</f>
        <v>0</v>
      </c>
      <c r="O225" s="22" t="n">
        <f aca="false">I225+L225</f>
        <v>0</v>
      </c>
      <c r="P225" s="21" t="n">
        <f aca="false">P226</f>
        <v>0</v>
      </c>
      <c r="Q225" s="7" t="n">
        <v>0</v>
      </c>
    </row>
    <row r="226" customFormat="false" ht="15.75" hidden="true" customHeight="false" outlineLevel="0" collapsed="false">
      <c r="A226" s="28" t="s">
        <v>135</v>
      </c>
      <c r="B226" s="28" t="s">
        <v>83</v>
      </c>
      <c r="C226" s="28" t="s">
        <v>162</v>
      </c>
      <c r="D226" s="30" t="s">
        <v>182</v>
      </c>
      <c r="E226" s="31" t="n">
        <v>850</v>
      </c>
      <c r="F226" s="32" t="s">
        <v>33</v>
      </c>
      <c r="G226" s="24" t="n">
        <v>744.4</v>
      </c>
      <c r="H226" s="24" t="n">
        <v>744.4</v>
      </c>
      <c r="I226" s="24" t="n">
        <v>744.4</v>
      </c>
      <c r="J226" s="24" t="n">
        <v>-744.4</v>
      </c>
      <c r="K226" s="24" t="n">
        <v>-744.4</v>
      </c>
      <c r="L226" s="24" t="n">
        <v>-744.4</v>
      </c>
      <c r="M226" s="22" t="n">
        <f aca="false">G226+J226</f>
        <v>0</v>
      </c>
      <c r="N226" s="22" t="n">
        <f aca="false">H226+K226</f>
        <v>0</v>
      </c>
      <c r="O226" s="22" t="n">
        <f aca="false">I226+L226</f>
        <v>0</v>
      </c>
      <c r="P226" s="24"/>
      <c r="Q226" s="7" t="n">
        <v>0</v>
      </c>
    </row>
    <row r="227" customFormat="false" ht="63" hidden="true" customHeight="false" outlineLevel="0" collapsed="false">
      <c r="A227" s="28" t="s">
        <v>135</v>
      </c>
      <c r="B227" s="28" t="s">
        <v>83</v>
      </c>
      <c r="C227" s="28" t="s">
        <v>162</v>
      </c>
      <c r="D227" s="30" t="s">
        <v>183</v>
      </c>
      <c r="E227" s="31"/>
      <c r="F227" s="23" t="s">
        <v>184</v>
      </c>
      <c r="G227" s="21" t="n">
        <f aca="false">G228</f>
        <v>12109.4</v>
      </c>
      <c r="H227" s="21" t="n">
        <f aca="false">H228</f>
        <v>12109.4</v>
      </c>
      <c r="I227" s="21" t="n">
        <f aca="false">I228</f>
        <v>12109.4</v>
      </c>
      <c r="J227" s="21" t="n">
        <f aca="false">J228</f>
        <v>-12109.4</v>
      </c>
      <c r="K227" s="21" t="n">
        <f aca="false">K228</f>
        <v>-12109.4</v>
      </c>
      <c r="L227" s="21" t="n">
        <f aca="false">L228</f>
        <v>-12109.4</v>
      </c>
      <c r="M227" s="22" t="n">
        <f aca="false">G227+J227</f>
        <v>0</v>
      </c>
      <c r="N227" s="22" t="n">
        <f aca="false">H227+K227</f>
        <v>0</v>
      </c>
      <c r="O227" s="22" t="n">
        <f aca="false">I227+L227</f>
        <v>0</v>
      </c>
      <c r="P227" s="21" t="n">
        <f aca="false">P228</f>
        <v>0</v>
      </c>
      <c r="Q227" s="7" t="n">
        <v>0</v>
      </c>
    </row>
    <row r="228" customFormat="false" ht="31.5" hidden="true" customHeight="false" outlineLevel="0" collapsed="false">
      <c r="A228" s="28" t="s">
        <v>135</v>
      </c>
      <c r="B228" s="28" t="s">
        <v>83</v>
      </c>
      <c r="C228" s="28" t="s">
        <v>162</v>
      </c>
      <c r="D228" s="30" t="s">
        <v>183</v>
      </c>
      <c r="E228" s="31" t="n">
        <v>200</v>
      </c>
      <c r="F228" s="32" t="s">
        <v>30</v>
      </c>
      <c r="G228" s="21" t="n">
        <f aca="false">G229</f>
        <v>12109.4</v>
      </c>
      <c r="H228" s="21" t="n">
        <f aca="false">H229</f>
        <v>12109.4</v>
      </c>
      <c r="I228" s="21" t="n">
        <f aca="false">I229</f>
        <v>12109.4</v>
      </c>
      <c r="J228" s="21" t="n">
        <f aca="false">J229</f>
        <v>-12109.4</v>
      </c>
      <c r="K228" s="21" t="n">
        <f aca="false">K229</f>
        <v>-12109.4</v>
      </c>
      <c r="L228" s="21" t="n">
        <f aca="false">L229</f>
        <v>-12109.4</v>
      </c>
      <c r="M228" s="22" t="n">
        <f aca="false">G228+J228</f>
        <v>0</v>
      </c>
      <c r="N228" s="22" t="n">
        <f aca="false">H228+K228</f>
        <v>0</v>
      </c>
      <c r="O228" s="22" t="n">
        <f aca="false">I228+L228</f>
        <v>0</v>
      </c>
      <c r="P228" s="21" t="n">
        <f aca="false">P229</f>
        <v>0</v>
      </c>
      <c r="Q228" s="7" t="n">
        <v>0</v>
      </c>
    </row>
    <row r="229" customFormat="false" ht="31.5" hidden="true" customHeight="false" outlineLevel="0" collapsed="false">
      <c r="A229" s="28" t="s">
        <v>135</v>
      </c>
      <c r="B229" s="28" t="s">
        <v>83</v>
      </c>
      <c r="C229" s="28" t="s">
        <v>162</v>
      </c>
      <c r="D229" s="30" t="s">
        <v>183</v>
      </c>
      <c r="E229" s="31" t="n">
        <v>240</v>
      </c>
      <c r="F229" s="32" t="s">
        <v>31</v>
      </c>
      <c r="G229" s="24" t="n">
        <v>12109.4</v>
      </c>
      <c r="H229" s="24" t="n">
        <v>12109.4</v>
      </c>
      <c r="I229" s="24" t="n">
        <v>12109.4</v>
      </c>
      <c r="J229" s="24" t="n">
        <v>-12109.4</v>
      </c>
      <c r="K229" s="24" t="n">
        <v>-12109.4</v>
      </c>
      <c r="L229" s="24" t="n">
        <v>-12109.4</v>
      </c>
      <c r="M229" s="22" t="n">
        <f aca="false">G229+J229</f>
        <v>0</v>
      </c>
      <c r="N229" s="22" t="n">
        <f aca="false">H229+K229</f>
        <v>0</v>
      </c>
      <c r="O229" s="22" t="n">
        <f aca="false">I229+L229</f>
        <v>0</v>
      </c>
      <c r="P229" s="24"/>
      <c r="Q229" s="7" t="n">
        <v>0</v>
      </c>
    </row>
    <row r="230" s="19" customFormat="true" ht="31.5" hidden="false" customHeight="false" outlineLevel="0" collapsed="false">
      <c r="A230" s="27" t="s">
        <v>135</v>
      </c>
      <c r="B230" s="27" t="s">
        <v>83</v>
      </c>
      <c r="C230" s="27" t="s">
        <v>185</v>
      </c>
      <c r="D230" s="27"/>
      <c r="E230" s="27"/>
      <c r="F230" s="16" t="s">
        <v>186</v>
      </c>
      <c r="G230" s="17" t="n">
        <f aca="false">G231+G238</f>
        <v>15521.6</v>
      </c>
      <c r="H230" s="17" t="n">
        <f aca="false">H231+H238</f>
        <v>15827.1</v>
      </c>
      <c r="I230" s="17" t="n">
        <f aca="false">I231+I238</f>
        <v>15827.1</v>
      </c>
      <c r="J230" s="17" t="n">
        <f aca="false">J231+J238</f>
        <v>-1183.5</v>
      </c>
      <c r="K230" s="17" t="n">
        <f aca="false">K231+K238</f>
        <v>-1183.5</v>
      </c>
      <c r="L230" s="17" t="n">
        <f aca="false">L231+L238</f>
        <v>-1183.5</v>
      </c>
      <c r="M230" s="18" t="n">
        <f aca="false">G230+J230</f>
        <v>14338.1</v>
      </c>
      <c r="N230" s="18" t="n">
        <f aca="false">H230+K230</f>
        <v>14643.6</v>
      </c>
      <c r="O230" s="18" t="n">
        <f aca="false">I230+L230</f>
        <v>14643.6</v>
      </c>
      <c r="P230" s="17" t="n">
        <f aca="false">P231+P238</f>
        <v>0</v>
      </c>
    </row>
    <row r="231" customFormat="false" ht="31.5" hidden="true" customHeight="false" outlineLevel="0" collapsed="false">
      <c r="A231" s="29" t="s">
        <v>135</v>
      </c>
      <c r="B231" s="29" t="s">
        <v>83</v>
      </c>
      <c r="C231" s="29" t="s">
        <v>185</v>
      </c>
      <c r="D231" s="30" t="s">
        <v>44</v>
      </c>
      <c r="E231" s="31"/>
      <c r="F231" s="32" t="s">
        <v>45</v>
      </c>
      <c r="G231" s="21" t="n">
        <f aca="false">G232</f>
        <v>1183.5</v>
      </c>
      <c r="H231" s="21" t="n">
        <f aca="false">H232</f>
        <v>1183.5</v>
      </c>
      <c r="I231" s="21" t="n">
        <f aca="false">I232</f>
        <v>1183.5</v>
      </c>
      <c r="J231" s="21" t="n">
        <f aca="false">J232</f>
        <v>-1183.5</v>
      </c>
      <c r="K231" s="21" t="n">
        <f aca="false">K232</f>
        <v>-1183.5</v>
      </c>
      <c r="L231" s="21" t="n">
        <f aca="false">L232</f>
        <v>-1183.5</v>
      </c>
      <c r="M231" s="24" t="n">
        <f aca="false">G231+J231</f>
        <v>0</v>
      </c>
      <c r="N231" s="22" t="n">
        <f aca="false">H231+K231</f>
        <v>0</v>
      </c>
      <c r="O231" s="22" t="n">
        <f aca="false">I231+L231</f>
        <v>0</v>
      </c>
      <c r="P231" s="21" t="n">
        <f aca="false">P232</f>
        <v>0</v>
      </c>
      <c r="Q231" s="7" t="n">
        <v>0</v>
      </c>
    </row>
    <row r="232" customFormat="false" ht="15.75" hidden="true" customHeight="false" outlineLevel="0" collapsed="false">
      <c r="A232" s="28" t="s">
        <v>135</v>
      </c>
      <c r="B232" s="28" t="s">
        <v>83</v>
      </c>
      <c r="C232" s="28" t="s">
        <v>185</v>
      </c>
      <c r="D232" s="30" t="s">
        <v>46</v>
      </c>
      <c r="E232" s="31"/>
      <c r="F232" s="32" t="s">
        <v>47</v>
      </c>
      <c r="G232" s="21" t="n">
        <f aca="false">G233</f>
        <v>1183.5</v>
      </c>
      <c r="H232" s="21" t="n">
        <f aca="false">H233</f>
        <v>1183.5</v>
      </c>
      <c r="I232" s="21" t="n">
        <f aca="false">I233</f>
        <v>1183.5</v>
      </c>
      <c r="J232" s="21" t="n">
        <f aca="false">J233</f>
        <v>-1183.5</v>
      </c>
      <c r="K232" s="21" t="n">
        <f aca="false">K233</f>
        <v>-1183.5</v>
      </c>
      <c r="L232" s="21" t="n">
        <f aca="false">L233</f>
        <v>-1183.5</v>
      </c>
      <c r="M232" s="22" t="n">
        <f aca="false">G232+J232</f>
        <v>0</v>
      </c>
      <c r="N232" s="22" t="n">
        <f aca="false">H232+K232</f>
        <v>0</v>
      </c>
      <c r="O232" s="22" t="n">
        <f aca="false">I232+L232</f>
        <v>0</v>
      </c>
      <c r="P232" s="21" t="n">
        <f aca="false">P233</f>
        <v>0</v>
      </c>
      <c r="Q232" s="7" t="n">
        <v>0</v>
      </c>
    </row>
    <row r="233" customFormat="false" ht="78.75" hidden="true" customHeight="false" outlineLevel="0" collapsed="false">
      <c r="A233" s="28" t="s">
        <v>135</v>
      </c>
      <c r="B233" s="28" t="s">
        <v>83</v>
      </c>
      <c r="C233" s="28" t="s">
        <v>185</v>
      </c>
      <c r="D233" s="30" t="s">
        <v>187</v>
      </c>
      <c r="E233" s="31"/>
      <c r="F233" s="32" t="s">
        <v>188</v>
      </c>
      <c r="G233" s="21" t="n">
        <f aca="false">G234+G236</f>
        <v>1183.5</v>
      </c>
      <c r="H233" s="21" t="n">
        <f aca="false">H234+H236</f>
        <v>1183.5</v>
      </c>
      <c r="I233" s="21" t="n">
        <f aca="false">I234+I236</f>
        <v>1183.5</v>
      </c>
      <c r="J233" s="21" t="n">
        <f aca="false">J234+J236</f>
        <v>-1183.5</v>
      </c>
      <c r="K233" s="21" t="n">
        <f aca="false">K234+K236</f>
        <v>-1183.5</v>
      </c>
      <c r="L233" s="21" t="n">
        <f aca="false">L234+L236</f>
        <v>-1183.5</v>
      </c>
      <c r="M233" s="22" t="n">
        <f aca="false">G233+J233</f>
        <v>0</v>
      </c>
      <c r="N233" s="22" t="n">
        <f aca="false">H233+K233</f>
        <v>0</v>
      </c>
      <c r="O233" s="22" t="n">
        <f aca="false">I233+L233</f>
        <v>0</v>
      </c>
      <c r="P233" s="21" t="n">
        <f aca="false">P234+P236</f>
        <v>0</v>
      </c>
      <c r="Q233" s="7" t="n">
        <v>0</v>
      </c>
    </row>
    <row r="234" customFormat="false" ht="78.75" hidden="true" customHeight="false" outlineLevel="0" collapsed="false">
      <c r="A234" s="28" t="s">
        <v>135</v>
      </c>
      <c r="B234" s="28" t="s">
        <v>83</v>
      </c>
      <c r="C234" s="28" t="s">
        <v>185</v>
      </c>
      <c r="D234" s="30" t="s">
        <v>187</v>
      </c>
      <c r="E234" s="31" t="n">
        <v>100</v>
      </c>
      <c r="F234" s="32" t="s">
        <v>40</v>
      </c>
      <c r="G234" s="21" t="n">
        <f aca="false">G235</f>
        <v>1151.7</v>
      </c>
      <c r="H234" s="21" t="n">
        <f aca="false">H235</f>
        <v>1151.7</v>
      </c>
      <c r="I234" s="21" t="n">
        <f aca="false">I235</f>
        <v>1151.7</v>
      </c>
      <c r="J234" s="21" t="n">
        <f aca="false">J235</f>
        <v>-1151.7</v>
      </c>
      <c r="K234" s="21" t="n">
        <f aca="false">K235</f>
        <v>-1151.7</v>
      </c>
      <c r="L234" s="21" t="n">
        <f aca="false">L235</f>
        <v>-1151.7</v>
      </c>
      <c r="M234" s="22" t="n">
        <f aca="false">G234+J234</f>
        <v>0</v>
      </c>
      <c r="N234" s="22" t="n">
        <f aca="false">H234+K234</f>
        <v>0</v>
      </c>
      <c r="O234" s="22" t="n">
        <f aca="false">I234+L234</f>
        <v>0</v>
      </c>
      <c r="P234" s="21" t="n">
        <f aca="false">P235</f>
        <v>0</v>
      </c>
      <c r="Q234" s="7" t="n">
        <v>0</v>
      </c>
    </row>
    <row r="235" customFormat="false" ht="31.5" hidden="true" customHeight="false" outlineLevel="0" collapsed="false">
      <c r="A235" s="28" t="s">
        <v>135</v>
      </c>
      <c r="B235" s="28" t="s">
        <v>83</v>
      </c>
      <c r="C235" s="28" t="s">
        <v>185</v>
      </c>
      <c r="D235" s="30" t="s">
        <v>187</v>
      </c>
      <c r="E235" s="31" t="n">
        <v>120</v>
      </c>
      <c r="F235" s="32" t="s">
        <v>56</v>
      </c>
      <c r="G235" s="21" t="n">
        <v>1151.7</v>
      </c>
      <c r="H235" s="21" t="n">
        <v>1151.7</v>
      </c>
      <c r="I235" s="21" t="n">
        <v>1151.7</v>
      </c>
      <c r="J235" s="21" t="n">
        <v>-1151.7</v>
      </c>
      <c r="K235" s="21" t="n">
        <v>-1151.7</v>
      </c>
      <c r="L235" s="21" t="n">
        <v>-1151.7</v>
      </c>
      <c r="M235" s="22" t="n">
        <f aca="false">G235+J235</f>
        <v>0</v>
      </c>
      <c r="N235" s="22" t="n">
        <f aca="false">H235+K235</f>
        <v>0</v>
      </c>
      <c r="O235" s="22" t="n">
        <f aca="false">I235+L235</f>
        <v>0</v>
      </c>
      <c r="P235" s="21"/>
      <c r="Q235" s="7" t="n">
        <v>0</v>
      </c>
    </row>
    <row r="236" customFormat="false" ht="31.5" hidden="true" customHeight="false" outlineLevel="0" collapsed="false">
      <c r="A236" s="28" t="s">
        <v>135</v>
      </c>
      <c r="B236" s="28" t="s">
        <v>83</v>
      </c>
      <c r="C236" s="28" t="s">
        <v>185</v>
      </c>
      <c r="D236" s="30" t="s">
        <v>187</v>
      </c>
      <c r="E236" s="31" t="n">
        <v>200</v>
      </c>
      <c r="F236" s="32" t="s">
        <v>30</v>
      </c>
      <c r="G236" s="21" t="n">
        <f aca="false">G237</f>
        <v>31.8</v>
      </c>
      <c r="H236" s="21" t="n">
        <f aca="false">H237</f>
        <v>31.8</v>
      </c>
      <c r="I236" s="21" t="n">
        <f aca="false">I237</f>
        <v>31.8</v>
      </c>
      <c r="J236" s="21" t="n">
        <f aca="false">J237</f>
        <v>-31.8</v>
      </c>
      <c r="K236" s="21" t="n">
        <f aca="false">K237</f>
        <v>-31.8</v>
      </c>
      <c r="L236" s="21" t="n">
        <f aca="false">L237</f>
        <v>-31.8</v>
      </c>
      <c r="M236" s="22" t="n">
        <f aca="false">G236+J236</f>
        <v>0</v>
      </c>
      <c r="N236" s="22" t="n">
        <f aca="false">H236+K236</f>
        <v>0</v>
      </c>
      <c r="O236" s="22" t="n">
        <f aca="false">I236+L236</f>
        <v>0</v>
      </c>
      <c r="P236" s="21" t="n">
        <f aca="false">P237</f>
        <v>0</v>
      </c>
      <c r="Q236" s="7" t="n">
        <v>0</v>
      </c>
    </row>
    <row r="237" customFormat="false" ht="31.5" hidden="true" customHeight="false" outlineLevel="0" collapsed="false">
      <c r="A237" s="28" t="s">
        <v>135</v>
      </c>
      <c r="B237" s="28" t="s">
        <v>83</v>
      </c>
      <c r="C237" s="28" t="s">
        <v>185</v>
      </c>
      <c r="D237" s="30" t="s">
        <v>187</v>
      </c>
      <c r="E237" s="31" t="n">
        <v>240</v>
      </c>
      <c r="F237" s="32" t="s">
        <v>31</v>
      </c>
      <c r="G237" s="21" t="n">
        <v>31.8</v>
      </c>
      <c r="H237" s="21" t="n">
        <v>31.8</v>
      </c>
      <c r="I237" s="21" t="n">
        <v>31.8</v>
      </c>
      <c r="J237" s="21" t="n">
        <v>-31.8</v>
      </c>
      <c r="K237" s="21" t="n">
        <v>-31.8</v>
      </c>
      <c r="L237" s="21" t="n">
        <v>-31.8</v>
      </c>
      <c r="M237" s="22" t="n">
        <f aca="false">G237+J237</f>
        <v>0</v>
      </c>
      <c r="N237" s="22" t="n">
        <f aca="false">H237+K237</f>
        <v>0</v>
      </c>
      <c r="O237" s="22" t="n">
        <f aca="false">I237+L237</f>
        <v>0</v>
      </c>
      <c r="P237" s="21"/>
      <c r="Q237" s="7" t="n">
        <v>0</v>
      </c>
    </row>
    <row r="238" customFormat="false" ht="31.5" hidden="false" customHeight="false" outlineLevel="0" collapsed="false">
      <c r="A238" s="28" t="s">
        <v>135</v>
      </c>
      <c r="B238" s="28" t="s">
        <v>83</v>
      </c>
      <c r="C238" s="28" t="s">
        <v>185</v>
      </c>
      <c r="D238" s="9" t="s">
        <v>50</v>
      </c>
      <c r="E238" s="10"/>
      <c r="F238" s="20" t="s">
        <v>51</v>
      </c>
      <c r="G238" s="21" t="n">
        <f aca="false">G239</f>
        <v>14338.1</v>
      </c>
      <c r="H238" s="21" t="n">
        <f aca="false">H239</f>
        <v>14643.6</v>
      </c>
      <c r="I238" s="21" t="n">
        <f aca="false">I239</f>
        <v>14643.6</v>
      </c>
      <c r="J238" s="21" t="n">
        <f aca="false">J239</f>
        <v>0</v>
      </c>
      <c r="K238" s="21" t="n">
        <f aca="false">K239</f>
        <v>0</v>
      </c>
      <c r="L238" s="21" t="n">
        <f aca="false">L239</f>
        <v>0</v>
      </c>
      <c r="M238" s="22" t="n">
        <f aca="false">G238+J238</f>
        <v>14338.1</v>
      </c>
      <c r="N238" s="22" t="n">
        <f aca="false">H238+K238</f>
        <v>14643.6</v>
      </c>
      <c r="O238" s="22" t="n">
        <f aca="false">I238+L238</f>
        <v>14643.6</v>
      </c>
      <c r="P238" s="21" t="n">
        <f aca="false">P239</f>
        <v>0</v>
      </c>
    </row>
    <row r="239" customFormat="false" ht="31.5" hidden="false" customHeight="false" outlineLevel="0" collapsed="false">
      <c r="A239" s="28" t="s">
        <v>135</v>
      </c>
      <c r="B239" s="28" t="s">
        <v>83</v>
      </c>
      <c r="C239" s="28" t="s">
        <v>185</v>
      </c>
      <c r="D239" s="9" t="s">
        <v>52</v>
      </c>
      <c r="E239" s="10"/>
      <c r="F239" s="20" t="s">
        <v>53</v>
      </c>
      <c r="G239" s="21" t="n">
        <f aca="false">G240+G243</f>
        <v>14338.1</v>
      </c>
      <c r="H239" s="21" t="n">
        <f aca="false">H240+H243</f>
        <v>14643.6</v>
      </c>
      <c r="I239" s="21" t="n">
        <f aca="false">I240+I243</f>
        <v>14643.6</v>
      </c>
      <c r="J239" s="21" t="n">
        <f aca="false">J240+J243</f>
        <v>0</v>
      </c>
      <c r="K239" s="21" t="n">
        <f aca="false">K240+K243</f>
        <v>0</v>
      </c>
      <c r="L239" s="21" t="n">
        <f aca="false">L240+L243</f>
        <v>0</v>
      </c>
      <c r="M239" s="22" t="n">
        <f aca="false">G239+J239</f>
        <v>14338.1</v>
      </c>
      <c r="N239" s="22" t="n">
        <f aca="false">H239+K239</f>
        <v>14643.6</v>
      </c>
      <c r="O239" s="22" t="n">
        <f aca="false">I239+L239</f>
        <v>14643.6</v>
      </c>
      <c r="P239" s="21" t="n">
        <f aca="false">P240+P243</f>
        <v>0</v>
      </c>
    </row>
    <row r="240" customFormat="false" ht="31.5" hidden="false" customHeight="false" outlineLevel="0" collapsed="false">
      <c r="A240" s="28" t="s">
        <v>135</v>
      </c>
      <c r="B240" s="28" t="s">
        <v>83</v>
      </c>
      <c r="C240" s="28" t="s">
        <v>185</v>
      </c>
      <c r="D240" s="9" t="s">
        <v>54</v>
      </c>
      <c r="E240" s="10"/>
      <c r="F240" s="20" t="s">
        <v>55</v>
      </c>
      <c r="G240" s="21" t="n">
        <f aca="false">G241</f>
        <v>13176.7</v>
      </c>
      <c r="H240" s="21" t="n">
        <f aca="false">H241</f>
        <v>13482.5</v>
      </c>
      <c r="I240" s="21" t="n">
        <f aca="false">I241</f>
        <v>13482.5</v>
      </c>
      <c r="J240" s="21" t="n">
        <f aca="false">J241</f>
        <v>0</v>
      </c>
      <c r="K240" s="21" t="n">
        <f aca="false">K241</f>
        <v>0</v>
      </c>
      <c r="L240" s="21" t="n">
        <f aca="false">L241</f>
        <v>0</v>
      </c>
      <c r="M240" s="22" t="n">
        <f aca="false">G240+J240</f>
        <v>13176.7</v>
      </c>
      <c r="N240" s="22" t="n">
        <f aca="false">H240+K240</f>
        <v>13482.5</v>
      </c>
      <c r="O240" s="22" t="n">
        <f aca="false">I240+L240</f>
        <v>13482.5</v>
      </c>
      <c r="P240" s="21" t="n">
        <f aca="false">P241</f>
        <v>0</v>
      </c>
    </row>
    <row r="241" customFormat="false" ht="78.75" hidden="false" customHeight="false" outlineLevel="0" collapsed="false">
      <c r="A241" s="28" t="s">
        <v>135</v>
      </c>
      <c r="B241" s="28" t="s">
        <v>83</v>
      </c>
      <c r="C241" s="28" t="s">
        <v>185</v>
      </c>
      <c r="D241" s="9" t="s">
        <v>54</v>
      </c>
      <c r="E241" s="10" t="n">
        <v>100</v>
      </c>
      <c r="F241" s="20" t="s">
        <v>40</v>
      </c>
      <c r="G241" s="21" t="n">
        <f aca="false">G242</f>
        <v>13176.7</v>
      </c>
      <c r="H241" s="21" t="n">
        <f aca="false">H242</f>
        <v>13482.5</v>
      </c>
      <c r="I241" s="21" t="n">
        <f aca="false">I242</f>
        <v>13482.5</v>
      </c>
      <c r="J241" s="21" t="n">
        <f aca="false">J242</f>
        <v>0</v>
      </c>
      <c r="K241" s="21" t="n">
        <f aca="false">K242</f>
        <v>0</v>
      </c>
      <c r="L241" s="21" t="n">
        <f aca="false">L242</f>
        <v>0</v>
      </c>
      <c r="M241" s="22" t="n">
        <f aca="false">G241+J241</f>
        <v>13176.7</v>
      </c>
      <c r="N241" s="22" t="n">
        <f aca="false">H241+K241</f>
        <v>13482.5</v>
      </c>
      <c r="O241" s="22" t="n">
        <f aca="false">I241+L241</f>
        <v>13482.5</v>
      </c>
      <c r="P241" s="21" t="n">
        <f aca="false">P242</f>
        <v>0</v>
      </c>
    </row>
    <row r="242" customFormat="false" ht="31.5" hidden="false" customHeight="false" outlineLevel="0" collapsed="false">
      <c r="A242" s="28" t="s">
        <v>135</v>
      </c>
      <c r="B242" s="28" t="s">
        <v>83</v>
      </c>
      <c r="C242" s="28" t="s">
        <v>185</v>
      </c>
      <c r="D242" s="9" t="s">
        <v>54</v>
      </c>
      <c r="E242" s="10" t="n">
        <v>120</v>
      </c>
      <c r="F242" s="20" t="s">
        <v>56</v>
      </c>
      <c r="G242" s="21" t="n">
        <v>13176.7</v>
      </c>
      <c r="H242" s="21" t="n">
        <v>13482.5</v>
      </c>
      <c r="I242" s="21" t="n">
        <v>13482.5</v>
      </c>
      <c r="J242" s="21"/>
      <c r="K242" s="21"/>
      <c r="L242" s="21"/>
      <c r="M242" s="22" t="n">
        <f aca="false">G242+J242</f>
        <v>13176.7</v>
      </c>
      <c r="N242" s="22" t="n">
        <f aca="false">H242+K242</f>
        <v>13482.5</v>
      </c>
      <c r="O242" s="22" t="n">
        <f aca="false">I242+L242</f>
        <v>13482.5</v>
      </c>
      <c r="P242" s="21"/>
    </row>
    <row r="243" customFormat="false" ht="31.5" hidden="false" customHeight="false" outlineLevel="0" collapsed="false">
      <c r="A243" s="28" t="s">
        <v>135</v>
      </c>
      <c r="B243" s="28" t="s">
        <v>83</v>
      </c>
      <c r="C243" s="28" t="s">
        <v>185</v>
      </c>
      <c r="D243" s="9" t="s">
        <v>57</v>
      </c>
      <c r="E243" s="10"/>
      <c r="F243" s="20" t="s">
        <v>58</v>
      </c>
      <c r="G243" s="21" t="n">
        <f aca="false">G244+G246+G248</f>
        <v>1161.4</v>
      </c>
      <c r="H243" s="21" t="n">
        <f aca="false">H244+H246+H248</f>
        <v>1161.1</v>
      </c>
      <c r="I243" s="21" t="n">
        <f aca="false">I244+I246+I248</f>
        <v>1161.1</v>
      </c>
      <c r="J243" s="21" t="n">
        <f aca="false">J244+J246+J248</f>
        <v>0</v>
      </c>
      <c r="K243" s="21" t="n">
        <f aca="false">K244+K246+K248</f>
        <v>0</v>
      </c>
      <c r="L243" s="21" t="n">
        <f aca="false">L244+L246+L248</f>
        <v>0</v>
      </c>
      <c r="M243" s="22" t="n">
        <f aca="false">G243+J243</f>
        <v>1161.4</v>
      </c>
      <c r="N243" s="22" t="n">
        <f aca="false">H243+K243</f>
        <v>1161.1</v>
      </c>
      <c r="O243" s="22" t="n">
        <f aca="false">I243+L243</f>
        <v>1161.1</v>
      </c>
      <c r="P243" s="21" t="n">
        <f aca="false">P244+P246+P248</f>
        <v>0</v>
      </c>
    </row>
    <row r="244" customFormat="false" ht="78.75" hidden="false" customHeight="false" outlineLevel="0" collapsed="false">
      <c r="A244" s="28" t="s">
        <v>135</v>
      </c>
      <c r="B244" s="28" t="s">
        <v>83</v>
      </c>
      <c r="C244" s="28" t="s">
        <v>185</v>
      </c>
      <c r="D244" s="9" t="s">
        <v>57</v>
      </c>
      <c r="E244" s="10" t="n">
        <v>100</v>
      </c>
      <c r="F244" s="20" t="s">
        <v>40</v>
      </c>
      <c r="G244" s="21" t="n">
        <f aca="false">G245</f>
        <v>2</v>
      </c>
      <c r="H244" s="21" t="n">
        <f aca="false">H245</f>
        <v>1.4</v>
      </c>
      <c r="I244" s="21" t="n">
        <f aca="false">I245</f>
        <v>1</v>
      </c>
      <c r="J244" s="21" t="n">
        <f aca="false">J245</f>
        <v>0</v>
      </c>
      <c r="K244" s="21" t="n">
        <f aca="false">K245</f>
        <v>0</v>
      </c>
      <c r="L244" s="21" t="n">
        <f aca="false">L245</f>
        <v>0</v>
      </c>
      <c r="M244" s="22" t="n">
        <f aca="false">G244+J244</f>
        <v>2</v>
      </c>
      <c r="N244" s="22" t="n">
        <f aca="false">H244+K244</f>
        <v>1.4</v>
      </c>
      <c r="O244" s="22" t="n">
        <f aca="false">I244+L244</f>
        <v>1</v>
      </c>
      <c r="P244" s="21" t="n">
        <f aca="false">P245</f>
        <v>0</v>
      </c>
    </row>
    <row r="245" customFormat="false" ht="31.5" hidden="false" customHeight="false" outlineLevel="0" collapsed="false">
      <c r="A245" s="28" t="s">
        <v>135</v>
      </c>
      <c r="B245" s="28" t="s">
        <v>83</v>
      </c>
      <c r="C245" s="28" t="s">
        <v>185</v>
      </c>
      <c r="D245" s="9" t="s">
        <v>57</v>
      </c>
      <c r="E245" s="10" t="n">
        <v>120</v>
      </c>
      <c r="F245" s="20" t="s">
        <v>56</v>
      </c>
      <c r="G245" s="21" t="n">
        <v>2</v>
      </c>
      <c r="H245" s="21" t="n">
        <v>1.4</v>
      </c>
      <c r="I245" s="21" t="n">
        <v>1</v>
      </c>
      <c r="J245" s="21"/>
      <c r="K245" s="21"/>
      <c r="L245" s="21"/>
      <c r="M245" s="22" t="n">
        <f aca="false">G245+J245</f>
        <v>2</v>
      </c>
      <c r="N245" s="22" t="n">
        <f aca="false">H245+K245</f>
        <v>1.4</v>
      </c>
      <c r="O245" s="22" t="n">
        <f aca="false">I245+L245</f>
        <v>1</v>
      </c>
      <c r="P245" s="21"/>
    </row>
    <row r="246" customFormat="false" ht="31.5" hidden="false" customHeight="false" outlineLevel="0" collapsed="false">
      <c r="A246" s="28" t="s">
        <v>135</v>
      </c>
      <c r="B246" s="28" t="s">
        <v>83</v>
      </c>
      <c r="C246" s="28" t="s">
        <v>185</v>
      </c>
      <c r="D246" s="9" t="s">
        <v>57</v>
      </c>
      <c r="E246" s="10" t="n">
        <v>200</v>
      </c>
      <c r="F246" s="20" t="s">
        <v>30</v>
      </c>
      <c r="G246" s="21" t="n">
        <f aca="false">G247</f>
        <v>1158.9</v>
      </c>
      <c r="H246" s="21" t="n">
        <f aca="false">H247</f>
        <v>1159.5</v>
      </c>
      <c r="I246" s="21" t="n">
        <f aca="false">I247</f>
        <v>1159.9</v>
      </c>
      <c r="J246" s="21" t="n">
        <f aca="false">J247</f>
        <v>0</v>
      </c>
      <c r="K246" s="21" t="n">
        <f aca="false">K247</f>
        <v>0</v>
      </c>
      <c r="L246" s="21" t="n">
        <f aca="false">L247</f>
        <v>0</v>
      </c>
      <c r="M246" s="22" t="n">
        <f aca="false">G246+J246</f>
        <v>1158.9</v>
      </c>
      <c r="N246" s="22" t="n">
        <f aca="false">H246+K246</f>
        <v>1159.5</v>
      </c>
      <c r="O246" s="22" t="n">
        <f aca="false">I246+L246</f>
        <v>1159.9</v>
      </c>
      <c r="P246" s="21" t="n">
        <f aca="false">P247</f>
        <v>0</v>
      </c>
    </row>
    <row r="247" customFormat="false" ht="31.5" hidden="false" customHeight="false" outlineLevel="0" collapsed="false">
      <c r="A247" s="28" t="s">
        <v>135</v>
      </c>
      <c r="B247" s="28" t="s">
        <v>83</v>
      </c>
      <c r="C247" s="28" t="s">
        <v>185</v>
      </c>
      <c r="D247" s="9" t="s">
        <v>57</v>
      </c>
      <c r="E247" s="10" t="n">
        <v>240</v>
      </c>
      <c r="F247" s="20" t="s">
        <v>31</v>
      </c>
      <c r="G247" s="21" t="n">
        <v>1158.9</v>
      </c>
      <c r="H247" s="21" t="n">
        <v>1159.5</v>
      </c>
      <c r="I247" s="21" t="n">
        <v>1159.9</v>
      </c>
      <c r="J247" s="21"/>
      <c r="K247" s="21"/>
      <c r="L247" s="21"/>
      <c r="M247" s="22" t="n">
        <f aca="false">G247+J247</f>
        <v>1158.9</v>
      </c>
      <c r="N247" s="22" t="n">
        <f aca="false">H247+K247</f>
        <v>1159.5</v>
      </c>
      <c r="O247" s="22" t="n">
        <f aca="false">I247+L247</f>
        <v>1159.9</v>
      </c>
      <c r="P247" s="21"/>
    </row>
    <row r="248" customFormat="false" ht="15.75" hidden="false" customHeight="false" outlineLevel="0" collapsed="false">
      <c r="A248" s="28" t="s">
        <v>135</v>
      </c>
      <c r="B248" s="28" t="s">
        <v>83</v>
      </c>
      <c r="C248" s="28" t="s">
        <v>185</v>
      </c>
      <c r="D248" s="9" t="s">
        <v>57</v>
      </c>
      <c r="E248" s="10" t="n">
        <v>800</v>
      </c>
      <c r="F248" s="20" t="s">
        <v>32</v>
      </c>
      <c r="G248" s="21" t="n">
        <f aca="false">G249</f>
        <v>0.5</v>
      </c>
      <c r="H248" s="21" t="n">
        <f aca="false">H249</f>
        <v>0.2</v>
      </c>
      <c r="I248" s="21" t="n">
        <f aca="false">I249</f>
        <v>0.2</v>
      </c>
      <c r="J248" s="21" t="n">
        <f aca="false">J249</f>
        <v>0</v>
      </c>
      <c r="K248" s="21" t="n">
        <f aca="false">K249</f>
        <v>0</v>
      </c>
      <c r="L248" s="21" t="n">
        <f aca="false">L249</f>
        <v>0</v>
      </c>
      <c r="M248" s="22" t="n">
        <f aca="false">G248+J248</f>
        <v>0.5</v>
      </c>
      <c r="N248" s="22" t="n">
        <f aca="false">H248+K248</f>
        <v>0.2</v>
      </c>
      <c r="O248" s="22" t="n">
        <f aca="false">I248+L248</f>
        <v>0.2</v>
      </c>
      <c r="P248" s="21" t="n">
        <f aca="false">P249</f>
        <v>0</v>
      </c>
    </row>
    <row r="249" customFormat="false" ht="15.75" hidden="false" customHeight="false" outlineLevel="0" collapsed="false">
      <c r="A249" s="28" t="s">
        <v>135</v>
      </c>
      <c r="B249" s="28" t="s">
        <v>83</v>
      </c>
      <c r="C249" s="28" t="s">
        <v>185</v>
      </c>
      <c r="D249" s="9" t="s">
        <v>57</v>
      </c>
      <c r="E249" s="10" t="n">
        <v>850</v>
      </c>
      <c r="F249" s="20" t="s">
        <v>33</v>
      </c>
      <c r="G249" s="24" t="n">
        <v>0.5</v>
      </c>
      <c r="H249" s="24" t="n">
        <v>0.2</v>
      </c>
      <c r="I249" s="24" t="n">
        <v>0.2</v>
      </c>
      <c r="J249" s="24"/>
      <c r="K249" s="24"/>
      <c r="L249" s="24"/>
      <c r="M249" s="22" t="n">
        <f aca="false">G249+J249</f>
        <v>0.5</v>
      </c>
      <c r="N249" s="22" t="n">
        <f aca="false">H249+K249</f>
        <v>0.2</v>
      </c>
      <c r="O249" s="22" t="n">
        <f aca="false">I249+L249</f>
        <v>0.2</v>
      </c>
      <c r="P249" s="24"/>
    </row>
    <row r="250" s="7" customFormat="true" ht="15.75" hidden="false" customHeight="false" outlineLevel="0" collapsed="false">
      <c r="A250" s="26" t="s">
        <v>135</v>
      </c>
      <c r="B250" s="26" t="s">
        <v>189</v>
      </c>
      <c r="C250" s="26"/>
      <c r="D250" s="11"/>
      <c r="E250" s="34"/>
      <c r="F250" s="35" t="s">
        <v>190</v>
      </c>
      <c r="G250" s="36" t="n">
        <f aca="false">G251</f>
        <v>0</v>
      </c>
      <c r="H250" s="36" t="n">
        <f aca="false">H251</f>
        <v>0</v>
      </c>
      <c r="I250" s="36" t="n">
        <f aca="false">I251</f>
        <v>0</v>
      </c>
      <c r="J250" s="36" t="n">
        <f aca="false">J251</f>
        <v>30148.4</v>
      </c>
      <c r="K250" s="36" t="n">
        <f aca="false">K251</f>
        <v>26252.1</v>
      </c>
      <c r="L250" s="36" t="n">
        <f aca="false">L251</f>
        <v>26252.1</v>
      </c>
      <c r="M250" s="14" t="n">
        <f aca="false">G250+J250</f>
        <v>30148.4</v>
      </c>
      <c r="N250" s="14" t="n">
        <f aca="false">H250+K250</f>
        <v>26252.1</v>
      </c>
      <c r="O250" s="14" t="n">
        <f aca="false">I250+L250</f>
        <v>26252.1</v>
      </c>
      <c r="P250" s="36" t="n">
        <f aca="false">P251</f>
        <v>0</v>
      </c>
    </row>
    <row r="251" s="19" customFormat="true" ht="15.75" hidden="false" customHeight="false" outlineLevel="0" collapsed="false">
      <c r="A251" s="27" t="s">
        <v>135</v>
      </c>
      <c r="B251" s="27" t="s">
        <v>189</v>
      </c>
      <c r="C251" s="27" t="s">
        <v>60</v>
      </c>
      <c r="D251" s="15"/>
      <c r="E251" s="37"/>
      <c r="F251" s="38" t="s">
        <v>191</v>
      </c>
      <c r="G251" s="39" t="n">
        <f aca="false">G252</f>
        <v>0</v>
      </c>
      <c r="H251" s="39" t="n">
        <f aca="false">H252</f>
        <v>0</v>
      </c>
      <c r="I251" s="39" t="n">
        <f aca="false">I252</f>
        <v>0</v>
      </c>
      <c r="J251" s="39" t="n">
        <f aca="false">J252</f>
        <v>30148.4</v>
      </c>
      <c r="K251" s="39" t="n">
        <f aca="false">K252</f>
        <v>26252.1</v>
      </c>
      <c r="L251" s="39" t="n">
        <f aca="false">L252</f>
        <v>26252.1</v>
      </c>
      <c r="M251" s="18" t="n">
        <f aca="false">G251+J251</f>
        <v>30148.4</v>
      </c>
      <c r="N251" s="18" t="n">
        <f aca="false">H251+K251</f>
        <v>26252.1</v>
      </c>
      <c r="O251" s="18" t="n">
        <f aca="false">I251+L251</f>
        <v>26252.1</v>
      </c>
      <c r="P251" s="39" t="n">
        <f aca="false">P252</f>
        <v>0</v>
      </c>
    </row>
    <row r="252" customFormat="false" ht="31.5" hidden="false" customHeight="false" outlineLevel="0" collapsed="false">
      <c r="A252" s="28" t="s">
        <v>135</v>
      </c>
      <c r="B252" s="28" t="s">
        <v>189</v>
      </c>
      <c r="C252" s="28" t="s">
        <v>60</v>
      </c>
      <c r="D252" s="9" t="s">
        <v>44</v>
      </c>
      <c r="E252" s="10"/>
      <c r="F252" s="20" t="s">
        <v>45</v>
      </c>
      <c r="G252" s="24" t="n">
        <f aca="false">G253+G264</f>
        <v>0</v>
      </c>
      <c r="H252" s="24" t="n">
        <f aca="false">H253+H264</f>
        <v>0</v>
      </c>
      <c r="I252" s="24" t="n">
        <f aca="false">I253+I264</f>
        <v>0</v>
      </c>
      <c r="J252" s="24" t="n">
        <f aca="false">J253+J264</f>
        <v>30148.4</v>
      </c>
      <c r="K252" s="24" t="n">
        <f aca="false">K253+K264</f>
        <v>26252.1</v>
      </c>
      <c r="L252" s="24" t="n">
        <f aca="false">L253+L264</f>
        <v>26252.1</v>
      </c>
      <c r="M252" s="22" t="n">
        <f aca="false">G252+J252</f>
        <v>30148.4</v>
      </c>
      <c r="N252" s="22" t="n">
        <f aca="false">H252+K252</f>
        <v>26252.1</v>
      </c>
      <c r="O252" s="22" t="n">
        <f aca="false">I252+L252</f>
        <v>26252.1</v>
      </c>
      <c r="P252" s="24" t="n">
        <f aca="false">P253+P264</f>
        <v>0</v>
      </c>
    </row>
    <row r="253" customFormat="false" ht="47.25" hidden="false" customHeight="false" outlineLevel="0" collapsed="false">
      <c r="A253" s="28" t="s">
        <v>135</v>
      </c>
      <c r="B253" s="28" t="s">
        <v>189</v>
      </c>
      <c r="C253" s="28" t="s">
        <v>60</v>
      </c>
      <c r="D253" s="9" t="s">
        <v>180</v>
      </c>
      <c r="E253" s="10"/>
      <c r="F253" s="20" t="s">
        <v>181</v>
      </c>
      <c r="G253" s="24" t="n">
        <f aca="false">G254+G261</f>
        <v>0</v>
      </c>
      <c r="H253" s="24" t="n">
        <f aca="false">H254+H261</f>
        <v>0</v>
      </c>
      <c r="I253" s="24" t="n">
        <f aca="false">I254+I261</f>
        <v>0</v>
      </c>
      <c r="J253" s="24" t="n">
        <f aca="false">J254+J261</f>
        <v>28964.9</v>
      </c>
      <c r="K253" s="24" t="n">
        <f aca="false">K254+K261</f>
        <v>25068.6</v>
      </c>
      <c r="L253" s="24" t="n">
        <f aca="false">L254+L261</f>
        <v>25068.6</v>
      </c>
      <c r="M253" s="22" t="n">
        <f aca="false">G253+J253</f>
        <v>28964.9</v>
      </c>
      <c r="N253" s="22" t="n">
        <f aca="false">H253+K253</f>
        <v>25068.6</v>
      </c>
      <c r="O253" s="22" t="n">
        <f aca="false">I253+L253</f>
        <v>25068.6</v>
      </c>
      <c r="P253" s="24" t="n">
        <f aca="false">P254+P261</f>
        <v>0</v>
      </c>
    </row>
    <row r="254" customFormat="false" ht="63" hidden="false" customHeight="false" outlineLevel="0" collapsed="false">
      <c r="A254" s="28" t="s">
        <v>135</v>
      </c>
      <c r="B254" s="28" t="s">
        <v>189</v>
      </c>
      <c r="C254" s="28" t="s">
        <v>60</v>
      </c>
      <c r="D254" s="9" t="s">
        <v>182</v>
      </c>
      <c r="E254" s="10"/>
      <c r="F254" s="20" t="s">
        <v>39</v>
      </c>
      <c r="G254" s="24" t="n">
        <f aca="false">G255+G257+G259</f>
        <v>0</v>
      </c>
      <c r="H254" s="24" t="n">
        <f aca="false">H255+H257+H259</f>
        <v>0</v>
      </c>
      <c r="I254" s="24" t="n">
        <f aca="false">I255+I257+I259</f>
        <v>0</v>
      </c>
      <c r="J254" s="24" t="n">
        <f aca="false">J255+J257+J259</f>
        <v>16855.5</v>
      </c>
      <c r="K254" s="24" t="n">
        <f aca="false">K255+K257+K259</f>
        <v>12959.2</v>
      </c>
      <c r="L254" s="24" t="n">
        <f aca="false">L255+L257+L259</f>
        <v>12959.2</v>
      </c>
      <c r="M254" s="22" t="n">
        <f aca="false">G254+J254</f>
        <v>16855.5</v>
      </c>
      <c r="N254" s="22" t="n">
        <f aca="false">H254+K254</f>
        <v>12959.2</v>
      </c>
      <c r="O254" s="22" t="n">
        <f aca="false">I254+L254</f>
        <v>12959.2</v>
      </c>
      <c r="P254" s="24" t="n">
        <f aca="false">P255+P257+P259</f>
        <v>0</v>
      </c>
    </row>
    <row r="255" customFormat="false" ht="78.75" hidden="false" customHeight="false" outlineLevel="0" collapsed="false">
      <c r="A255" s="28" t="s">
        <v>135</v>
      </c>
      <c r="B255" s="28" t="s">
        <v>189</v>
      </c>
      <c r="C255" s="28" t="s">
        <v>60</v>
      </c>
      <c r="D255" s="9" t="s">
        <v>182</v>
      </c>
      <c r="E255" s="10" t="n">
        <v>100</v>
      </c>
      <c r="F255" s="20" t="s">
        <v>40</v>
      </c>
      <c r="G255" s="24" t="n">
        <f aca="false">G256</f>
        <v>0</v>
      </c>
      <c r="H255" s="24" t="n">
        <f aca="false">H256</f>
        <v>0</v>
      </c>
      <c r="I255" s="24" t="n">
        <f aca="false">I256</f>
        <v>0</v>
      </c>
      <c r="J255" s="24" t="n">
        <f aca="false">J256</f>
        <v>10529.3</v>
      </c>
      <c r="K255" s="24" t="n">
        <f aca="false">K256</f>
        <v>10772.3</v>
      </c>
      <c r="L255" s="24" t="n">
        <f aca="false">L256</f>
        <v>10771.5</v>
      </c>
      <c r="M255" s="22" t="n">
        <f aca="false">G255+J255</f>
        <v>10529.3</v>
      </c>
      <c r="N255" s="22" t="n">
        <f aca="false">H255+K255</f>
        <v>10772.3</v>
      </c>
      <c r="O255" s="22" t="n">
        <f aca="false">I255+L255</f>
        <v>10771.5</v>
      </c>
      <c r="P255" s="24" t="n">
        <f aca="false">P256</f>
        <v>0</v>
      </c>
    </row>
    <row r="256" customFormat="false" ht="15.75" hidden="false" customHeight="false" outlineLevel="0" collapsed="false">
      <c r="A256" s="28" t="s">
        <v>135</v>
      </c>
      <c r="B256" s="28" t="s">
        <v>189</v>
      </c>
      <c r="C256" s="28" t="s">
        <v>60</v>
      </c>
      <c r="D256" s="9" t="s">
        <v>182</v>
      </c>
      <c r="E256" s="10" t="n">
        <v>110</v>
      </c>
      <c r="F256" s="20" t="s">
        <v>41</v>
      </c>
      <c r="G256" s="24" t="n">
        <v>0</v>
      </c>
      <c r="H256" s="24" t="n">
        <v>0</v>
      </c>
      <c r="I256" s="24" t="n">
        <v>0</v>
      </c>
      <c r="J256" s="24" t="n">
        <v>10529.3</v>
      </c>
      <c r="K256" s="24" t="n">
        <v>10772.3</v>
      </c>
      <c r="L256" s="24" t="n">
        <v>10771.5</v>
      </c>
      <c r="M256" s="22" t="n">
        <f aca="false">G256+J256</f>
        <v>10529.3</v>
      </c>
      <c r="N256" s="22" t="n">
        <f aca="false">H256+K256</f>
        <v>10772.3</v>
      </c>
      <c r="O256" s="22" t="n">
        <f aca="false">I256+L256</f>
        <v>10771.5</v>
      </c>
      <c r="P256" s="24"/>
    </row>
    <row r="257" customFormat="false" ht="31.5" hidden="false" customHeight="false" outlineLevel="0" collapsed="false">
      <c r="A257" s="28" t="s">
        <v>135</v>
      </c>
      <c r="B257" s="28" t="s">
        <v>189</v>
      </c>
      <c r="C257" s="28" t="s">
        <v>60</v>
      </c>
      <c r="D257" s="9" t="s">
        <v>182</v>
      </c>
      <c r="E257" s="10" t="n">
        <v>200</v>
      </c>
      <c r="F257" s="20" t="s">
        <v>30</v>
      </c>
      <c r="G257" s="24" t="n">
        <f aca="false">G258</f>
        <v>0</v>
      </c>
      <c r="H257" s="24" t="n">
        <f aca="false">H258</f>
        <v>0</v>
      </c>
      <c r="I257" s="24" t="n">
        <f aca="false">I258</f>
        <v>0</v>
      </c>
      <c r="J257" s="24" t="n">
        <f aca="false">J258</f>
        <v>5581.8</v>
      </c>
      <c r="K257" s="24" t="n">
        <f aca="false">K258</f>
        <v>1442.5</v>
      </c>
      <c r="L257" s="24" t="n">
        <f aca="false">L258</f>
        <v>1443.3</v>
      </c>
      <c r="M257" s="22" t="n">
        <f aca="false">G257+J257</f>
        <v>5581.8</v>
      </c>
      <c r="N257" s="22" t="n">
        <f aca="false">H257+K257</f>
        <v>1442.5</v>
      </c>
      <c r="O257" s="22" t="n">
        <f aca="false">I257+L257</f>
        <v>1443.3</v>
      </c>
      <c r="P257" s="24" t="n">
        <f aca="false">P258</f>
        <v>0</v>
      </c>
    </row>
    <row r="258" customFormat="false" ht="31.5" hidden="false" customHeight="false" outlineLevel="0" collapsed="false">
      <c r="A258" s="28" t="s">
        <v>135</v>
      </c>
      <c r="B258" s="28" t="s">
        <v>189</v>
      </c>
      <c r="C258" s="28" t="s">
        <v>60</v>
      </c>
      <c r="D258" s="9" t="s">
        <v>182</v>
      </c>
      <c r="E258" s="10" t="n">
        <v>240</v>
      </c>
      <c r="F258" s="20" t="s">
        <v>31</v>
      </c>
      <c r="G258" s="24" t="n">
        <v>0</v>
      </c>
      <c r="H258" s="24" t="n">
        <v>0</v>
      </c>
      <c r="I258" s="24" t="n">
        <v>0</v>
      </c>
      <c r="J258" s="24" t="n">
        <f aca="false">4081.8+1500</f>
        <v>5581.8</v>
      </c>
      <c r="K258" s="24" t="n">
        <v>1442.5</v>
      </c>
      <c r="L258" s="24" t="n">
        <v>1443.3</v>
      </c>
      <c r="M258" s="22" t="n">
        <f aca="false">G258+J258</f>
        <v>5581.8</v>
      </c>
      <c r="N258" s="22" t="n">
        <f aca="false">H258+K258</f>
        <v>1442.5</v>
      </c>
      <c r="O258" s="22" t="n">
        <f aca="false">I258+L258</f>
        <v>1443.3</v>
      </c>
      <c r="P258" s="24"/>
    </row>
    <row r="259" customFormat="false" ht="15.75" hidden="false" customHeight="false" outlineLevel="0" collapsed="false">
      <c r="A259" s="28" t="s">
        <v>135</v>
      </c>
      <c r="B259" s="28" t="s">
        <v>189</v>
      </c>
      <c r="C259" s="28" t="s">
        <v>60</v>
      </c>
      <c r="D259" s="9" t="s">
        <v>182</v>
      </c>
      <c r="E259" s="10" t="n">
        <v>800</v>
      </c>
      <c r="F259" s="20" t="s">
        <v>32</v>
      </c>
      <c r="G259" s="24" t="n">
        <f aca="false">G260</f>
        <v>0</v>
      </c>
      <c r="H259" s="24" t="n">
        <f aca="false">H260</f>
        <v>0</v>
      </c>
      <c r="I259" s="24" t="n">
        <f aca="false">I260</f>
        <v>0</v>
      </c>
      <c r="J259" s="24" t="n">
        <f aca="false">J260</f>
        <v>744.4</v>
      </c>
      <c r="K259" s="24" t="n">
        <f aca="false">K260</f>
        <v>744.4</v>
      </c>
      <c r="L259" s="24" t="n">
        <f aca="false">L260</f>
        <v>744.4</v>
      </c>
      <c r="M259" s="22" t="n">
        <f aca="false">G259+J259</f>
        <v>744.4</v>
      </c>
      <c r="N259" s="22" t="n">
        <f aca="false">H259+K259</f>
        <v>744.4</v>
      </c>
      <c r="O259" s="22" t="n">
        <f aca="false">I259+L259</f>
        <v>744.4</v>
      </c>
      <c r="P259" s="24" t="n">
        <f aca="false">P260</f>
        <v>0</v>
      </c>
    </row>
    <row r="260" customFormat="false" ht="15.75" hidden="false" customHeight="false" outlineLevel="0" collapsed="false">
      <c r="A260" s="28" t="s">
        <v>135</v>
      </c>
      <c r="B260" s="28" t="s">
        <v>189</v>
      </c>
      <c r="C260" s="28" t="s">
        <v>60</v>
      </c>
      <c r="D260" s="9" t="s">
        <v>182</v>
      </c>
      <c r="E260" s="10" t="n">
        <v>850</v>
      </c>
      <c r="F260" s="20" t="s">
        <v>33</v>
      </c>
      <c r="G260" s="24" t="n">
        <v>0</v>
      </c>
      <c r="H260" s="24" t="n">
        <v>0</v>
      </c>
      <c r="I260" s="24" t="n">
        <v>0</v>
      </c>
      <c r="J260" s="24" t="n">
        <v>744.4</v>
      </c>
      <c r="K260" s="24" t="n">
        <v>744.4</v>
      </c>
      <c r="L260" s="24" t="n">
        <v>744.4</v>
      </c>
      <c r="M260" s="22" t="n">
        <f aca="false">G260+J260</f>
        <v>744.4</v>
      </c>
      <c r="N260" s="22" t="n">
        <f aca="false">H260+K260</f>
        <v>744.4</v>
      </c>
      <c r="O260" s="22" t="n">
        <f aca="false">I260+L260</f>
        <v>744.4</v>
      </c>
      <c r="P260" s="24"/>
    </row>
    <row r="261" customFormat="false" ht="63" hidden="false" customHeight="false" outlineLevel="0" collapsed="false">
      <c r="A261" s="28" t="s">
        <v>135</v>
      </c>
      <c r="B261" s="28" t="s">
        <v>189</v>
      </c>
      <c r="C261" s="28" t="s">
        <v>60</v>
      </c>
      <c r="D261" s="9" t="s">
        <v>183</v>
      </c>
      <c r="E261" s="10"/>
      <c r="F261" s="23" t="s">
        <v>184</v>
      </c>
      <c r="G261" s="24" t="n">
        <f aca="false">G262</f>
        <v>0</v>
      </c>
      <c r="H261" s="24" t="n">
        <f aca="false">H262</f>
        <v>0</v>
      </c>
      <c r="I261" s="24" t="n">
        <f aca="false">I262</f>
        <v>0</v>
      </c>
      <c r="J261" s="24" t="n">
        <f aca="false">J262</f>
        <v>12109.4</v>
      </c>
      <c r="K261" s="24" t="n">
        <f aca="false">K262</f>
        <v>12109.4</v>
      </c>
      <c r="L261" s="24" t="n">
        <f aca="false">L262</f>
        <v>12109.4</v>
      </c>
      <c r="M261" s="22" t="n">
        <f aca="false">G261+J261</f>
        <v>12109.4</v>
      </c>
      <c r="N261" s="22" t="n">
        <f aca="false">H261+K261</f>
        <v>12109.4</v>
      </c>
      <c r="O261" s="22" t="n">
        <f aca="false">I261+L261</f>
        <v>12109.4</v>
      </c>
      <c r="P261" s="24" t="n">
        <f aca="false">P262</f>
        <v>0</v>
      </c>
    </row>
    <row r="262" customFormat="false" ht="31.5" hidden="false" customHeight="false" outlineLevel="0" collapsed="false">
      <c r="A262" s="28" t="s">
        <v>135</v>
      </c>
      <c r="B262" s="28" t="s">
        <v>189</v>
      </c>
      <c r="C262" s="28" t="s">
        <v>60</v>
      </c>
      <c r="D262" s="9" t="s">
        <v>183</v>
      </c>
      <c r="E262" s="10" t="n">
        <v>200</v>
      </c>
      <c r="F262" s="20" t="s">
        <v>30</v>
      </c>
      <c r="G262" s="24" t="n">
        <f aca="false">G263</f>
        <v>0</v>
      </c>
      <c r="H262" s="24" t="n">
        <f aca="false">H263</f>
        <v>0</v>
      </c>
      <c r="I262" s="24" t="n">
        <f aca="false">I263</f>
        <v>0</v>
      </c>
      <c r="J262" s="24" t="n">
        <f aca="false">J263</f>
        <v>12109.4</v>
      </c>
      <c r="K262" s="24" t="n">
        <f aca="false">K263</f>
        <v>12109.4</v>
      </c>
      <c r="L262" s="24" t="n">
        <f aca="false">L263</f>
        <v>12109.4</v>
      </c>
      <c r="M262" s="22" t="n">
        <f aca="false">G262+J262</f>
        <v>12109.4</v>
      </c>
      <c r="N262" s="22" t="n">
        <f aca="false">H262+K262</f>
        <v>12109.4</v>
      </c>
      <c r="O262" s="22" t="n">
        <f aca="false">I262+L262</f>
        <v>12109.4</v>
      </c>
      <c r="P262" s="24" t="n">
        <f aca="false">P263</f>
        <v>0</v>
      </c>
    </row>
    <row r="263" customFormat="false" ht="31.5" hidden="false" customHeight="false" outlineLevel="0" collapsed="false">
      <c r="A263" s="28" t="s">
        <v>135</v>
      </c>
      <c r="B263" s="28" t="s">
        <v>189</v>
      </c>
      <c r="C263" s="28" t="s">
        <v>60</v>
      </c>
      <c r="D263" s="9" t="s">
        <v>183</v>
      </c>
      <c r="E263" s="10" t="n">
        <v>240</v>
      </c>
      <c r="F263" s="20" t="s">
        <v>31</v>
      </c>
      <c r="G263" s="24" t="n">
        <v>0</v>
      </c>
      <c r="H263" s="24" t="n">
        <v>0</v>
      </c>
      <c r="I263" s="24" t="n">
        <v>0</v>
      </c>
      <c r="J263" s="24" t="n">
        <v>12109.4</v>
      </c>
      <c r="K263" s="24" t="n">
        <v>12109.4</v>
      </c>
      <c r="L263" s="24" t="n">
        <v>12109.4</v>
      </c>
      <c r="M263" s="22" t="n">
        <f aca="false">G263+J263</f>
        <v>12109.4</v>
      </c>
      <c r="N263" s="22" t="n">
        <f aca="false">H263+K263</f>
        <v>12109.4</v>
      </c>
      <c r="O263" s="22" t="n">
        <f aca="false">I263+L263</f>
        <v>12109.4</v>
      </c>
      <c r="P263" s="24"/>
    </row>
    <row r="264" customFormat="false" ht="15.75" hidden="false" customHeight="false" outlineLevel="0" collapsed="false">
      <c r="A264" s="28" t="s">
        <v>135</v>
      </c>
      <c r="B264" s="28" t="s">
        <v>189</v>
      </c>
      <c r="C264" s="28" t="s">
        <v>60</v>
      </c>
      <c r="D264" s="9" t="s">
        <v>46</v>
      </c>
      <c r="E264" s="10"/>
      <c r="F264" s="20" t="s">
        <v>47</v>
      </c>
      <c r="G264" s="24" t="n">
        <f aca="false">G265</f>
        <v>0</v>
      </c>
      <c r="H264" s="24" t="n">
        <f aca="false">H265</f>
        <v>0</v>
      </c>
      <c r="I264" s="24" t="n">
        <f aca="false">I265</f>
        <v>0</v>
      </c>
      <c r="J264" s="24" t="n">
        <f aca="false">J265</f>
        <v>1183.5</v>
      </c>
      <c r="K264" s="24" t="n">
        <f aca="false">K265</f>
        <v>1183.5</v>
      </c>
      <c r="L264" s="24" t="n">
        <f aca="false">L265</f>
        <v>1183.5</v>
      </c>
      <c r="M264" s="22" t="n">
        <f aca="false">G264+J264</f>
        <v>1183.5</v>
      </c>
      <c r="N264" s="22" t="n">
        <f aca="false">H264+K264</f>
        <v>1183.5</v>
      </c>
      <c r="O264" s="22" t="n">
        <f aca="false">I264+L264</f>
        <v>1183.5</v>
      </c>
      <c r="P264" s="24" t="n">
        <f aca="false">P265</f>
        <v>0</v>
      </c>
    </row>
    <row r="265" customFormat="false" ht="78.75" hidden="false" customHeight="false" outlineLevel="0" collapsed="false">
      <c r="A265" s="28" t="s">
        <v>135</v>
      </c>
      <c r="B265" s="28" t="s">
        <v>189</v>
      </c>
      <c r="C265" s="28" t="s">
        <v>60</v>
      </c>
      <c r="D265" s="9" t="s">
        <v>187</v>
      </c>
      <c r="E265" s="10"/>
      <c r="F265" s="20" t="s">
        <v>188</v>
      </c>
      <c r="G265" s="24" t="n">
        <f aca="false">G266+G269</f>
        <v>0</v>
      </c>
      <c r="H265" s="24" t="n">
        <f aca="false">H266+H269</f>
        <v>0</v>
      </c>
      <c r="I265" s="24" t="n">
        <f aca="false">I266+I269</f>
        <v>0</v>
      </c>
      <c r="J265" s="24" t="n">
        <f aca="false">J266+J269</f>
        <v>1183.5</v>
      </c>
      <c r="K265" s="24" t="n">
        <f aca="false">K266+K269</f>
        <v>1183.5</v>
      </c>
      <c r="L265" s="24" t="n">
        <f aca="false">L266+L269</f>
        <v>1183.5</v>
      </c>
      <c r="M265" s="22" t="n">
        <f aca="false">G265+J265</f>
        <v>1183.5</v>
      </c>
      <c r="N265" s="22" t="n">
        <f aca="false">H265+K265</f>
        <v>1183.5</v>
      </c>
      <c r="O265" s="22" t="n">
        <f aca="false">I265+L265</f>
        <v>1183.5</v>
      </c>
      <c r="P265" s="24" t="n">
        <f aca="false">P266+P269</f>
        <v>0</v>
      </c>
    </row>
    <row r="266" customFormat="false" ht="78.75" hidden="false" customHeight="false" outlineLevel="0" collapsed="false">
      <c r="A266" s="28" t="s">
        <v>135</v>
      </c>
      <c r="B266" s="28" t="s">
        <v>189</v>
      </c>
      <c r="C266" s="28" t="s">
        <v>60</v>
      </c>
      <c r="D266" s="9" t="s">
        <v>187</v>
      </c>
      <c r="E266" s="10" t="n">
        <v>100</v>
      </c>
      <c r="F266" s="20" t="s">
        <v>40</v>
      </c>
      <c r="G266" s="24" t="n">
        <f aca="false">G268+G267</f>
        <v>0</v>
      </c>
      <c r="H266" s="24" t="n">
        <f aca="false">H268+H267</f>
        <v>0</v>
      </c>
      <c r="I266" s="24" t="n">
        <f aca="false">I268+I267</f>
        <v>0</v>
      </c>
      <c r="J266" s="24" t="n">
        <f aca="false">J268+J267</f>
        <v>1151.7</v>
      </c>
      <c r="K266" s="24" t="n">
        <f aca="false">K268+K267</f>
        <v>1151.7</v>
      </c>
      <c r="L266" s="24" t="n">
        <f aca="false">L268+L267</f>
        <v>1151.7</v>
      </c>
      <c r="M266" s="22" t="n">
        <f aca="false">G266+J266</f>
        <v>1151.7</v>
      </c>
      <c r="N266" s="22" t="n">
        <f aca="false">H266+K266</f>
        <v>1151.7</v>
      </c>
      <c r="O266" s="22" t="n">
        <f aca="false">I266+L266</f>
        <v>1151.7</v>
      </c>
      <c r="P266" s="24" t="n">
        <f aca="false">P268+P267</f>
        <v>0</v>
      </c>
    </row>
    <row r="267" customFormat="false" ht="15.75" hidden="false" customHeight="false" outlineLevel="0" collapsed="false">
      <c r="A267" s="28" t="s">
        <v>135</v>
      </c>
      <c r="B267" s="28" t="s">
        <v>189</v>
      </c>
      <c r="C267" s="28" t="s">
        <v>60</v>
      </c>
      <c r="D267" s="9" t="s">
        <v>187</v>
      </c>
      <c r="E267" s="10" t="n">
        <v>110</v>
      </c>
      <c r="F267" s="20" t="s">
        <v>41</v>
      </c>
      <c r="G267" s="24" t="n">
        <v>0</v>
      </c>
      <c r="H267" s="24" t="n">
        <v>0</v>
      </c>
      <c r="I267" s="24" t="n">
        <v>0</v>
      </c>
      <c r="J267" s="24" t="n">
        <v>927.9</v>
      </c>
      <c r="K267" s="24" t="n">
        <v>927.9</v>
      </c>
      <c r="L267" s="24" t="n">
        <v>927.9</v>
      </c>
      <c r="M267" s="22" t="n">
        <f aca="false">G267+J267</f>
        <v>927.9</v>
      </c>
      <c r="N267" s="22" t="n">
        <f aca="false">H267+K267</f>
        <v>927.9</v>
      </c>
      <c r="O267" s="22" t="n">
        <f aca="false">I267+L267</f>
        <v>927.9</v>
      </c>
      <c r="P267" s="24"/>
    </row>
    <row r="268" customFormat="false" ht="31.5" hidden="false" customHeight="false" outlineLevel="0" collapsed="false">
      <c r="A268" s="28" t="s">
        <v>135</v>
      </c>
      <c r="B268" s="28" t="s">
        <v>189</v>
      </c>
      <c r="C268" s="28" t="s">
        <v>60</v>
      </c>
      <c r="D268" s="9" t="s">
        <v>187</v>
      </c>
      <c r="E268" s="10" t="n">
        <v>120</v>
      </c>
      <c r="F268" s="20" t="s">
        <v>56</v>
      </c>
      <c r="G268" s="24" t="n">
        <v>0</v>
      </c>
      <c r="H268" s="24" t="n">
        <v>0</v>
      </c>
      <c r="I268" s="24" t="n">
        <v>0</v>
      </c>
      <c r="J268" s="24" t="n">
        <v>223.8</v>
      </c>
      <c r="K268" s="24" t="n">
        <v>223.8</v>
      </c>
      <c r="L268" s="24" t="n">
        <v>223.8</v>
      </c>
      <c r="M268" s="22" t="n">
        <f aca="false">G268+J268</f>
        <v>223.8</v>
      </c>
      <c r="N268" s="22" t="n">
        <f aca="false">H268+K268</f>
        <v>223.8</v>
      </c>
      <c r="O268" s="22" t="n">
        <f aca="false">I268+L268</f>
        <v>223.8</v>
      </c>
      <c r="P268" s="24"/>
    </row>
    <row r="269" customFormat="false" ht="31.5" hidden="false" customHeight="false" outlineLevel="0" collapsed="false">
      <c r="A269" s="28" t="s">
        <v>135</v>
      </c>
      <c r="B269" s="28" t="s">
        <v>189</v>
      </c>
      <c r="C269" s="28" t="s">
        <v>60</v>
      </c>
      <c r="D269" s="9" t="s">
        <v>187</v>
      </c>
      <c r="E269" s="10" t="n">
        <v>200</v>
      </c>
      <c r="F269" s="20" t="s">
        <v>30</v>
      </c>
      <c r="G269" s="24" t="n">
        <f aca="false">G270</f>
        <v>0</v>
      </c>
      <c r="H269" s="24" t="n">
        <f aca="false">H270</f>
        <v>0</v>
      </c>
      <c r="I269" s="24" t="n">
        <f aca="false">I270</f>
        <v>0</v>
      </c>
      <c r="J269" s="24" t="n">
        <f aca="false">J270</f>
        <v>31.8</v>
      </c>
      <c r="K269" s="24" t="n">
        <f aca="false">K270</f>
        <v>31.8</v>
      </c>
      <c r="L269" s="24" t="n">
        <f aca="false">L270</f>
        <v>31.8</v>
      </c>
      <c r="M269" s="22" t="n">
        <f aca="false">G269+J269</f>
        <v>31.8</v>
      </c>
      <c r="N269" s="22" t="n">
        <f aca="false">H269+K269</f>
        <v>31.8</v>
      </c>
      <c r="O269" s="22" t="n">
        <f aca="false">I269+L269</f>
        <v>31.8</v>
      </c>
      <c r="P269" s="24" t="n">
        <f aca="false">P270</f>
        <v>0</v>
      </c>
    </row>
    <row r="270" customFormat="false" ht="31.5" hidden="false" customHeight="false" outlineLevel="0" collapsed="false">
      <c r="A270" s="28" t="s">
        <v>135</v>
      </c>
      <c r="B270" s="28" t="s">
        <v>189</v>
      </c>
      <c r="C270" s="28" t="s">
        <v>60</v>
      </c>
      <c r="D270" s="9" t="s">
        <v>187</v>
      </c>
      <c r="E270" s="10" t="n">
        <v>240</v>
      </c>
      <c r="F270" s="20" t="s">
        <v>31</v>
      </c>
      <c r="G270" s="24" t="n">
        <v>0</v>
      </c>
      <c r="H270" s="24" t="n">
        <v>0</v>
      </c>
      <c r="I270" s="24" t="n">
        <v>0</v>
      </c>
      <c r="J270" s="24" t="n">
        <v>31.8</v>
      </c>
      <c r="K270" s="24" t="n">
        <v>31.8</v>
      </c>
      <c r="L270" s="24" t="n">
        <v>31.8</v>
      </c>
      <c r="M270" s="22" t="n">
        <f aca="false">G270+J270</f>
        <v>31.8</v>
      </c>
      <c r="N270" s="22" t="n">
        <f aca="false">H270+K270</f>
        <v>31.8</v>
      </c>
      <c r="O270" s="22" t="n">
        <f aca="false">I270+L270</f>
        <v>31.8</v>
      </c>
      <c r="P270" s="24"/>
    </row>
    <row r="271" s="7" customFormat="true" ht="31.5" hidden="false" customHeight="false" outlineLevel="0" collapsed="false">
      <c r="A271" s="11" t="n">
        <v>924</v>
      </c>
      <c r="B271" s="11"/>
      <c r="C271" s="11"/>
      <c r="D271" s="11"/>
      <c r="E271" s="11"/>
      <c r="F271" s="12" t="s">
        <v>192</v>
      </c>
      <c r="G271" s="14" t="n">
        <f aca="false">G272+G355+G458</f>
        <v>1046252.6</v>
      </c>
      <c r="H271" s="14" t="n">
        <f aca="false">H272+H355+H458</f>
        <v>1156056.5</v>
      </c>
      <c r="I271" s="14" t="n">
        <f aca="false">I272+I355+I458</f>
        <v>1023062.6</v>
      </c>
      <c r="J271" s="14" t="n">
        <f aca="false">J272+J355+J458</f>
        <v>16928.4</v>
      </c>
      <c r="K271" s="14" t="n">
        <f aca="false">K272+K355+K458</f>
        <v>0</v>
      </c>
      <c r="L271" s="14" t="n">
        <f aca="false">L272+L355+L458</f>
        <v>0</v>
      </c>
      <c r="M271" s="14" t="n">
        <f aca="false">G271+J271</f>
        <v>1063181</v>
      </c>
      <c r="N271" s="14" t="n">
        <f aca="false">H271+K271</f>
        <v>1156056.5</v>
      </c>
      <c r="O271" s="14" t="n">
        <f aca="false">I271+L271</f>
        <v>1023062.6</v>
      </c>
      <c r="P271" s="14" t="n">
        <f aca="false">P272+P355+P458</f>
        <v>0</v>
      </c>
    </row>
    <row r="272" s="7" customFormat="true" ht="15.75" hidden="false" customHeight="false" outlineLevel="0" collapsed="false">
      <c r="A272" s="11" t="n">
        <v>924</v>
      </c>
      <c r="B272" s="11" t="s">
        <v>60</v>
      </c>
      <c r="C272" s="11"/>
      <c r="D272" s="11"/>
      <c r="E272" s="11"/>
      <c r="F272" s="12" t="s">
        <v>61</v>
      </c>
      <c r="G272" s="14" t="n">
        <f aca="false">G290+G334+G273</f>
        <v>325857.6</v>
      </c>
      <c r="H272" s="14" t="n">
        <f aca="false">H290+H334+H273</f>
        <v>326241.8</v>
      </c>
      <c r="I272" s="14" t="n">
        <f aca="false">I290+I334+I273</f>
        <v>328091.8</v>
      </c>
      <c r="J272" s="14" t="n">
        <f aca="false">J290+J334+J273</f>
        <v>2590.3</v>
      </c>
      <c r="K272" s="14" t="n">
        <f aca="false">K290+K334+K273</f>
        <v>0</v>
      </c>
      <c r="L272" s="14" t="n">
        <f aca="false">L290+L334+L273</f>
        <v>0</v>
      </c>
      <c r="M272" s="14" t="n">
        <f aca="false">G272+J272</f>
        <v>328447.9</v>
      </c>
      <c r="N272" s="14" t="n">
        <f aca="false">H272+K272</f>
        <v>326241.8</v>
      </c>
      <c r="O272" s="14" t="n">
        <f aca="false">I272+L272</f>
        <v>328091.8</v>
      </c>
      <c r="P272" s="14" t="n">
        <f aca="false">P290+P334+P273</f>
        <v>0</v>
      </c>
    </row>
    <row r="273" s="19" customFormat="true" ht="15.75" hidden="false" customHeight="false" outlineLevel="0" collapsed="false">
      <c r="A273" s="15" t="n">
        <v>924</v>
      </c>
      <c r="B273" s="15" t="s">
        <v>60</v>
      </c>
      <c r="C273" s="15" t="s">
        <v>162</v>
      </c>
      <c r="D273" s="15"/>
      <c r="E273" s="15"/>
      <c r="F273" s="16" t="s">
        <v>193</v>
      </c>
      <c r="G273" s="18" t="n">
        <f aca="false">G274</f>
        <v>310719.1</v>
      </c>
      <c r="H273" s="18" t="n">
        <f aca="false">H274</f>
        <v>309051.9</v>
      </c>
      <c r="I273" s="18" t="n">
        <f aca="false">I274</f>
        <v>312801.9</v>
      </c>
      <c r="J273" s="18" t="n">
        <f aca="false">J274</f>
        <v>0</v>
      </c>
      <c r="K273" s="18" t="n">
        <f aca="false">K274</f>
        <v>0</v>
      </c>
      <c r="L273" s="18" t="n">
        <f aca="false">L274</f>
        <v>0</v>
      </c>
      <c r="M273" s="18" t="n">
        <f aca="false">G273+J273</f>
        <v>310719.1</v>
      </c>
      <c r="N273" s="18" t="n">
        <f aca="false">H273+K273</f>
        <v>309051.9</v>
      </c>
      <c r="O273" s="18" t="n">
        <f aca="false">I273+L273</f>
        <v>312801.9</v>
      </c>
      <c r="P273" s="18" t="n">
        <f aca="false">P274</f>
        <v>0</v>
      </c>
    </row>
    <row r="274" customFormat="false" ht="15.75" hidden="false" customHeight="false" outlineLevel="0" collapsed="false">
      <c r="A274" s="9" t="n">
        <v>924</v>
      </c>
      <c r="B274" s="9" t="s">
        <v>60</v>
      </c>
      <c r="C274" s="9" t="s">
        <v>162</v>
      </c>
      <c r="D274" s="9" t="s">
        <v>194</v>
      </c>
      <c r="E274" s="9"/>
      <c r="F274" s="23" t="s">
        <v>195</v>
      </c>
      <c r="G274" s="22" t="n">
        <f aca="false">G275+G279</f>
        <v>310719.1</v>
      </c>
      <c r="H274" s="22" t="n">
        <f aca="false">H275+H279</f>
        <v>309051.9</v>
      </c>
      <c r="I274" s="22" t="n">
        <f aca="false">I275+I279</f>
        <v>312801.9</v>
      </c>
      <c r="J274" s="22" t="n">
        <f aca="false">J275+J279</f>
        <v>0</v>
      </c>
      <c r="K274" s="22" t="n">
        <f aca="false">K275+K279</f>
        <v>0</v>
      </c>
      <c r="L274" s="22" t="n">
        <f aca="false">L275+L279</f>
        <v>0</v>
      </c>
      <c r="M274" s="22" t="n">
        <f aca="false">G274+J274</f>
        <v>310719.1</v>
      </c>
      <c r="N274" s="22" t="n">
        <f aca="false">H274+K274</f>
        <v>309051.9</v>
      </c>
      <c r="O274" s="22" t="n">
        <f aca="false">I274+L274</f>
        <v>312801.9</v>
      </c>
      <c r="P274" s="22" t="n">
        <f aca="false">P275+P279</f>
        <v>0</v>
      </c>
    </row>
    <row r="275" customFormat="false" ht="63" hidden="false" customHeight="false" outlineLevel="0" collapsed="false">
      <c r="A275" s="9" t="n">
        <v>924</v>
      </c>
      <c r="B275" s="9" t="s">
        <v>60</v>
      </c>
      <c r="C275" s="9" t="s">
        <v>162</v>
      </c>
      <c r="D275" s="9" t="s">
        <v>196</v>
      </c>
      <c r="E275" s="9"/>
      <c r="F275" s="23" t="s">
        <v>197</v>
      </c>
      <c r="G275" s="22" t="n">
        <f aca="false">G276</f>
        <v>18829.9</v>
      </c>
      <c r="H275" s="22" t="n">
        <f aca="false">H276</f>
        <v>11050</v>
      </c>
      <c r="I275" s="22" t="n">
        <f aca="false">I276</f>
        <v>14800</v>
      </c>
      <c r="J275" s="22" t="n">
        <f aca="false">J276</f>
        <v>0</v>
      </c>
      <c r="K275" s="22" t="n">
        <f aca="false">K276</f>
        <v>0</v>
      </c>
      <c r="L275" s="22" t="n">
        <f aca="false">L276</f>
        <v>0</v>
      </c>
      <c r="M275" s="22" t="n">
        <f aca="false">G275+J275</f>
        <v>18829.9</v>
      </c>
      <c r="N275" s="22" t="n">
        <f aca="false">H275+K275</f>
        <v>11050</v>
      </c>
      <c r="O275" s="22" t="n">
        <f aca="false">I275+L275</f>
        <v>14800</v>
      </c>
      <c r="P275" s="22" t="n">
        <f aca="false">P276</f>
        <v>0</v>
      </c>
    </row>
    <row r="276" customFormat="false" ht="47.25" hidden="false" customHeight="false" outlineLevel="0" collapsed="false">
      <c r="A276" s="9" t="n">
        <v>924</v>
      </c>
      <c r="B276" s="9" t="s">
        <v>60</v>
      </c>
      <c r="C276" s="9" t="s">
        <v>162</v>
      </c>
      <c r="D276" s="9" t="s">
        <v>198</v>
      </c>
      <c r="E276" s="9"/>
      <c r="F276" s="23" t="s">
        <v>199</v>
      </c>
      <c r="G276" s="22" t="n">
        <f aca="false">G277</f>
        <v>18829.9</v>
      </c>
      <c r="H276" s="22" t="n">
        <f aca="false">H277</f>
        <v>11050</v>
      </c>
      <c r="I276" s="22" t="n">
        <f aca="false">I277</f>
        <v>14800</v>
      </c>
      <c r="J276" s="22" t="n">
        <f aca="false">J277</f>
        <v>0</v>
      </c>
      <c r="K276" s="22" t="n">
        <f aca="false">K277</f>
        <v>0</v>
      </c>
      <c r="L276" s="22" t="n">
        <f aca="false">L277</f>
        <v>0</v>
      </c>
      <c r="M276" s="22" t="n">
        <f aca="false">G276+J276</f>
        <v>18829.9</v>
      </c>
      <c r="N276" s="22" t="n">
        <f aca="false">H276+K276</f>
        <v>11050</v>
      </c>
      <c r="O276" s="22" t="n">
        <f aca="false">I276+L276</f>
        <v>14800</v>
      </c>
      <c r="P276" s="22" t="n">
        <f aca="false">P277</f>
        <v>0</v>
      </c>
    </row>
    <row r="277" customFormat="false" ht="31.5" hidden="false" customHeight="false" outlineLevel="0" collapsed="false">
      <c r="A277" s="9" t="n">
        <v>924</v>
      </c>
      <c r="B277" s="9" t="s">
        <v>60</v>
      </c>
      <c r="C277" s="9" t="s">
        <v>162</v>
      </c>
      <c r="D277" s="9" t="s">
        <v>198</v>
      </c>
      <c r="E277" s="9" t="s">
        <v>200</v>
      </c>
      <c r="F277" s="20" t="s">
        <v>170</v>
      </c>
      <c r="G277" s="22" t="n">
        <f aca="false">G278</f>
        <v>18829.9</v>
      </c>
      <c r="H277" s="22" t="n">
        <f aca="false">H278</f>
        <v>11050</v>
      </c>
      <c r="I277" s="22" t="n">
        <f aca="false">I278</f>
        <v>14800</v>
      </c>
      <c r="J277" s="22" t="n">
        <f aca="false">J278</f>
        <v>0</v>
      </c>
      <c r="K277" s="22" t="n">
        <f aca="false">K278</f>
        <v>0</v>
      </c>
      <c r="L277" s="22" t="n">
        <f aca="false">L278</f>
        <v>0</v>
      </c>
      <c r="M277" s="22" t="n">
        <f aca="false">G277+J277</f>
        <v>18829.9</v>
      </c>
      <c r="N277" s="22" t="n">
        <f aca="false">H277+K277</f>
        <v>11050</v>
      </c>
      <c r="O277" s="22" t="n">
        <f aca="false">I277+L277</f>
        <v>14800</v>
      </c>
      <c r="P277" s="22" t="n">
        <f aca="false">P278</f>
        <v>0</v>
      </c>
    </row>
    <row r="278" customFormat="false" ht="15.75" hidden="false" customHeight="false" outlineLevel="0" collapsed="false">
      <c r="A278" s="9" t="n">
        <v>924</v>
      </c>
      <c r="B278" s="9" t="s">
        <v>60</v>
      </c>
      <c r="C278" s="9" t="s">
        <v>162</v>
      </c>
      <c r="D278" s="9" t="s">
        <v>198</v>
      </c>
      <c r="E278" s="9" t="s">
        <v>201</v>
      </c>
      <c r="F278" s="23" t="s">
        <v>202</v>
      </c>
      <c r="G278" s="22" t="n">
        <v>18829.9</v>
      </c>
      <c r="H278" s="22" t="n">
        <v>11050</v>
      </c>
      <c r="I278" s="22" t="n">
        <v>14800</v>
      </c>
      <c r="J278" s="22"/>
      <c r="K278" s="22"/>
      <c r="L278" s="22"/>
      <c r="M278" s="22" t="n">
        <f aca="false">G278+J278</f>
        <v>18829.9</v>
      </c>
      <c r="N278" s="22" t="n">
        <f aca="false">H278+K278</f>
        <v>11050</v>
      </c>
      <c r="O278" s="22" t="n">
        <f aca="false">I278+L278</f>
        <v>14800</v>
      </c>
      <c r="P278" s="22"/>
    </row>
    <row r="279" customFormat="false" ht="15.75" hidden="false" customHeight="false" outlineLevel="0" collapsed="false">
      <c r="A279" s="9" t="n">
        <v>924</v>
      </c>
      <c r="B279" s="9" t="s">
        <v>60</v>
      </c>
      <c r="C279" s="9" t="s">
        <v>162</v>
      </c>
      <c r="D279" s="9" t="s">
        <v>203</v>
      </c>
      <c r="E279" s="9"/>
      <c r="F279" s="23" t="s">
        <v>204</v>
      </c>
      <c r="G279" s="22" t="n">
        <f aca="false">G280</f>
        <v>291889.2</v>
      </c>
      <c r="H279" s="22" t="n">
        <f aca="false">H280</f>
        <v>298001.9</v>
      </c>
      <c r="I279" s="22" t="n">
        <f aca="false">I280</f>
        <v>298001.9</v>
      </c>
      <c r="J279" s="22" t="n">
        <f aca="false">J280</f>
        <v>0</v>
      </c>
      <c r="K279" s="22" t="n">
        <f aca="false">K280</f>
        <v>0</v>
      </c>
      <c r="L279" s="22" t="n">
        <f aca="false">L280</f>
        <v>0</v>
      </c>
      <c r="M279" s="22" t="n">
        <f aca="false">G279+J279</f>
        <v>291889.2</v>
      </c>
      <c r="N279" s="22" t="n">
        <f aca="false">H279+K279</f>
        <v>298001.9</v>
      </c>
      <c r="O279" s="22" t="n">
        <f aca="false">I279+L279</f>
        <v>298001.9</v>
      </c>
      <c r="P279" s="22" t="n">
        <f aca="false">P280</f>
        <v>0</v>
      </c>
    </row>
    <row r="280" customFormat="false" ht="47.25" hidden="false" customHeight="false" outlineLevel="0" collapsed="false">
      <c r="A280" s="9" t="n">
        <v>924</v>
      </c>
      <c r="B280" s="9" t="s">
        <v>60</v>
      </c>
      <c r="C280" s="9" t="s">
        <v>162</v>
      </c>
      <c r="D280" s="9" t="s">
        <v>205</v>
      </c>
      <c r="E280" s="9"/>
      <c r="F280" s="23" t="s">
        <v>206</v>
      </c>
      <c r="G280" s="22" t="n">
        <f aca="false">G281+G284+G287</f>
        <v>291889.2</v>
      </c>
      <c r="H280" s="22" t="n">
        <f aca="false">H281+H284+H287</f>
        <v>298001.9</v>
      </c>
      <c r="I280" s="22" t="n">
        <f aca="false">I281+I284+I287</f>
        <v>298001.9</v>
      </c>
      <c r="J280" s="22" t="n">
        <f aca="false">J281+J284+J287</f>
        <v>0</v>
      </c>
      <c r="K280" s="22" t="n">
        <f aca="false">K281+K284+K287</f>
        <v>0</v>
      </c>
      <c r="L280" s="22" t="n">
        <f aca="false">L281+L284+L287</f>
        <v>0</v>
      </c>
      <c r="M280" s="22" t="n">
        <f aca="false">G280+J280</f>
        <v>291889.2</v>
      </c>
      <c r="N280" s="22" t="n">
        <f aca="false">H280+K280</f>
        <v>298001.9</v>
      </c>
      <c r="O280" s="22" t="n">
        <f aca="false">I280+L280</f>
        <v>298001.9</v>
      </c>
      <c r="P280" s="22" t="n">
        <f aca="false">P281+P284+P287</f>
        <v>0</v>
      </c>
    </row>
    <row r="281" customFormat="false" ht="63" hidden="false" customHeight="false" outlineLevel="0" collapsed="false">
      <c r="A281" s="9" t="n">
        <v>924</v>
      </c>
      <c r="B281" s="9" t="s">
        <v>60</v>
      </c>
      <c r="C281" s="9" t="s">
        <v>162</v>
      </c>
      <c r="D281" s="9" t="s">
        <v>207</v>
      </c>
      <c r="E281" s="9"/>
      <c r="F281" s="23" t="s">
        <v>39</v>
      </c>
      <c r="G281" s="22" t="n">
        <f aca="false">G282</f>
        <v>279103.9</v>
      </c>
      <c r="H281" s="22" t="n">
        <f aca="false">H282</f>
        <v>279103.9</v>
      </c>
      <c r="I281" s="22" t="n">
        <f aca="false">I282</f>
        <v>279103.9</v>
      </c>
      <c r="J281" s="22" t="n">
        <f aca="false">J282</f>
        <v>0</v>
      </c>
      <c r="K281" s="22" t="n">
        <f aca="false">K282</f>
        <v>0</v>
      </c>
      <c r="L281" s="22" t="n">
        <f aca="false">L282</f>
        <v>0</v>
      </c>
      <c r="M281" s="22" t="n">
        <f aca="false">G281+J281</f>
        <v>279103.9</v>
      </c>
      <c r="N281" s="22" t="n">
        <f aca="false">H281+K281</f>
        <v>279103.9</v>
      </c>
      <c r="O281" s="22" t="n">
        <f aca="false">I281+L281</f>
        <v>279103.9</v>
      </c>
      <c r="P281" s="22" t="n">
        <f aca="false">P282</f>
        <v>0</v>
      </c>
    </row>
    <row r="282" customFormat="false" ht="31.5" hidden="false" customHeight="false" outlineLevel="0" collapsed="false">
      <c r="A282" s="9" t="n">
        <v>924</v>
      </c>
      <c r="B282" s="9" t="s">
        <v>60</v>
      </c>
      <c r="C282" s="9" t="s">
        <v>162</v>
      </c>
      <c r="D282" s="9" t="s">
        <v>207</v>
      </c>
      <c r="E282" s="9" t="s">
        <v>200</v>
      </c>
      <c r="F282" s="20" t="s">
        <v>170</v>
      </c>
      <c r="G282" s="22" t="n">
        <f aca="false">G283</f>
        <v>279103.9</v>
      </c>
      <c r="H282" s="22" t="n">
        <f aca="false">H283</f>
        <v>279103.9</v>
      </c>
      <c r="I282" s="22" t="n">
        <f aca="false">I283</f>
        <v>279103.9</v>
      </c>
      <c r="J282" s="22" t="n">
        <f aca="false">J283</f>
        <v>0</v>
      </c>
      <c r="K282" s="22" t="n">
        <f aca="false">K283</f>
        <v>0</v>
      </c>
      <c r="L282" s="22" t="n">
        <f aca="false">L283</f>
        <v>0</v>
      </c>
      <c r="M282" s="22" t="n">
        <f aca="false">G282+J282</f>
        <v>279103.9</v>
      </c>
      <c r="N282" s="22" t="n">
        <f aca="false">H282+K282</f>
        <v>279103.9</v>
      </c>
      <c r="O282" s="22" t="n">
        <f aca="false">I282+L282</f>
        <v>279103.9</v>
      </c>
      <c r="P282" s="22" t="n">
        <f aca="false">P283</f>
        <v>0</v>
      </c>
    </row>
    <row r="283" customFormat="false" ht="15.75" hidden="false" customHeight="false" outlineLevel="0" collapsed="false">
      <c r="A283" s="9" t="n">
        <v>924</v>
      </c>
      <c r="B283" s="9" t="s">
        <v>60</v>
      </c>
      <c r="C283" s="9" t="s">
        <v>162</v>
      </c>
      <c r="D283" s="9" t="s">
        <v>207</v>
      </c>
      <c r="E283" s="9" t="s">
        <v>201</v>
      </c>
      <c r="F283" s="23" t="s">
        <v>202</v>
      </c>
      <c r="G283" s="22" t="n">
        <v>279103.9</v>
      </c>
      <c r="H283" s="22" t="n">
        <v>279103.9</v>
      </c>
      <c r="I283" s="22" t="n">
        <v>279103.9</v>
      </c>
      <c r="J283" s="22"/>
      <c r="K283" s="22"/>
      <c r="L283" s="22"/>
      <c r="M283" s="22" t="n">
        <f aca="false">G283+J283</f>
        <v>279103.9</v>
      </c>
      <c r="N283" s="22" t="n">
        <f aca="false">H283+K283</f>
        <v>279103.9</v>
      </c>
      <c r="O283" s="22" t="n">
        <f aca="false">I283+L283</f>
        <v>279103.9</v>
      </c>
      <c r="P283" s="22"/>
    </row>
    <row r="284" customFormat="false" ht="78.75" hidden="false" customHeight="false" outlineLevel="0" collapsed="false">
      <c r="A284" s="9" t="n">
        <v>924</v>
      </c>
      <c r="B284" s="9" t="s">
        <v>60</v>
      </c>
      <c r="C284" s="9" t="s">
        <v>162</v>
      </c>
      <c r="D284" s="9" t="s">
        <v>208</v>
      </c>
      <c r="E284" s="9"/>
      <c r="F284" s="23" t="s">
        <v>209</v>
      </c>
      <c r="G284" s="22" t="n">
        <f aca="false">G285</f>
        <v>560</v>
      </c>
      <c r="H284" s="22" t="n">
        <f aca="false">H285</f>
        <v>560</v>
      </c>
      <c r="I284" s="22" t="n">
        <f aca="false">I285</f>
        <v>560</v>
      </c>
      <c r="J284" s="22" t="n">
        <f aca="false">J285</f>
        <v>0</v>
      </c>
      <c r="K284" s="22" t="n">
        <f aca="false">K285</f>
        <v>0</v>
      </c>
      <c r="L284" s="22" t="n">
        <f aca="false">L285</f>
        <v>0</v>
      </c>
      <c r="M284" s="22" t="n">
        <f aca="false">G284+J284</f>
        <v>560</v>
      </c>
      <c r="N284" s="22" t="n">
        <f aca="false">H284+K284</f>
        <v>560</v>
      </c>
      <c r="O284" s="22" t="n">
        <f aca="false">I284+L284</f>
        <v>560</v>
      </c>
      <c r="P284" s="22" t="n">
        <f aca="false">P285</f>
        <v>0</v>
      </c>
    </row>
    <row r="285" customFormat="false" ht="31.5" hidden="false" customHeight="false" outlineLevel="0" collapsed="false">
      <c r="A285" s="9" t="n">
        <v>924</v>
      </c>
      <c r="B285" s="9" t="s">
        <v>60</v>
      </c>
      <c r="C285" s="9" t="s">
        <v>162</v>
      </c>
      <c r="D285" s="9" t="s">
        <v>208</v>
      </c>
      <c r="E285" s="9" t="s">
        <v>200</v>
      </c>
      <c r="F285" s="20" t="s">
        <v>170</v>
      </c>
      <c r="G285" s="22" t="n">
        <f aca="false">G286</f>
        <v>560</v>
      </c>
      <c r="H285" s="22" t="n">
        <f aca="false">H286</f>
        <v>560</v>
      </c>
      <c r="I285" s="22" t="n">
        <f aca="false">I286</f>
        <v>560</v>
      </c>
      <c r="J285" s="22" t="n">
        <f aca="false">J286</f>
        <v>0</v>
      </c>
      <c r="K285" s="22" t="n">
        <f aca="false">K286</f>
        <v>0</v>
      </c>
      <c r="L285" s="22" t="n">
        <f aca="false">L286</f>
        <v>0</v>
      </c>
      <c r="M285" s="22" t="n">
        <f aca="false">G285+J285</f>
        <v>560</v>
      </c>
      <c r="N285" s="22" t="n">
        <f aca="false">H285+K285</f>
        <v>560</v>
      </c>
      <c r="O285" s="22" t="n">
        <f aca="false">I285+L285</f>
        <v>560</v>
      </c>
      <c r="P285" s="22" t="n">
        <f aca="false">P286</f>
        <v>0</v>
      </c>
    </row>
    <row r="286" customFormat="false" ht="15.75" hidden="false" customHeight="false" outlineLevel="0" collapsed="false">
      <c r="A286" s="9" t="n">
        <v>924</v>
      </c>
      <c r="B286" s="9" t="s">
        <v>60</v>
      </c>
      <c r="C286" s="9" t="s">
        <v>162</v>
      </c>
      <c r="D286" s="9" t="s">
        <v>208</v>
      </c>
      <c r="E286" s="9" t="s">
        <v>201</v>
      </c>
      <c r="F286" s="23" t="s">
        <v>202</v>
      </c>
      <c r="G286" s="22" t="n">
        <v>560</v>
      </c>
      <c r="H286" s="22" t="n">
        <v>560</v>
      </c>
      <c r="I286" s="22" t="n">
        <v>560</v>
      </c>
      <c r="J286" s="22"/>
      <c r="K286" s="22"/>
      <c r="L286" s="22"/>
      <c r="M286" s="22" t="n">
        <f aca="false">G286+J286</f>
        <v>560</v>
      </c>
      <c r="N286" s="22" t="n">
        <f aca="false">H286+K286</f>
        <v>560</v>
      </c>
      <c r="O286" s="22" t="n">
        <f aca="false">I286+L286</f>
        <v>560</v>
      </c>
      <c r="P286" s="22"/>
    </row>
    <row r="287" customFormat="false" ht="15.75" hidden="false" customHeight="false" outlineLevel="0" collapsed="false">
      <c r="A287" s="9" t="n">
        <v>924</v>
      </c>
      <c r="B287" s="9" t="s">
        <v>60</v>
      </c>
      <c r="C287" s="9" t="s">
        <v>162</v>
      </c>
      <c r="D287" s="9" t="s">
        <v>210</v>
      </c>
      <c r="E287" s="9"/>
      <c r="F287" s="23" t="s">
        <v>211</v>
      </c>
      <c r="G287" s="22" t="n">
        <f aca="false">G288</f>
        <v>12225.3</v>
      </c>
      <c r="H287" s="22" t="n">
        <f aca="false">H288</f>
        <v>18338</v>
      </c>
      <c r="I287" s="22" t="n">
        <f aca="false">I288</f>
        <v>18338</v>
      </c>
      <c r="J287" s="22" t="n">
        <f aca="false">J288</f>
        <v>0</v>
      </c>
      <c r="K287" s="22" t="n">
        <f aca="false">K288</f>
        <v>0</v>
      </c>
      <c r="L287" s="22" t="n">
        <f aca="false">L288</f>
        <v>0</v>
      </c>
      <c r="M287" s="22" t="n">
        <f aca="false">G287+J287</f>
        <v>12225.3</v>
      </c>
      <c r="N287" s="22" t="n">
        <f aca="false">H287+K287</f>
        <v>18338</v>
      </c>
      <c r="O287" s="22" t="n">
        <f aca="false">I287+L287</f>
        <v>18338</v>
      </c>
      <c r="P287" s="22" t="n">
        <f aca="false">P288</f>
        <v>0</v>
      </c>
    </row>
    <row r="288" customFormat="false" ht="31.5" hidden="false" customHeight="false" outlineLevel="0" collapsed="false">
      <c r="A288" s="9" t="n">
        <v>924</v>
      </c>
      <c r="B288" s="9" t="s">
        <v>60</v>
      </c>
      <c r="C288" s="9" t="s">
        <v>162</v>
      </c>
      <c r="D288" s="9" t="s">
        <v>210</v>
      </c>
      <c r="E288" s="9" t="s">
        <v>200</v>
      </c>
      <c r="F288" s="20" t="s">
        <v>170</v>
      </c>
      <c r="G288" s="22" t="n">
        <f aca="false">G289</f>
        <v>12225.3</v>
      </c>
      <c r="H288" s="22" t="n">
        <f aca="false">H289</f>
        <v>18338</v>
      </c>
      <c r="I288" s="22" t="n">
        <f aca="false">I289</f>
        <v>18338</v>
      </c>
      <c r="J288" s="22" t="n">
        <f aca="false">J289</f>
        <v>0</v>
      </c>
      <c r="K288" s="22" t="n">
        <f aca="false">K289</f>
        <v>0</v>
      </c>
      <c r="L288" s="22" t="n">
        <f aca="false">L289</f>
        <v>0</v>
      </c>
      <c r="M288" s="22" t="n">
        <f aca="false">G288+J288</f>
        <v>12225.3</v>
      </c>
      <c r="N288" s="22" t="n">
        <f aca="false">H288+K288</f>
        <v>18338</v>
      </c>
      <c r="O288" s="22" t="n">
        <f aca="false">I288+L288</f>
        <v>18338</v>
      </c>
      <c r="P288" s="22" t="n">
        <f aca="false">P289</f>
        <v>0</v>
      </c>
    </row>
    <row r="289" customFormat="false" ht="15.75" hidden="false" customHeight="false" outlineLevel="0" collapsed="false">
      <c r="A289" s="9" t="n">
        <v>924</v>
      </c>
      <c r="B289" s="9" t="s">
        <v>60</v>
      </c>
      <c r="C289" s="9" t="s">
        <v>162</v>
      </c>
      <c r="D289" s="9" t="s">
        <v>210</v>
      </c>
      <c r="E289" s="9" t="s">
        <v>201</v>
      </c>
      <c r="F289" s="23" t="s">
        <v>202</v>
      </c>
      <c r="G289" s="22" t="n">
        <v>12225.3</v>
      </c>
      <c r="H289" s="22" t="n">
        <v>18338</v>
      </c>
      <c r="I289" s="22" t="n">
        <v>18338</v>
      </c>
      <c r="J289" s="22"/>
      <c r="K289" s="22"/>
      <c r="L289" s="22"/>
      <c r="M289" s="22" t="n">
        <f aca="false">G289+J289</f>
        <v>12225.3</v>
      </c>
      <c r="N289" s="22" t="n">
        <f aca="false">H289+K289</f>
        <v>18338</v>
      </c>
      <c r="O289" s="22" t="n">
        <f aca="false">I289+L289</f>
        <v>18338</v>
      </c>
      <c r="P289" s="22"/>
    </row>
    <row r="290" s="19" customFormat="true" ht="15.75" hidden="false" customHeight="false" outlineLevel="0" collapsed="false">
      <c r="A290" s="15" t="n">
        <v>924</v>
      </c>
      <c r="B290" s="15" t="s">
        <v>60</v>
      </c>
      <c r="C290" s="15" t="s">
        <v>60</v>
      </c>
      <c r="D290" s="15"/>
      <c r="E290" s="15"/>
      <c r="F290" s="16" t="s">
        <v>212</v>
      </c>
      <c r="G290" s="18" t="n">
        <f aca="false">G291+G296+G328+G301</f>
        <v>12502.1</v>
      </c>
      <c r="H290" s="18" t="n">
        <f aca="false">H291+H296+H328+H301</f>
        <v>14553.5</v>
      </c>
      <c r="I290" s="18" t="n">
        <f aca="false">I291+I296+I328+I301</f>
        <v>12653.5</v>
      </c>
      <c r="J290" s="18" t="n">
        <f aca="false">J291+J296+J328+J301</f>
        <v>2590.3</v>
      </c>
      <c r="K290" s="18" t="n">
        <f aca="false">K291+K296+K328+K301</f>
        <v>0</v>
      </c>
      <c r="L290" s="18" t="n">
        <f aca="false">L291+L296+L328+L301</f>
        <v>0</v>
      </c>
      <c r="M290" s="18" t="n">
        <f aca="false">G290+J290</f>
        <v>15092.4</v>
      </c>
      <c r="N290" s="18" t="n">
        <f aca="false">H290+K290</f>
        <v>14553.5</v>
      </c>
      <c r="O290" s="18" t="n">
        <f aca="false">I290+L290</f>
        <v>12653.5</v>
      </c>
      <c r="P290" s="18" t="n">
        <f aca="false">P291+P296+P328+P301</f>
        <v>0</v>
      </c>
    </row>
    <row r="291" customFormat="false" ht="47.25" hidden="false" customHeight="false" outlineLevel="0" collapsed="false">
      <c r="A291" s="9" t="n">
        <v>924</v>
      </c>
      <c r="B291" s="9" t="s">
        <v>60</v>
      </c>
      <c r="C291" s="9" t="s">
        <v>60</v>
      </c>
      <c r="D291" s="28" t="s">
        <v>213</v>
      </c>
      <c r="E291" s="33"/>
      <c r="F291" s="20" t="s">
        <v>214</v>
      </c>
      <c r="G291" s="22" t="n">
        <f aca="false">G292</f>
        <v>200</v>
      </c>
      <c r="H291" s="22" t="n">
        <f aca="false">H292</f>
        <v>200</v>
      </c>
      <c r="I291" s="22" t="n">
        <f aca="false">I292</f>
        <v>200</v>
      </c>
      <c r="J291" s="22" t="n">
        <f aca="false">J292</f>
        <v>0</v>
      </c>
      <c r="K291" s="22" t="n">
        <f aca="false">K292</f>
        <v>0</v>
      </c>
      <c r="L291" s="22" t="n">
        <f aca="false">L292</f>
        <v>0</v>
      </c>
      <c r="M291" s="22" t="n">
        <f aca="false">G291+J291</f>
        <v>200</v>
      </c>
      <c r="N291" s="22" t="n">
        <f aca="false">H291+K291</f>
        <v>200</v>
      </c>
      <c r="O291" s="22" t="n">
        <f aca="false">I291+L291</f>
        <v>200</v>
      </c>
      <c r="P291" s="22" t="n">
        <f aca="false">P292</f>
        <v>0</v>
      </c>
    </row>
    <row r="292" customFormat="false" ht="47.25" hidden="false" customHeight="false" outlineLevel="0" collapsed="false">
      <c r="A292" s="9" t="n">
        <v>924</v>
      </c>
      <c r="B292" s="9" t="s">
        <v>60</v>
      </c>
      <c r="C292" s="9" t="s">
        <v>60</v>
      </c>
      <c r="D292" s="28" t="s">
        <v>215</v>
      </c>
      <c r="E292" s="33"/>
      <c r="F292" s="20" t="s">
        <v>216</v>
      </c>
      <c r="G292" s="22" t="n">
        <f aca="false">G293</f>
        <v>200</v>
      </c>
      <c r="H292" s="22" t="n">
        <f aca="false">H293</f>
        <v>200</v>
      </c>
      <c r="I292" s="22" t="n">
        <f aca="false">I293</f>
        <v>200</v>
      </c>
      <c r="J292" s="22" t="n">
        <f aca="false">J293</f>
        <v>0</v>
      </c>
      <c r="K292" s="22" t="n">
        <f aca="false">K293</f>
        <v>0</v>
      </c>
      <c r="L292" s="22" t="n">
        <f aca="false">L293</f>
        <v>0</v>
      </c>
      <c r="M292" s="22" t="n">
        <f aca="false">G292+J292</f>
        <v>200</v>
      </c>
      <c r="N292" s="22" t="n">
        <f aca="false">H292+K292</f>
        <v>200</v>
      </c>
      <c r="O292" s="22" t="n">
        <f aca="false">I292+L292</f>
        <v>200</v>
      </c>
      <c r="P292" s="22" t="n">
        <f aca="false">P293</f>
        <v>0</v>
      </c>
    </row>
    <row r="293" customFormat="false" ht="63" hidden="false" customHeight="false" outlineLevel="0" collapsed="false">
      <c r="A293" s="9" t="n">
        <v>924</v>
      </c>
      <c r="B293" s="9" t="s">
        <v>60</v>
      </c>
      <c r="C293" s="9" t="s">
        <v>60</v>
      </c>
      <c r="D293" s="28" t="s">
        <v>217</v>
      </c>
      <c r="E293" s="33"/>
      <c r="F293" s="20" t="s">
        <v>218</v>
      </c>
      <c r="G293" s="22" t="n">
        <f aca="false">G294</f>
        <v>200</v>
      </c>
      <c r="H293" s="22" t="n">
        <f aca="false">H294</f>
        <v>200</v>
      </c>
      <c r="I293" s="22" t="n">
        <f aca="false">I294</f>
        <v>200</v>
      </c>
      <c r="J293" s="22" t="n">
        <f aca="false">J294</f>
        <v>0</v>
      </c>
      <c r="K293" s="22" t="n">
        <f aca="false">K294</f>
        <v>0</v>
      </c>
      <c r="L293" s="22" t="n">
        <f aca="false">L294</f>
        <v>0</v>
      </c>
      <c r="M293" s="22" t="n">
        <f aca="false">G293+J293</f>
        <v>200</v>
      </c>
      <c r="N293" s="22" t="n">
        <f aca="false">H293+K293</f>
        <v>200</v>
      </c>
      <c r="O293" s="22" t="n">
        <f aca="false">I293+L293</f>
        <v>200</v>
      </c>
      <c r="P293" s="22" t="n">
        <f aca="false">P294</f>
        <v>0</v>
      </c>
    </row>
    <row r="294" customFormat="false" ht="31.5" hidden="false" customHeight="false" outlineLevel="0" collapsed="false">
      <c r="A294" s="9" t="n">
        <v>924</v>
      </c>
      <c r="B294" s="9" t="s">
        <v>60</v>
      </c>
      <c r="C294" s="9" t="s">
        <v>60</v>
      </c>
      <c r="D294" s="28" t="s">
        <v>217</v>
      </c>
      <c r="E294" s="33" t="n">
        <v>600</v>
      </c>
      <c r="F294" s="20" t="s">
        <v>170</v>
      </c>
      <c r="G294" s="22" t="n">
        <f aca="false">G295</f>
        <v>200</v>
      </c>
      <c r="H294" s="22" t="n">
        <f aca="false">H295</f>
        <v>200</v>
      </c>
      <c r="I294" s="22" t="n">
        <f aca="false">I295</f>
        <v>200</v>
      </c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  <c r="M294" s="22" t="n">
        <f aca="false">G294+J294</f>
        <v>200</v>
      </c>
      <c r="N294" s="22" t="n">
        <f aca="false">H294+K294</f>
        <v>200</v>
      </c>
      <c r="O294" s="22" t="n">
        <f aca="false">I294+L294</f>
        <v>200</v>
      </c>
      <c r="P294" s="22" t="n">
        <f aca="false">P295</f>
        <v>0</v>
      </c>
    </row>
    <row r="295" customFormat="false" ht="15.75" hidden="false" customHeight="false" outlineLevel="0" collapsed="false">
      <c r="A295" s="9" t="n">
        <v>924</v>
      </c>
      <c r="B295" s="9" t="s">
        <v>60</v>
      </c>
      <c r="C295" s="9" t="s">
        <v>60</v>
      </c>
      <c r="D295" s="28" t="s">
        <v>217</v>
      </c>
      <c r="E295" s="33" t="n">
        <v>620</v>
      </c>
      <c r="F295" s="23" t="s">
        <v>202</v>
      </c>
      <c r="G295" s="22" t="n">
        <v>200</v>
      </c>
      <c r="H295" s="22" t="n">
        <v>200</v>
      </c>
      <c r="I295" s="22" t="n">
        <v>200</v>
      </c>
      <c r="J295" s="22"/>
      <c r="K295" s="22"/>
      <c r="L295" s="22"/>
      <c r="M295" s="22" t="n">
        <f aca="false">G295+J295</f>
        <v>200</v>
      </c>
      <c r="N295" s="22" t="n">
        <f aca="false">H295+K295</f>
        <v>200</v>
      </c>
      <c r="O295" s="22" t="n">
        <f aca="false">I295+L295</f>
        <v>200</v>
      </c>
      <c r="P295" s="22"/>
    </row>
    <row r="296" customFormat="false" ht="15.75" hidden="false" customHeight="false" outlineLevel="0" collapsed="false">
      <c r="A296" s="9" t="n">
        <v>924</v>
      </c>
      <c r="B296" s="9" t="s">
        <v>60</v>
      </c>
      <c r="C296" s="9" t="s">
        <v>60</v>
      </c>
      <c r="D296" s="28" t="s">
        <v>194</v>
      </c>
      <c r="E296" s="33"/>
      <c r="F296" s="23" t="s">
        <v>195</v>
      </c>
      <c r="G296" s="22" t="n">
        <f aca="false">G297</f>
        <v>500</v>
      </c>
      <c r="H296" s="22" t="n">
        <f aca="false">H297</f>
        <v>2500</v>
      </c>
      <c r="I296" s="22" t="n">
        <f aca="false">I297</f>
        <v>60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G296+J296</f>
        <v>500</v>
      </c>
      <c r="N296" s="22" t="n">
        <f aca="false">H296+K296</f>
        <v>2500</v>
      </c>
      <c r="O296" s="22" t="n">
        <f aca="false">I296+L296</f>
        <v>600</v>
      </c>
      <c r="P296" s="22" t="n">
        <f aca="false">P297</f>
        <v>0</v>
      </c>
    </row>
    <row r="297" customFormat="false" ht="63" hidden="false" customHeight="false" outlineLevel="0" collapsed="false">
      <c r="A297" s="9" t="n">
        <v>924</v>
      </c>
      <c r="B297" s="9" t="s">
        <v>60</v>
      </c>
      <c r="C297" s="9" t="s">
        <v>60</v>
      </c>
      <c r="D297" s="28" t="s">
        <v>196</v>
      </c>
      <c r="E297" s="33"/>
      <c r="F297" s="23" t="s">
        <v>197</v>
      </c>
      <c r="G297" s="22" t="n">
        <f aca="false">G298</f>
        <v>500</v>
      </c>
      <c r="H297" s="22" t="n">
        <f aca="false">H298</f>
        <v>2500</v>
      </c>
      <c r="I297" s="22" t="n">
        <f aca="false">I298</f>
        <v>600</v>
      </c>
      <c r="J297" s="22" t="n">
        <f aca="false">J298</f>
        <v>0</v>
      </c>
      <c r="K297" s="22" t="n">
        <f aca="false">K298</f>
        <v>0</v>
      </c>
      <c r="L297" s="22" t="n">
        <f aca="false">L298</f>
        <v>0</v>
      </c>
      <c r="M297" s="22" t="n">
        <f aca="false">G297+J297</f>
        <v>500</v>
      </c>
      <c r="N297" s="22" t="n">
        <f aca="false">H297+K297</f>
        <v>2500</v>
      </c>
      <c r="O297" s="22" t="n">
        <f aca="false">I297+L297</f>
        <v>600</v>
      </c>
      <c r="P297" s="22" t="n">
        <f aca="false">P298</f>
        <v>0</v>
      </c>
    </row>
    <row r="298" customFormat="false" ht="47.25" hidden="false" customHeight="false" outlineLevel="0" collapsed="false">
      <c r="A298" s="9" t="n">
        <v>924</v>
      </c>
      <c r="B298" s="9" t="s">
        <v>60</v>
      </c>
      <c r="C298" s="9" t="s">
        <v>60</v>
      </c>
      <c r="D298" s="28" t="s">
        <v>198</v>
      </c>
      <c r="E298" s="33"/>
      <c r="F298" s="23" t="s">
        <v>199</v>
      </c>
      <c r="G298" s="22" t="n">
        <f aca="false">G299</f>
        <v>500</v>
      </c>
      <c r="H298" s="22" t="n">
        <f aca="false">H299</f>
        <v>2500</v>
      </c>
      <c r="I298" s="22" t="n">
        <f aca="false">I299</f>
        <v>600</v>
      </c>
      <c r="J298" s="22" t="n">
        <f aca="false">J299</f>
        <v>0</v>
      </c>
      <c r="K298" s="22" t="n">
        <f aca="false">K299</f>
        <v>0</v>
      </c>
      <c r="L298" s="22" t="n">
        <f aca="false">L299</f>
        <v>0</v>
      </c>
      <c r="M298" s="22" t="n">
        <f aca="false">G298+J298</f>
        <v>500</v>
      </c>
      <c r="N298" s="22" t="n">
        <f aca="false">H298+K298</f>
        <v>2500</v>
      </c>
      <c r="O298" s="22" t="n">
        <f aca="false">I298+L298</f>
        <v>600</v>
      </c>
      <c r="P298" s="22" t="n">
        <f aca="false">P299</f>
        <v>0</v>
      </c>
    </row>
    <row r="299" customFormat="false" ht="31.5" hidden="false" customHeight="false" outlineLevel="0" collapsed="false">
      <c r="A299" s="9" t="n">
        <v>924</v>
      </c>
      <c r="B299" s="9" t="s">
        <v>60</v>
      </c>
      <c r="C299" s="9" t="s">
        <v>60</v>
      </c>
      <c r="D299" s="28" t="s">
        <v>198</v>
      </c>
      <c r="E299" s="33" t="n">
        <v>600</v>
      </c>
      <c r="F299" s="20" t="s">
        <v>170</v>
      </c>
      <c r="G299" s="22" t="n">
        <f aca="false">G300</f>
        <v>500</v>
      </c>
      <c r="H299" s="22" t="n">
        <f aca="false">H300</f>
        <v>2500</v>
      </c>
      <c r="I299" s="22" t="n">
        <f aca="false">I300</f>
        <v>600</v>
      </c>
      <c r="J299" s="22" t="n">
        <f aca="false">J300</f>
        <v>0</v>
      </c>
      <c r="K299" s="22" t="n">
        <f aca="false">K300</f>
        <v>0</v>
      </c>
      <c r="L299" s="22" t="n">
        <f aca="false">L300</f>
        <v>0</v>
      </c>
      <c r="M299" s="22" t="n">
        <f aca="false">G299+J299</f>
        <v>500</v>
      </c>
      <c r="N299" s="22" t="n">
        <f aca="false">H299+K299</f>
        <v>2500</v>
      </c>
      <c r="O299" s="22" t="n">
        <f aca="false">I299+L299</f>
        <v>600</v>
      </c>
      <c r="P299" s="22" t="n">
        <f aca="false">P300</f>
        <v>0</v>
      </c>
    </row>
    <row r="300" customFormat="false" ht="15.75" hidden="false" customHeight="false" outlineLevel="0" collapsed="false">
      <c r="A300" s="9" t="n">
        <v>924</v>
      </c>
      <c r="B300" s="9" t="s">
        <v>60</v>
      </c>
      <c r="C300" s="9" t="s">
        <v>60</v>
      </c>
      <c r="D300" s="28" t="s">
        <v>198</v>
      </c>
      <c r="E300" s="33" t="n">
        <v>620</v>
      </c>
      <c r="F300" s="23" t="s">
        <v>202</v>
      </c>
      <c r="G300" s="22" t="n">
        <v>500</v>
      </c>
      <c r="H300" s="22" t="n">
        <v>2500</v>
      </c>
      <c r="I300" s="22" t="n">
        <v>600</v>
      </c>
      <c r="J300" s="22"/>
      <c r="K300" s="22"/>
      <c r="L300" s="22"/>
      <c r="M300" s="22" t="n">
        <f aca="false">G300+J300</f>
        <v>500</v>
      </c>
      <c r="N300" s="22" t="n">
        <f aca="false">H300+K300</f>
        <v>2500</v>
      </c>
      <c r="O300" s="22" t="n">
        <f aca="false">I300+L300</f>
        <v>600</v>
      </c>
      <c r="P300" s="22"/>
    </row>
    <row r="301" customFormat="false" ht="31.5" hidden="false" customHeight="true" outlineLevel="0" collapsed="false">
      <c r="A301" s="9" t="n">
        <v>924</v>
      </c>
      <c r="B301" s="9" t="s">
        <v>60</v>
      </c>
      <c r="C301" s="9" t="s">
        <v>60</v>
      </c>
      <c r="D301" s="28" t="s">
        <v>219</v>
      </c>
      <c r="E301" s="33"/>
      <c r="F301" s="20" t="s">
        <v>220</v>
      </c>
      <c r="G301" s="22" t="n">
        <f aca="false">G302+G320</f>
        <v>11024.6</v>
      </c>
      <c r="H301" s="22" t="n">
        <f aca="false">H302+H320</f>
        <v>11076</v>
      </c>
      <c r="I301" s="22" t="n">
        <f aca="false">I302+I320</f>
        <v>11076</v>
      </c>
      <c r="J301" s="22" t="n">
        <f aca="false">J302+J320</f>
        <v>2590.3</v>
      </c>
      <c r="K301" s="22" t="n">
        <f aca="false">K302+K320</f>
        <v>0</v>
      </c>
      <c r="L301" s="22" t="n">
        <f aca="false">L302+L320</f>
        <v>0</v>
      </c>
      <c r="M301" s="22" t="n">
        <f aca="false">G301+J301</f>
        <v>13614.9</v>
      </c>
      <c r="N301" s="22" t="n">
        <f aca="false">H301+K301</f>
        <v>11076</v>
      </c>
      <c r="O301" s="22" t="n">
        <f aca="false">I301+L301</f>
        <v>11076</v>
      </c>
      <c r="P301" s="22" t="n">
        <f aca="false">P302+P320</f>
        <v>0</v>
      </c>
    </row>
    <row r="302" customFormat="false" ht="31.5" hidden="false" customHeight="false" outlineLevel="0" collapsed="false">
      <c r="A302" s="9" t="n">
        <v>924</v>
      </c>
      <c r="B302" s="9" t="s">
        <v>60</v>
      </c>
      <c r="C302" s="9" t="s">
        <v>60</v>
      </c>
      <c r="D302" s="28" t="s">
        <v>221</v>
      </c>
      <c r="E302" s="33"/>
      <c r="F302" s="20" t="s">
        <v>222</v>
      </c>
      <c r="G302" s="22" t="n">
        <f aca="false">G303</f>
        <v>8862</v>
      </c>
      <c r="H302" s="22" t="n">
        <f aca="false">H303</f>
        <v>8913.4</v>
      </c>
      <c r="I302" s="22" t="n">
        <f aca="false">I303</f>
        <v>8913.4</v>
      </c>
      <c r="J302" s="22" t="n">
        <f aca="false">J303</f>
        <v>2590.3</v>
      </c>
      <c r="K302" s="22" t="n">
        <f aca="false">K303</f>
        <v>0</v>
      </c>
      <c r="L302" s="22" t="n">
        <f aca="false">L303</f>
        <v>0</v>
      </c>
      <c r="M302" s="22" t="n">
        <f aca="false">G302+J302</f>
        <v>11452.3</v>
      </c>
      <c r="N302" s="22" t="n">
        <f aca="false">H302+K302</f>
        <v>8913.4</v>
      </c>
      <c r="O302" s="22" t="n">
        <f aca="false">I302+L302</f>
        <v>8913.4</v>
      </c>
      <c r="P302" s="22" t="n">
        <f aca="false">P303</f>
        <v>0</v>
      </c>
    </row>
    <row r="303" customFormat="false" ht="31.5" hidden="false" customHeight="false" outlineLevel="0" collapsed="false">
      <c r="A303" s="9" t="n">
        <v>924</v>
      </c>
      <c r="B303" s="9" t="s">
        <v>60</v>
      </c>
      <c r="C303" s="9" t="s">
        <v>60</v>
      </c>
      <c r="D303" s="28" t="s">
        <v>223</v>
      </c>
      <c r="E303" s="33"/>
      <c r="F303" s="20" t="s">
        <v>224</v>
      </c>
      <c r="G303" s="22" t="n">
        <f aca="false">G304+G310+G317+G307</f>
        <v>8862</v>
      </c>
      <c r="H303" s="22" t="n">
        <f aca="false">H304+H310+H317+H307</f>
        <v>8913.4</v>
      </c>
      <c r="I303" s="22" t="n">
        <f aca="false">I304+I310+I317+I307</f>
        <v>8913.4</v>
      </c>
      <c r="J303" s="22" t="n">
        <f aca="false">J304+J310+J317+J307</f>
        <v>2590.3</v>
      </c>
      <c r="K303" s="22" t="n">
        <f aca="false">K304+K310+K317+K307</f>
        <v>0</v>
      </c>
      <c r="L303" s="22" t="n">
        <f aca="false">L304+L310+L317+L307</f>
        <v>0</v>
      </c>
      <c r="M303" s="22" t="n">
        <f aca="false">G303+J303</f>
        <v>11452.3</v>
      </c>
      <c r="N303" s="22" t="n">
        <f aca="false">H303+K303</f>
        <v>8913.4</v>
      </c>
      <c r="O303" s="22" t="n">
        <f aca="false">I303+L303</f>
        <v>8913.4</v>
      </c>
      <c r="P303" s="22" t="n">
        <f aca="false">P304+P310+P317+P307</f>
        <v>0</v>
      </c>
    </row>
    <row r="304" customFormat="false" ht="63" hidden="false" customHeight="false" outlineLevel="0" collapsed="false">
      <c r="A304" s="9" t="n">
        <v>924</v>
      </c>
      <c r="B304" s="9" t="s">
        <v>60</v>
      </c>
      <c r="C304" s="9" t="s">
        <v>60</v>
      </c>
      <c r="D304" s="28" t="s">
        <v>225</v>
      </c>
      <c r="E304" s="33"/>
      <c r="F304" s="20" t="s">
        <v>39</v>
      </c>
      <c r="G304" s="22" t="n">
        <f aca="false">G305</f>
        <v>4767.8</v>
      </c>
      <c r="H304" s="22" t="n">
        <f aca="false">H305</f>
        <v>4767.8</v>
      </c>
      <c r="I304" s="22" t="n">
        <f aca="false">I305</f>
        <v>4767.8</v>
      </c>
      <c r="J304" s="22" t="n">
        <f aca="false">J305</f>
        <v>2590.3</v>
      </c>
      <c r="K304" s="22" t="n">
        <f aca="false">K305</f>
        <v>0</v>
      </c>
      <c r="L304" s="22" t="n">
        <f aca="false">L305</f>
        <v>0</v>
      </c>
      <c r="M304" s="22" t="n">
        <f aca="false">G304+J304</f>
        <v>7358.1</v>
      </c>
      <c r="N304" s="22" t="n">
        <f aca="false">H304+K304</f>
        <v>4767.8</v>
      </c>
      <c r="O304" s="22" t="n">
        <f aca="false">I304+L304</f>
        <v>4767.8</v>
      </c>
      <c r="P304" s="22" t="n">
        <f aca="false">P305</f>
        <v>0</v>
      </c>
    </row>
    <row r="305" customFormat="false" ht="31.5" hidden="false" customHeight="false" outlineLevel="0" collapsed="false">
      <c r="A305" s="9" t="n">
        <v>924</v>
      </c>
      <c r="B305" s="9" t="s">
        <v>60</v>
      </c>
      <c r="C305" s="9" t="s">
        <v>60</v>
      </c>
      <c r="D305" s="28" t="s">
        <v>225</v>
      </c>
      <c r="E305" s="33" t="n">
        <v>600</v>
      </c>
      <c r="F305" s="20" t="s">
        <v>170</v>
      </c>
      <c r="G305" s="22" t="n">
        <f aca="false">G306</f>
        <v>4767.8</v>
      </c>
      <c r="H305" s="22" t="n">
        <f aca="false">H306</f>
        <v>4767.8</v>
      </c>
      <c r="I305" s="22" t="n">
        <f aca="false">I306</f>
        <v>4767.8</v>
      </c>
      <c r="J305" s="22" t="n">
        <f aca="false">J306</f>
        <v>2590.3</v>
      </c>
      <c r="K305" s="22" t="n">
        <f aca="false">K306</f>
        <v>0</v>
      </c>
      <c r="L305" s="22" t="n">
        <f aca="false">L306</f>
        <v>0</v>
      </c>
      <c r="M305" s="22" t="n">
        <f aca="false">G305+J305</f>
        <v>7358.1</v>
      </c>
      <c r="N305" s="22" t="n">
        <f aca="false">H305+K305</f>
        <v>4767.8</v>
      </c>
      <c r="O305" s="22" t="n">
        <f aca="false">I305+L305</f>
        <v>4767.8</v>
      </c>
      <c r="P305" s="22" t="n">
        <f aca="false">P306</f>
        <v>0</v>
      </c>
    </row>
    <row r="306" customFormat="false" ht="15.75" hidden="false" customHeight="false" outlineLevel="0" collapsed="false">
      <c r="A306" s="9" t="n">
        <v>924</v>
      </c>
      <c r="B306" s="9" t="s">
        <v>60</v>
      </c>
      <c r="C306" s="9" t="s">
        <v>60</v>
      </c>
      <c r="D306" s="28" t="s">
        <v>225</v>
      </c>
      <c r="E306" s="33" t="n">
        <v>620</v>
      </c>
      <c r="F306" s="23" t="s">
        <v>202</v>
      </c>
      <c r="G306" s="22" t="n">
        <v>4767.8</v>
      </c>
      <c r="H306" s="22" t="n">
        <v>4767.8</v>
      </c>
      <c r="I306" s="22" t="n">
        <v>4767.8</v>
      </c>
      <c r="J306" s="22" t="n">
        <v>2590.3</v>
      </c>
      <c r="K306" s="22"/>
      <c r="L306" s="22"/>
      <c r="M306" s="22" t="n">
        <f aca="false">G306+J306</f>
        <v>7358.1</v>
      </c>
      <c r="N306" s="22" t="n">
        <f aca="false">H306+K306</f>
        <v>4767.8</v>
      </c>
      <c r="O306" s="22" t="n">
        <f aca="false">I306+L306</f>
        <v>4767.8</v>
      </c>
      <c r="P306" s="22"/>
    </row>
    <row r="307" customFormat="false" ht="15.75" hidden="false" customHeight="false" outlineLevel="0" collapsed="false">
      <c r="A307" s="9" t="n">
        <v>924</v>
      </c>
      <c r="B307" s="9" t="s">
        <v>60</v>
      </c>
      <c r="C307" s="9" t="s">
        <v>60</v>
      </c>
      <c r="D307" s="28" t="s">
        <v>226</v>
      </c>
      <c r="E307" s="33"/>
      <c r="F307" s="23" t="s">
        <v>211</v>
      </c>
      <c r="G307" s="22" t="n">
        <f aca="false">G308</f>
        <v>102.7</v>
      </c>
      <c r="H307" s="22" t="n">
        <f aca="false">H308</f>
        <v>154.1</v>
      </c>
      <c r="I307" s="22" t="n">
        <f aca="false">I308</f>
        <v>154.1</v>
      </c>
      <c r="J307" s="22" t="n">
        <f aca="false">J308</f>
        <v>0</v>
      </c>
      <c r="K307" s="22" t="n">
        <f aca="false">K308</f>
        <v>0</v>
      </c>
      <c r="L307" s="22" t="n">
        <f aca="false">L308</f>
        <v>0</v>
      </c>
      <c r="M307" s="22" t="n">
        <f aca="false">G307+J307</f>
        <v>102.7</v>
      </c>
      <c r="N307" s="22" t="n">
        <f aca="false">H307+K307</f>
        <v>154.1</v>
      </c>
      <c r="O307" s="22" t="n">
        <f aca="false">I307+L307</f>
        <v>154.1</v>
      </c>
      <c r="P307" s="22" t="n">
        <f aca="false">P308</f>
        <v>0</v>
      </c>
    </row>
    <row r="308" customFormat="false" ht="31.5" hidden="false" customHeight="false" outlineLevel="0" collapsed="false">
      <c r="A308" s="9" t="n">
        <v>924</v>
      </c>
      <c r="B308" s="9" t="s">
        <v>60</v>
      </c>
      <c r="C308" s="9" t="s">
        <v>60</v>
      </c>
      <c r="D308" s="28" t="s">
        <v>226</v>
      </c>
      <c r="E308" s="33" t="n">
        <v>600</v>
      </c>
      <c r="F308" s="20" t="s">
        <v>170</v>
      </c>
      <c r="G308" s="22" t="n">
        <f aca="false">G309</f>
        <v>102.7</v>
      </c>
      <c r="H308" s="22" t="n">
        <f aca="false">H309</f>
        <v>154.1</v>
      </c>
      <c r="I308" s="22" t="n">
        <f aca="false">I309</f>
        <v>154.1</v>
      </c>
      <c r="J308" s="22" t="n">
        <f aca="false">J309</f>
        <v>0</v>
      </c>
      <c r="K308" s="22" t="n">
        <f aca="false">K309</f>
        <v>0</v>
      </c>
      <c r="L308" s="22" t="n">
        <f aca="false">L309</f>
        <v>0</v>
      </c>
      <c r="M308" s="22" t="n">
        <f aca="false">G308+J308</f>
        <v>102.7</v>
      </c>
      <c r="N308" s="22" t="n">
        <f aca="false">H308+K308</f>
        <v>154.1</v>
      </c>
      <c r="O308" s="22" t="n">
        <f aca="false">I308+L308</f>
        <v>154.1</v>
      </c>
      <c r="P308" s="22" t="n">
        <f aca="false">P309</f>
        <v>0</v>
      </c>
    </row>
    <row r="309" customFormat="false" ht="15.75" hidden="false" customHeight="false" outlineLevel="0" collapsed="false">
      <c r="A309" s="9" t="n">
        <v>924</v>
      </c>
      <c r="B309" s="9" t="s">
        <v>60</v>
      </c>
      <c r="C309" s="9" t="s">
        <v>60</v>
      </c>
      <c r="D309" s="28" t="s">
        <v>226</v>
      </c>
      <c r="E309" s="33" t="n">
        <v>620</v>
      </c>
      <c r="F309" s="23" t="s">
        <v>202</v>
      </c>
      <c r="G309" s="22" t="n">
        <v>102.7</v>
      </c>
      <c r="H309" s="22" t="n">
        <v>154.1</v>
      </c>
      <c r="I309" s="22" t="n">
        <v>154.1</v>
      </c>
      <c r="J309" s="22"/>
      <c r="K309" s="22"/>
      <c r="L309" s="22"/>
      <c r="M309" s="22" t="n">
        <f aca="false">G309+J309</f>
        <v>102.7</v>
      </c>
      <c r="N309" s="22" t="n">
        <f aca="false">H309+K309</f>
        <v>154.1</v>
      </c>
      <c r="O309" s="22" t="n">
        <f aca="false">I309+L309</f>
        <v>154.1</v>
      </c>
      <c r="P309" s="22"/>
    </row>
    <row r="310" customFormat="false" ht="15.75" hidden="false" customHeight="false" outlineLevel="0" collapsed="false">
      <c r="A310" s="9" t="n">
        <v>924</v>
      </c>
      <c r="B310" s="9" t="s">
        <v>60</v>
      </c>
      <c r="C310" s="9" t="s">
        <v>60</v>
      </c>
      <c r="D310" s="28" t="s">
        <v>227</v>
      </c>
      <c r="E310" s="33"/>
      <c r="F310" s="20" t="s">
        <v>228</v>
      </c>
      <c r="G310" s="22" t="n">
        <f aca="false">G311+G313+G315</f>
        <v>1689.1</v>
      </c>
      <c r="H310" s="22" t="n">
        <f aca="false">H311+H313+H315</f>
        <v>1689.1</v>
      </c>
      <c r="I310" s="22" t="n">
        <f aca="false">I311+I313+I315</f>
        <v>1689.1</v>
      </c>
      <c r="J310" s="22" t="n">
        <f aca="false">J311+J313+J315</f>
        <v>0</v>
      </c>
      <c r="K310" s="22" t="n">
        <f aca="false">K311+K313+K315</f>
        <v>0</v>
      </c>
      <c r="L310" s="22" t="n">
        <f aca="false">L311+L313+L315</f>
        <v>0</v>
      </c>
      <c r="M310" s="22" t="n">
        <f aca="false">G310+J310</f>
        <v>1689.1</v>
      </c>
      <c r="N310" s="22" t="n">
        <f aca="false">H310+K310</f>
        <v>1689.1</v>
      </c>
      <c r="O310" s="22" t="n">
        <f aca="false">I310+L310</f>
        <v>1689.1</v>
      </c>
      <c r="P310" s="22" t="n">
        <f aca="false">P311+P313+P315</f>
        <v>0</v>
      </c>
    </row>
    <row r="311" customFormat="false" ht="31.5" hidden="false" customHeight="false" outlineLevel="0" collapsed="false">
      <c r="A311" s="9" t="n">
        <v>924</v>
      </c>
      <c r="B311" s="9" t="s">
        <v>60</v>
      </c>
      <c r="C311" s="9" t="s">
        <v>60</v>
      </c>
      <c r="D311" s="28" t="s">
        <v>227</v>
      </c>
      <c r="E311" s="33" t="n">
        <v>200</v>
      </c>
      <c r="F311" s="20" t="s">
        <v>30</v>
      </c>
      <c r="G311" s="22" t="n">
        <f aca="false">G312</f>
        <v>789.1</v>
      </c>
      <c r="H311" s="22" t="n">
        <f aca="false">H312</f>
        <v>789.1</v>
      </c>
      <c r="I311" s="22" t="n">
        <f aca="false">I312</f>
        <v>789.1</v>
      </c>
      <c r="J311" s="22" t="n">
        <f aca="false">J312</f>
        <v>0</v>
      </c>
      <c r="K311" s="22" t="n">
        <f aca="false">K312</f>
        <v>0</v>
      </c>
      <c r="L311" s="22" t="n">
        <f aca="false">L312</f>
        <v>0</v>
      </c>
      <c r="M311" s="22" t="n">
        <f aca="false">G311+J311</f>
        <v>789.1</v>
      </c>
      <c r="N311" s="22" t="n">
        <f aca="false">H311+K311</f>
        <v>789.1</v>
      </c>
      <c r="O311" s="22" t="n">
        <f aca="false">I311+L311</f>
        <v>789.1</v>
      </c>
      <c r="P311" s="22" t="n">
        <f aca="false">P312</f>
        <v>0</v>
      </c>
    </row>
    <row r="312" customFormat="false" ht="31.5" hidden="false" customHeight="false" outlineLevel="0" collapsed="false">
      <c r="A312" s="9" t="n">
        <v>924</v>
      </c>
      <c r="B312" s="9" t="s">
        <v>60</v>
      </c>
      <c r="C312" s="9" t="s">
        <v>60</v>
      </c>
      <c r="D312" s="28" t="s">
        <v>227</v>
      </c>
      <c r="E312" s="33" t="n">
        <v>240</v>
      </c>
      <c r="F312" s="20" t="s">
        <v>31</v>
      </c>
      <c r="G312" s="22" t="n">
        <v>789.1</v>
      </c>
      <c r="H312" s="22" t="n">
        <v>789.1</v>
      </c>
      <c r="I312" s="22" t="n">
        <v>789.1</v>
      </c>
      <c r="J312" s="22"/>
      <c r="K312" s="22"/>
      <c r="L312" s="22"/>
      <c r="M312" s="22" t="n">
        <f aca="false">G312+J312</f>
        <v>789.1</v>
      </c>
      <c r="N312" s="22" t="n">
        <f aca="false">H312+K312</f>
        <v>789.1</v>
      </c>
      <c r="O312" s="22" t="n">
        <f aca="false">I312+L312</f>
        <v>789.1</v>
      </c>
      <c r="P312" s="22"/>
    </row>
    <row r="313" customFormat="false" ht="15.75" hidden="false" customHeight="false" outlineLevel="0" collapsed="false">
      <c r="A313" s="9" t="n">
        <v>924</v>
      </c>
      <c r="B313" s="9" t="s">
        <v>60</v>
      </c>
      <c r="C313" s="9" t="s">
        <v>60</v>
      </c>
      <c r="D313" s="28" t="s">
        <v>227</v>
      </c>
      <c r="E313" s="33" t="n">
        <v>300</v>
      </c>
      <c r="F313" s="20" t="s">
        <v>229</v>
      </c>
      <c r="G313" s="22" t="n">
        <f aca="false">G314</f>
        <v>400</v>
      </c>
      <c r="H313" s="22" t="n">
        <f aca="false">H314</f>
        <v>400</v>
      </c>
      <c r="I313" s="22" t="n">
        <f aca="false">I314</f>
        <v>40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G313+J313</f>
        <v>400</v>
      </c>
      <c r="N313" s="22" t="n">
        <f aca="false">H313+K313</f>
        <v>400</v>
      </c>
      <c r="O313" s="22" t="n">
        <f aca="false">I313+L313</f>
        <v>400</v>
      </c>
      <c r="P313" s="22" t="n">
        <f aca="false">P314</f>
        <v>0</v>
      </c>
    </row>
    <row r="314" customFormat="false" ht="15.75" hidden="false" customHeight="false" outlineLevel="0" collapsed="false">
      <c r="A314" s="9" t="n">
        <v>924</v>
      </c>
      <c r="B314" s="9" t="s">
        <v>60</v>
      </c>
      <c r="C314" s="9" t="s">
        <v>60</v>
      </c>
      <c r="D314" s="28" t="s">
        <v>227</v>
      </c>
      <c r="E314" s="33" t="n">
        <v>350</v>
      </c>
      <c r="F314" s="20" t="s">
        <v>230</v>
      </c>
      <c r="G314" s="22" t="n">
        <v>400</v>
      </c>
      <c r="H314" s="22" t="n">
        <v>400</v>
      </c>
      <c r="I314" s="22" t="n">
        <v>400</v>
      </c>
      <c r="J314" s="22"/>
      <c r="K314" s="22"/>
      <c r="L314" s="22"/>
      <c r="M314" s="22" t="n">
        <f aca="false">G314+J314</f>
        <v>400</v>
      </c>
      <c r="N314" s="22" t="n">
        <f aca="false">H314+K314</f>
        <v>400</v>
      </c>
      <c r="O314" s="22" t="n">
        <f aca="false">I314+L314</f>
        <v>400</v>
      </c>
      <c r="P314" s="22"/>
    </row>
    <row r="315" customFormat="false" ht="31.5" hidden="false" customHeight="false" outlineLevel="0" collapsed="false">
      <c r="A315" s="9" t="n">
        <v>924</v>
      </c>
      <c r="B315" s="9" t="s">
        <v>60</v>
      </c>
      <c r="C315" s="9" t="s">
        <v>60</v>
      </c>
      <c r="D315" s="28" t="s">
        <v>227</v>
      </c>
      <c r="E315" s="33" t="n">
        <v>600</v>
      </c>
      <c r="F315" s="20" t="s">
        <v>170</v>
      </c>
      <c r="G315" s="22" t="n">
        <f aca="false">G316</f>
        <v>500</v>
      </c>
      <c r="H315" s="22" t="n">
        <f aca="false">H316</f>
        <v>500</v>
      </c>
      <c r="I315" s="22" t="n">
        <f aca="false">I316</f>
        <v>500</v>
      </c>
      <c r="J315" s="22" t="n">
        <f aca="false">J316</f>
        <v>0</v>
      </c>
      <c r="K315" s="22" t="n">
        <f aca="false">K316</f>
        <v>0</v>
      </c>
      <c r="L315" s="22" t="n">
        <f aca="false">L316</f>
        <v>0</v>
      </c>
      <c r="M315" s="22" t="n">
        <f aca="false">G315+J315</f>
        <v>500</v>
      </c>
      <c r="N315" s="22" t="n">
        <f aca="false">H315+K315</f>
        <v>500</v>
      </c>
      <c r="O315" s="22" t="n">
        <f aca="false">I315+L315</f>
        <v>500</v>
      </c>
      <c r="P315" s="22" t="n">
        <f aca="false">P316</f>
        <v>0</v>
      </c>
    </row>
    <row r="316" customFormat="false" ht="50.25" hidden="false" customHeight="true" outlineLevel="0" collapsed="false">
      <c r="A316" s="9" t="n">
        <v>924</v>
      </c>
      <c r="B316" s="9" t="s">
        <v>60</v>
      </c>
      <c r="C316" s="9" t="s">
        <v>60</v>
      </c>
      <c r="D316" s="28" t="s">
        <v>227</v>
      </c>
      <c r="E316" s="33" t="n">
        <v>630</v>
      </c>
      <c r="F316" s="20" t="s">
        <v>171</v>
      </c>
      <c r="G316" s="22" t="n">
        <v>500</v>
      </c>
      <c r="H316" s="22" t="n">
        <v>500</v>
      </c>
      <c r="I316" s="22" t="n">
        <v>500</v>
      </c>
      <c r="J316" s="22"/>
      <c r="K316" s="22"/>
      <c r="L316" s="22"/>
      <c r="M316" s="22" t="n">
        <f aca="false">G316+J316</f>
        <v>500</v>
      </c>
      <c r="N316" s="22" t="n">
        <f aca="false">H316+K316</f>
        <v>500</v>
      </c>
      <c r="O316" s="22" t="n">
        <f aca="false">I316+L316</f>
        <v>500</v>
      </c>
      <c r="P316" s="22"/>
    </row>
    <row r="317" customFormat="false" ht="63" hidden="false" customHeight="false" outlineLevel="0" collapsed="false">
      <c r="A317" s="9" t="n">
        <v>924</v>
      </c>
      <c r="B317" s="9" t="s">
        <v>60</v>
      </c>
      <c r="C317" s="9" t="s">
        <v>60</v>
      </c>
      <c r="D317" s="28" t="s">
        <v>231</v>
      </c>
      <c r="E317" s="33"/>
      <c r="F317" s="20" t="s">
        <v>232</v>
      </c>
      <c r="G317" s="22" t="n">
        <f aca="false">G318</f>
        <v>2302.4</v>
      </c>
      <c r="H317" s="22" t="n">
        <f aca="false">H318</f>
        <v>2302.4</v>
      </c>
      <c r="I317" s="22" t="n">
        <f aca="false">I318</f>
        <v>2302.4</v>
      </c>
      <c r="J317" s="22" t="n">
        <f aca="false">J318</f>
        <v>0</v>
      </c>
      <c r="K317" s="22" t="n">
        <f aca="false">K318</f>
        <v>0</v>
      </c>
      <c r="L317" s="22" t="n">
        <f aca="false">L318</f>
        <v>0</v>
      </c>
      <c r="M317" s="22" t="n">
        <f aca="false">G317+J317</f>
        <v>2302.4</v>
      </c>
      <c r="N317" s="22" t="n">
        <f aca="false">H317+K317</f>
        <v>2302.4</v>
      </c>
      <c r="O317" s="22" t="n">
        <f aca="false">I317+L317</f>
        <v>2302.4</v>
      </c>
      <c r="P317" s="22" t="n">
        <f aca="false">P318</f>
        <v>0</v>
      </c>
    </row>
    <row r="318" customFormat="false" ht="31.5" hidden="false" customHeight="false" outlineLevel="0" collapsed="false">
      <c r="A318" s="9" t="n">
        <v>924</v>
      </c>
      <c r="B318" s="9" t="s">
        <v>60</v>
      </c>
      <c r="C318" s="9" t="s">
        <v>60</v>
      </c>
      <c r="D318" s="28" t="s">
        <v>231</v>
      </c>
      <c r="E318" s="33" t="n">
        <v>600</v>
      </c>
      <c r="F318" s="20" t="s">
        <v>170</v>
      </c>
      <c r="G318" s="22" t="n">
        <f aca="false">G319</f>
        <v>2302.4</v>
      </c>
      <c r="H318" s="22" t="n">
        <f aca="false">H319</f>
        <v>2302.4</v>
      </c>
      <c r="I318" s="22" t="n">
        <f aca="false">I319</f>
        <v>2302.4</v>
      </c>
      <c r="J318" s="22" t="n">
        <f aca="false">J319</f>
        <v>0</v>
      </c>
      <c r="K318" s="22" t="n">
        <f aca="false">K319</f>
        <v>0</v>
      </c>
      <c r="L318" s="22" t="n">
        <f aca="false">L319</f>
        <v>0</v>
      </c>
      <c r="M318" s="22" t="n">
        <f aca="false">G318+J318</f>
        <v>2302.4</v>
      </c>
      <c r="N318" s="22" t="n">
        <f aca="false">H318+K318</f>
        <v>2302.4</v>
      </c>
      <c r="O318" s="22" t="n">
        <f aca="false">I318+L318</f>
        <v>2302.4</v>
      </c>
      <c r="P318" s="22" t="n">
        <f aca="false">P319</f>
        <v>0</v>
      </c>
    </row>
    <row r="319" customFormat="false" ht="47.25" hidden="false" customHeight="false" outlineLevel="0" collapsed="false">
      <c r="A319" s="9" t="n">
        <v>924</v>
      </c>
      <c r="B319" s="9" t="s">
        <v>60</v>
      </c>
      <c r="C319" s="9" t="s">
        <v>60</v>
      </c>
      <c r="D319" s="28" t="s">
        <v>231</v>
      </c>
      <c r="E319" s="33" t="n">
        <v>630</v>
      </c>
      <c r="F319" s="20" t="s">
        <v>171</v>
      </c>
      <c r="G319" s="22" t="n">
        <v>2302.4</v>
      </c>
      <c r="H319" s="22" t="n">
        <v>2302.4</v>
      </c>
      <c r="I319" s="22" t="n">
        <v>2302.4</v>
      </c>
      <c r="J319" s="22"/>
      <c r="K319" s="22"/>
      <c r="L319" s="22"/>
      <c r="M319" s="22" t="n">
        <f aca="false">G319+J319</f>
        <v>2302.4</v>
      </c>
      <c r="N319" s="22" t="n">
        <f aca="false">H319+K319</f>
        <v>2302.4</v>
      </c>
      <c r="O319" s="22" t="n">
        <f aca="false">I319+L319</f>
        <v>2302.4</v>
      </c>
      <c r="P319" s="22"/>
    </row>
    <row r="320" customFormat="false" ht="31.5" hidden="false" customHeight="false" outlineLevel="0" collapsed="false">
      <c r="A320" s="9" t="n">
        <v>924</v>
      </c>
      <c r="B320" s="9" t="s">
        <v>60</v>
      </c>
      <c r="C320" s="9" t="s">
        <v>60</v>
      </c>
      <c r="D320" s="28" t="s">
        <v>233</v>
      </c>
      <c r="E320" s="33"/>
      <c r="F320" s="20" t="s">
        <v>234</v>
      </c>
      <c r="G320" s="22" t="n">
        <f aca="false">G321</f>
        <v>2162.6</v>
      </c>
      <c r="H320" s="22" t="n">
        <f aca="false">H321</f>
        <v>2162.6</v>
      </c>
      <c r="I320" s="22" t="n">
        <f aca="false">I321</f>
        <v>2162.6</v>
      </c>
      <c r="J320" s="22" t="n">
        <f aca="false">J321</f>
        <v>0</v>
      </c>
      <c r="K320" s="22" t="n">
        <f aca="false">K321</f>
        <v>0</v>
      </c>
      <c r="L320" s="22" t="n">
        <f aca="false">L321</f>
        <v>0</v>
      </c>
      <c r="M320" s="22" t="n">
        <f aca="false">G320+J320</f>
        <v>2162.6</v>
      </c>
      <c r="N320" s="22" t="n">
        <f aca="false">H320+K320</f>
        <v>2162.6</v>
      </c>
      <c r="O320" s="22" t="n">
        <f aca="false">I320+L320</f>
        <v>2162.6</v>
      </c>
      <c r="P320" s="22" t="n">
        <f aca="false">P321</f>
        <v>0</v>
      </c>
    </row>
    <row r="321" customFormat="false" ht="47.25" hidden="false" customHeight="false" outlineLevel="0" collapsed="false">
      <c r="A321" s="9" t="n">
        <v>924</v>
      </c>
      <c r="B321" s="9" t="s">
        <v>60</v>
      </c>
      <c r="C321" s="9" t="s">
        <v>60</v>
      </c>
      <c r="D321" s="28" t="s">
        <v>235</v>
      </c>
      <c r="E321" s="33"/>
      <c r="F321" s="20" t="s">
        <v>236</v>
      </c>
      <c r="G321" s="22" t="n">
        <f aca="false">G322+G325</f>
        <v>2162.6</v>
      </c>
      <c r="H321" s="22" t="n">
        <f aca="false">H322+H325</f>
        <v>2162.6</v>
      </c>
      <c r="I321" s="22" t="n">
        <f aca="false">I322+I325</f>
        <v>2162.6</v>
      </c>
      <c r="J321" s="22" t="n">
        <f aca="false">J322+J325</f>
        <v>0</v>
      </c>
      <c r="K321" s="22" t="n">
        <f aca="false">K322+K325</f>
        <v>0</v>
      </c>
      <c r="L321" s="22" t="n">
        <f aca="false">L322+L325</f>
        <v>0</v>
      </c>
      <c r="M321" s="22" t="n">
        <f aca="false">G321+J321</f>
        <v>2162.6</v>
      </c>
      <c r="N321" s="22" t="n">
        <f aca="false">H321+K321</f>
        <v>2162.6</v>
      </c>
      <c r="O321" s="22" t="n">
        <f aca="false">I321+L321</f>
        <v>2162.6</v>
      </c>
      <c r="P321" s="22" t="n">
        <f aca="false">P322+P325</f>
        <v>0</v>
      </c>
    </row>
    <row r="322" customFormat="false" ht="31.5" hidden="false" customHeight="false" outlineLevel="0" collapsed="false">
      <c r="A322" s="9" t="n">
        <v>924</v>
      </c>
      <c r="B322" s="9" t="s">
        <v>60</v>
      </c>
      <c r="C322" s="9" t="s">
        <v>60</v>
      </c>
      <c r="D322" s="28" t="s">
        <v>237</v>
      </c>
      <c r="E322" s="33"/>
      <c r="F322" s="20" t="s">
        <v>238</v>
      </c>
      <c r="G322" s="22" t="n">
        <f aca="false">G323</f>
        <v>1277.3</v>
      </c>
      <c r="H322" s="22" t="n">
        <f aca="false">H323</f>
        <v>1277.3</v>
      </c>
      <c r="I322" s="22" t="n">
        <f aca="false">I323</f>
        <v>1277.3</v>
      </c>
      <c r="J322" s="22" t="n">
        <f aca="false">J323</f>
        <v>0</v>
      </c>
      <c r="K322" s="22" t="n">
        <f aca="false">K323</f>
        <v>0</v>
      </c>
      <c r="L322" s="22" t="n">
        <f aca="false">L323</f>
        <v>0</v>
      </c>
      <c r="M322" s="22" t="n">
        <f aca="false">G322+J322</f>
        <v>1277.3</v>
      </c>
      <c r="N322" s="22" t="n">
        <f aca="false">H322+K322</f>
        <v>1277.3</v>
      </c>
      <c r="O322" s="22" t="n">
        <f aca="false">I322+L322</f>
        <v>1277.3</v>
      </c>
      <c r="P322" s="22" t="n">
        <f aca="false">P323</f>
        <v>0</v>
      </c>
    </row>
    <row r="323" customFormat="false" ht="31.5" hidden="false" customHeight="false" outlineLevel="0" collapsed="false">
      <c r="A323" s="9" t="n">
        <v>924</v>
      </c>
      <c r="B323" s="9" t="s">
        <v>60</v>
      </c>
      <c r="C323" s="9" t="s">
        <v>60</v>
      </c>
      <c r="D323" s="28" t="s">
        <v>237</v>
      </c>
      <c r="E323" s="33" t="n">
        <v>600</v>
      </c>
      <c r="F323" s="20" t="s">
        <v>170</v>
      </c>
      <c r="G323" s="22" t="n">
        <f aca="false">G324</f>
        <v>1277.3</v>
      </c>
      <c r="H323" s="22" t="n">
        <f aca="false">H324</f>
        <v>1277.3</v>
      </c>
      <c r="I323" s="22" t="n">
        <f aca="false">I324</f>
        <v>1277.3</v>
      </c>
      <c r="J323" s="22" t="n">
        <f aca="false">J324</f>
        <v>0</v>
      </c>
      <c r="K323" s="22" t="n">
        <f aca="false">K324</f>
        <v>0</v>
      </c>
      <c r="L323" s="22" t="n">
        <f aca="false">L324</f>
        <v>0</v>
      </c>
      <c r="M323" s="22" t="n">
        <f aca="false">G323+J323</f>
        <v>1277.3</v>
      </c>
      <c r="N323" s="22" t="n">
        <f aca="false">H323+K323</f>
        <v>1277.3</v>
      </c>
      <c r="O323" s="22" t="n">
        <f aca="false">I323+L323</f>
        <v>1277.3</v>
      </c>
      <c r="P323" s="22" t="n">
        <f aca="false">P324</f>
        <v>0</v>
      </c>
    </row>
    <row r="324" customFormat="false" ht="15.75" hidden="false" customHeight="false" outlineLevel="0" collapsed="false">
      <c r="A324" s="9" t="n">
        <v>924</v>
      </c>
      <c r="B324" s="9" t="s">
        <v>60</v>
      </c>
      <c r="C324" s="9" t="s">
        <v>60</v>
      </c>
      <c r="D324" s="28" t="s">
        <v>237</v>
      </c>
      <c r="E324" s="33" t="n">
        <v>620</v>
      </c>
      <c r="F324" s="23" t="s">
        <v>202</v>
      </c>
      <c r="G324" s="22" t="n">
        <v>1277.3</v>
      </c>
      <c r="H324" s="22" t="n">
        <v>1277.3</v>
      </c>
      <c r="I324" s="22" t="n">
        <v>1277.3</v>
      </c>
      <c r="J324" s="22"/>
      <c r="K324" s="22"/>
      <c r="L324" s="22"/>
      <c r="M324" s="22" t="n">
        <f aca="false">G324+J324</f>
        <v>1277.3</v>
      </c>
      <c r="N324" s="22" t="n">
        <f aca="false">H324+K324</f>
        <v>1277.3</v>
      </c>
      <c r="O324" s="22" t="n">
        <f aca="false">I324+L324</f>
        <v>1277.3</v>
      </c>
      <c r="P324" s="22"/>
    </row>
    <row r="325" customFormat="false" ht="63" hidden="false" customHeight="false" outlineLevel="0" collapsed="false">
      <c r="A325" s="9" t="n">
        <v>924</v>
      </c>
      <c r="B325" s="9" t="s">
        <v>60</v>
      </c>
      <c r="C325" s="9" t="s">
        <v>60</v>
      </c>
      <c r="D325" s="28" t="s">
        <v>239</v>
      </c>
      <c r="E325" s="33"/>
      <c r="F325" s="23" t="s">
        <v>240</v>
      </c>
      <c r="G325" s="22" t="n">
        <f aca="false">G326</f>
        <v>885.3</v>
      </c>
      <c r="H325" s="22" t="n">
        <f aca="false">H326</f>
        <v>885.3</v>
      </c>
      <c r="I325" s="22" t="n">
        <f aca="false">I326</f>
        <v>885.3</v>
      </c>
      <c r="J325" s="22" t="n">
        <f aca="false">J326</f>
        <v>0</v>
      </c>
      <c r="K325" s="22" t="n">
        <f aca="false">K326</f>
        <v>0</v>
      </c>
      <c r="L325" s="22" t="n">
        <f aca="false">L326</f>
        <v>0</v>
      </c>
      <c r="M325" s="22" t="n">
        <f aca="false">G325+J325</f>
        <v>885.3</v>
      </c>
      <c r="N325" s="22" t="n">
        <f aca="false">H325+K325</f>
        <v>885.3</v>
      </c>
      <c r="O325" s="22" t="n">
        <f aca="false">I325+L325</f>
        <v>885.3</v>
      </c>
      <c r="P325" s="22" t="n">
        <f aca="false">P326</f>
        <v>0</v>
      </c>
    </row>
    <row r="326" customFormat="false" ht="31.5" hidden="false" customHeight="false" outlineLevel="0" collapsed="false">
      <c r="A326" s="9" t="n">
        <v>924</v>
      </c>
      <c r="B326" s="9" t="s">
        <v>60</v>
      </c>
      <c r="C326" s="9" t="s">
        <v>60</v>
      </c>
      <c r="D326" s="28" t="s">
        <v>239</v>
      </c>
      <c r="E326" s="33" t="n">
        <v>600</v>
      </c>
      <c r="F326" s="20" t="s">
        <v>170</v>
      </c>
      <c r="G326" s="22" t="n">
        <f aca="false">G327</f>
        <v>885.3</v>
      </c>
      <c r="H326" s="22" t="n">
        <f aca="false">H327</f>
        <v>885.3</v>
      </c>
      <c r="I326" s="22" t="n">
        <f aca="false">I327</f>
        <v>885.3</v>
      </c>
      <c r="J326" s="22" t="n">
        <f aca="false">J327</f>
        <v>0</v>
      </c>
      <c r="K326" s="22" t="n">
        <f aca="false">K327</f>
        <v>0</v>
      </c>
      <c r="L326" s="22" t="n">
        <f aca="false">L327</f>
        <v>0</v>
      </c>
      <c r="M326" s="22" t="n">
        <f aca="false">G326+J326</f>
        <v>885.3</v>
      </c>
      <c r="N326" s="22" t="n">
        <f aca="false">H326+K326</f>
        <v>885.3</v>
      </c>
      <c r="O326" s="22" t="n">
        <f aca="false">I326+L326</f>
        <v>885.3</v>
      </c>
      <c r="P326" s="22" t="n">
        <f aca="false">P327</f>
        <v>0</v>
      </c>
    </row>
    <row r="327" customFormat="false" ht="47.25" hidden="false" customHeight="false" outlineLevel="0" collapsed="false">
      <c r="A327" s="9" t="n">
        <v>924</v>
      </c>
      <c r="B327" s="9" t="s">
        <v>60</v>
      </c>
      <c r="C327" s="9" t="s">
        <v>60</v>
      </c>
      <c r="D327" s="28" t="s">
        <v>239</v>
      </c>
      <c r="E327" s="33" t="n">
        <v>630</v>
      </c>
      <c r="F327" s="20" t="s">
        <v>171</v>
      </c>
      <c r="G327" s="22" t="n">
        <v>885.3</v>
      </c>
      <c r="H327" s="22" t="n">
        <v>885.3</v>
      </c>
      <c r="I327" s="22" t="n">
        <v>885.3</v>
      </c>
      <c r="J327" s="22"/>
      <c r="K327" s="22"/>
      <c r="L327" s="22"/>
      <c r="M327" s="22" t="n">
        <f aca="false">G327+J327</f>
        <v>885.3</v>
      </c>
      <c r="N327" s="22" t="n">
        <f aca="false">H327+K327</f>
        <v>885.3</v>
      </c>
      <c r="O327" s="22" t="n">
        <f aca="false">I327+L327</f>
        <v>885.3</v>
      </c>
      <c r="P327" s="22"/>
    </row>
    <row r="328" customFormat="false" ht="31.5" hidden="false" customHeight="false" outlineLevel="0" collapsed="false">
      <c r="A328" s="9" t="n">
        <v>924</v>
      </c>
      <c r="B328" s="9" t="s">
        <v>60</v>
      </c>
      <c r="C328" s="9" t="s">
        <v>60</v>
      </c>
      <c r="D328" s="28" t="s">
        <v>241</v>
      </c>
      <c r="E328" s="33"/>
      <c r="F328" s="20" t="s">
        <v>242</v>
      </c>
      <c r="G328" s="22" t="n">
        <f aca="false">G329</f>
        <v>777.5</v>
      </c>
      <c r="H328" s="22" t="n">
        <f aca="false">H329</f>
        <v>777.5</v>
      </c>
      <c r="I328" s="22" t="n">
        <f aca="false">I329</f>
        <v>777.5</v>
      </c>
      <c r="J328" s="22" t="n">
        <f aca="false">J329</f>
        <v>0</v>
      </c>
      <c r="K328" s="22" t="n">
        <f aca="false">K329</f>
        <v>0</v>
      </c>
      <c r="L328" s="22" t="n">
        <f aca="false">L329</f>
        <v>0</v>
      </c>
      <c r="M328" s="22" t="n">
        <f aca="false">G328+J328</f>
        <v>777.5</v>
      </c>
      <c r="N328" s="22" t="n">
        <f aca="false">H328+K328</f>
        <v>777.5</v>
      </c>
      <c r="O328" s="22" t="n">
        <f aca="false">I328+L328</f>
        <v>777.5</v>
      </c>
      <c r="P328" s="22" t="n">
        <f aca="false">P329</f>
        <v>0</v>
      </c>
    </row>
    <row r="329" customFormat="false" ht="31.5" hidden="false" customHeight="false" outlineLevel="0" collapsed="false">
      <c r="A329" s="9" t="n">
        <v>924</v>
      </c>
      <c r="B329" s="9" t="s">
        <v>60</v>
      </c>
      <c r="C329" s="9" t="s">
        <v>60</v>
      </c>
      <c r="D329" s="28" t="s">
        <v>243</v>
      </c>
      <c r="E329" s="33"/>
      <c r="F329" s="20" t="s">
        <v>244</v>
      </c>
      <c r="G329" s="22" t="n">
        <f aca="false">G330</f>
        <v>777.5</v>
      </c>
      <c r="H329" s="22" t="n">
        <f aca="false">H330</f>
        <v>777.5</v>
      </c>
      <c r="I329" s="22" t="n">
        <f aca="false">I330</f>
        <v>777.5</v>
      </c>
      <c r="J329" s="22" t="n">
        <f aca="false">J330</f>
        <v>0</v>
      </c>
      <c r="K329" s="22" t="n">
        <f aca="false">K330</f>
        <v>0</v>
      </c>
      <c r="L329" s="22" t="n">
        <f aca="false">L330</f>
        <v>0</v>
      </c>
      <c r="M329" s="22" t="n">
        <f aca="false">G329+J329</f>
        <v>777.5</v>
      </c>
      <c r="N329" s="22" t="n">
        <f aca="false">H329+K329</f>
        <v>777.5</v>
      </c>
      <c r="O329" s="22" t="n">
        <f aca="false">I329+L329</f>
        <v>777.5</v>
      </c>
      <c r="P329" s="22" t="n">
        <f aca="false">P330</f>
        <v>0</v>
      </c>
    </row>
    <row r="330" customFormat="false" ht="47.25" hidden="false" customHeight="false" outlineLevel="0" collapsed="false">
      <c r="A330" s="9" t="n">
        <v>924</v>
      </c>
      <c r="B330" s="9" t="s">
        <v>60</v>
      </c>
      <c r="C330" s="9" t="s">
        <v>60</v>
      </c>
      <c r="D330" s="28" t="s">
        <v>245</v>
      </c>
      <c r="E330" s="33"/>
      <c r="F330" s="20" t="s">
        <v>246</v>
      </c>
      <c r="G330" s="22" t="n">
        <f aca="false">G331</f>
        <v>777.5</v>
      </c>
      <c r="H330" s="22" t="n">
        <f aca="false">H331</f>
        <v>777.5</v>
      </c>
      <c r="I330" s="22" t="n">
        <f aca="false">I331</f>
        <v>777.5</v>
      </c>
      <c r="J330" s="22" t="n">
        <f aca="false">J331</f>
        <v>0</v>
      </c>
      <c r="K330" s="22" t="n">
        <f aca="false">K331</f>
        <v>0</v>
      </c>
      <c r="L330" s="22" t="n">
        <f aca="false">L331</f>
        <v>0</v>
      </c>
      <c r="M330" s="22" t="n">
        <f aca="false">G330+J330</f>
        <v>777.5</v>
      </c>
      <c r="N330" s="22" t="n">
        <f aca="false">H330+K330</f>
        <v>777.5</v>
      </c>
      <c r="O330" s="22" t="n">
        <f aca="false">I330+L330</f>
        <v>777.5</v>
      </c>
      <c r="P330" s="22" t="n">
        <f aca="false">P331</f>
        <v>0</v>
      </c>
    </row>
    <row r="331" customFormat="false" ht="31.5" hidden="false" customHeight="false" outlineLevel="0" collapsed="false">
      <c r="A331" s="9" t="n">
        <v>924</v>
      </c>
      <c r="B331" s="9" t="s">
        <v>60</v>
      </c>
      <c r="C331" s="9" t="s">
        <v>60</v>
      </c>
      <c r="D331" s="28" t="s">
        <v>247</v>
      </c>
      <c r="E331" s="33"/>
      <c r="F331" s="20" t="s">
        <v>248</v>
      </c>
      <c r="G331" s="22" t="n">
        <f aca="false">G332</f>
        <v>777.5</v>
      </c>
      <c r="H331" s="22" t="n">
        <f aca="false">H332</f>
        <v>777.5</v>
      </c>
      <c r="I331" s="22" t="n">
        <f aca="false">I332</f>
        <v>777.5</v>
      </c>
      <c r="J331" s="22" t="n">
        <f aca="false">J332</f>
        <v>0</v>
      </c>
      <c r="K331" s="22" t="n">
        <f aca="false">K332</f>
        <v>0</v>
      </c>
      <c r="L331" s="22" t="n">
        <f aca="false">L332</f>
        <v>0</v>
      </c>
      <c r="M331" s="22" t="n">
        <f aca="false">G331+J331</f>
        <v>777.5</v>
      </c>
      <c r="N331" s="22" t="n">
        <f aca="false">H331+K331</f>
        <v>777.5</v>
      </c>
      <c r="O331" s="22" t="n">
        <f aca="false">I331+L331</f>
        <v>777.5</v>
      </c>
      <c r="P331" s="22" t="n">
        <f aca="false">P332</f>
        <v>0</v>
      </c>
    </row>
    <row r="332" customFormat="false" ht="31.5" hidden="false" customHeight="false" outlineLevel="0" collapsed="false">
      <c r="A332" s="9" t="n">
        <v>924</v>
      </c>
      <c r="B332" s="9" t="s">
        <v>60</v>
      </c>
      <c r="C332" s="9" t="s">
        <v>60</v>
      </c>
      <c r="D332" s="28" t="s">
        <v>247</v>
      </c>
      <c r="E332" s="33" t="n">
        <v>600</v>
      </c>
      <c r="F332" s="20" t="s">
        <v>170</v>
      </c>
      <c r="G332" s="22" t="n">
        <f aca="false">G333</f>
        <v>777.5</v>
      </c>
      <c r="H332" s="22" t="n">
        <f aca="false">H333</f>
        <v>777.5</v>
      </c>
      <c r="I332" s="22" t="n">
        <f aca="false">I333</f>
        <v>777.5</v>
      </c>
      <c r="J332" s="22" t="n">
        <f aca="false">J333</f>
        <v>0</v>
      </c>
      <c r="K332" s="22" t="n">
        <f aca="false">K333</f>
        <v>0</v>
      </c>
      <c r="L332" s="22" t="n">
        <f aca="false">L333</f>
        <v>0</v>
      </c>
      <c r="M332" s="22" t="n">
        <f aca="false">G332+J332</f>
        <v>777.5</v>
      </c>
      <c r="N332" s="22" t="n">
        <f aca="false">H332+K332</f>
        <v>777.5</v>
      </c>
      <c r="O332" s="22" t="n">
        <f aca="false">I332+L332</f>
        <v>777.5</v>
      </c>
      <c r="P332" s="22" t="n">
        <f aca="false">P333</f>
        <v>0</v>
      </c>
    </row>
    <row r="333" customFormat="false" ht="15.75" hidden="false" customHeight="false" outlineLevel="0" collapsed="false">
      <c r="A333" s="9" t="n">
        <v>924</v>
      </c>
      <c r="B333" s="9" t="s">
        <v>60</v>
      </c>
      <c r="C333" s="9" t="s">
        <v>60</v>
      </c>
      <c r="D333" s="28" t="s">
        <v>247</v>
      </c>
      <c r="E333" s="33" t="n">
        <v>620</v>
      </c>
      <c r="F333" s="23" t="s">
        <v>202</v>
      </c>
      <c r="G333" s="22" t="n">
        <v>777.5</v>
      </c>
      <c r="H333" s="22" t="n">
        <v>777.5</v>
      </c>
      <c r="I333" s="22" t="n">
        <v>777.5</v>
      </c>
      <c r="J333" s="22"/>
      <c r="K333" s="22"/>
      <c r="L333" s="22"/>
      <c r="M333" s="22" t="n">
        <f aca="false">G333+J333</f>
        <v>777.5</v>
      </c>
      <c r="N333" s="22" t="n">
        <f aca="false">H333+K333</f>
        <v>777.5</v>
      </c>
      <c r="O333" s="22" t="n">
        <f aca="false">I333+L333</f>
        <v>777.5</v>
      </c>
      <c r="P333" s="22"/>
    </row>
    <row r="334" s="19" customFormat="true" ht="15.75" hidden="false" customHeight="false" outlineLevel="0" collapsed="false">
      <c r="A334" s="15" t="n">
        <v>924</v>
      </c>
      <c r="B334" s="15" t="s">
        <v>60</v>
      </c>
      <c r="C334" s="15" t="s">
        <v>189</v>
      </c>
      <c r="D334" s="15"/>
      <c r="E334" s="15"/>
      <c r="F334" s="16" t="s">
        <v>249</v>
      </c>
      <c r="G334" s="18" t="n">
        <f aca="false">G349+G335</f>
        <v>2636.4</v>
      </c>
      <c r="H334" s="18" t="n">
        <f aca="false">H349+H335</f>
        <v>2636.4</v>
      </c>
      <c r="I334" s="18" t="n">
        <f aca="false">I349+I335</f>
        <v>2636.4</v>
      </c>
      <c r="J334" s="18" t="n">
        <f aca="false">J349+J335</f>
        <v>0</v>
      </c>
      <c r="K334" s="18" t="n">
        <f aca="false">K349+K335</f>
        <v>0</v>
      </c>
      <c r="L334" s="18" t="n">
        <f aca="false">L349+L335</f>
        <v>0</v>
      </c>
      <c r="M334" s="18" t="n">
        <f aca="false">G334+J334</f>
        <v>2636.4</v>
      </c>
      <c r="N334" s="18" t="n">
        <f aca="false">H334+K334</f>
        <v>2636.4</v>
      </c>
      <c r="O334" s="18" t="n">
        <f aca="false">I334+L334</f>
        <v>2636.4</v>
      </c>
      <c r="P334" s="18" t="n">
        <f aca="false">P349+P335</f>
        <v>0</v>
      </c>
    </row>
    <row r="335" customFormat="false" ht="15.75" hidden="false" customHeight="false" outlineLevel="0" collapsed="false">
      <c r="A335" s="9" t="n">
        <v>924</v>
      </c>
      <c r="B335" s="9" t="s">
        <v>60</v>
      </c>
      <c r="C335" s="9" t="s">
        <v>189</v>
      </c>
      <c r="D335" s="9" t="s">
        <v>194</v>
      </c>
      <c r="E335" s="9"/>
      <c r="F335" s="23" t="s">
        <v>195</v>
      </c>
      <c r="G335" s="22" t="n">
        <f aca="false">G336</f>
        <v>2273.4</v>
      </c>
      <c r="H335" s="22" t="n">
        <f aca="false">H336</f>
        <v>2273.4</v>
      </c>
      <c r="I335" s="22" t="n">
        <f aca="false">I336</f>
        <v>2273.4</v>
      </c>
      <c r="J335" s="22" t="n">
        <f aca="false">J336</f>
        <v>0</v>
      </c>
      <c r="K335" s="22" t="n">
        <f aca="false">K336</f>
        <v>0</v>
      </c>
      <c r="L335" s="22" t="n">
        <f aca="false">L336</f>
        <v>0</v>
      </c>
      <c r="M335" s="22" t="n">
        <f aca="false">G335+J335</f>
        <v>2273.4</v>
      </c>
      <c r="N335" s="22" t="n">
        <f aca="false">H335+K335</f>
        <v>2273.4</v>
      </c>
      <c r="O335" s="22" t="n">
        <f aca="false">I335+L335</f>
        <v>2273.4</v>
      </c>
      <c r="P335" s="22" t="n">
        <f aca="false">P336</f>
        <v>0</v>
      </c>
    </row>
    <row r="336" customFormat="false" ht="15.75" hidden="false" customHeight="false" outlineLevel="0" collapsed="false">
      <c r="A336" s="9" t="n">
        <v>924</v>
      </c>
      <c r="B336" s="9" t="s">
        <v>60</v>
      </c>
      <c r="C336" s="9" t="s">
        <v>189</v>
      </c>
      <c r="D336" s="9" t="s">
        <v>203</v>
      </c>
      <c r="E336" s="9"/>
      <c r="F336" s="23" t="s">
        <v>204</v>
      </c>
      <c r="G336" s="22" t="n">
        <f aca="false">G337</f>
        <v>2273.4</v>
      </c>
      <c r="H336" s="22" t="n">
        <f aca="false">H337</f>
        <v>2273.4</v>
      </c>
      <c r="I336" s="22" t="n">
        <f aca="false">I337</f>
        <v>2273.4</v>
      </c>
      <c r="J336" s="22" t="n">
        <f aca="false">J337</f>
        <v>0</v>
      </c>
      <c r="K336" s="22" t="n">
        <f aca="false">K337</f>
        <v>0</v>
      </c>
      <c r="L336" s="22" t="n">
        <f aca="false">L337</f>
        <v>0</v>
      </c>
      <c r="M336" s="22" t="n">
        <f aca="false">G336+J336</f>
        <v>2273.4</v>
      </c>
      <c r="N336" s="22" t="n">
        <f aca="false">H336+K336</f>
        <v>2273.4</v>
      </c>
      <c r="O336" s="22" t="n">
        <f aca="false">I336+L336</f>
        <v>2273.4</v>
      </c>
      <c r="P336" s="22" t="n">
        <f aca="false">P337</f>
        <v>0</v>
      </c>
    </row>
    <row r="337" customFormat="false" ht="47.25" hidden="false" customHeight="false" outlineLevel="0" collapsed="false">
      <c r="A337" s="9" t="n">
        <v>924</v>
      </c>
      <c r="B337" s="9" t="s">
        <v>60</v>
      </c>
      <c r="C337" s="9" t="s">
        <v>189</v>
      </c>
      <c r="D337" s="9" t="s">
        <v>205</v>
      </c>
      <c r="E337" s="9"/>
      <c r="F337" s="23" t="s">
        <v>206</v>
      </c>
      <c r="G337" s="22" t="n">
        <f aca="false">G338+G341+G346</f>
        <v>2273.4</v>
      </c>
      <c r="H337" s="22" t="n">
        <f aca="false">H338+H341+H346</f>
        <v>2273.4</v>
      </c>
      <c r="I337" s="22" t="n">
        <f aca="false">I338+I341+I346</f>
        <v>2273.4</v>
      </c>
      <c r="J337" s="22" t="n">
        <f aca="false">J338+J341+J346</f>
        <v>0</v>
      </c>
      <c r="K337" s="22" t="n">
        <f aca="false">K338+K341+K346</f>
        <v>0</v>
      </c>
      <c r="L337" s="22" t="n">
        <f aca="false">L338+L341+L346</f>
        <v>0</v>
      </c>
      <c r="M337" s="22" t="n">
        <f aca="false">G337+J337</f>
        <v>2273.4</v>
      </c>
      <c r="N337" s="22" t="n">
        <f aca="false">H337+K337</f>
        <v>2273.4</v>
      </c>
      <c r="O337" s="22" t="n">
        <f aca="false">I337+L337</f>
        <v>2273.4</v>
      </c>
      <c r="P337" s="22" t="n">
        <f aca="false">P338+P341+P346</f>
        <v>0</v>
      </c>
    </row>
    <row r="338" customFormat="false" ht="78.75" hidden="false" customHeight="false" outlineLevel="0" collapsed="false">
      <c r="A338" s="9" t="n">
        <v>924</v>
      </c>
      <c r="B338" s="9" t="s">
        <v>60</v>
      </c>
      <c r="C338" s="9" t="s">
        <v>189</v>
      </c>
      <c r="D338" s="9" t="s">
        <v>208</v>
      </c>
      <c r="E338" s="9"/>
      <c r="F338" s="23" t="s">
        <v>209</v>
      </c>
      <c r="G338" s="22" t="n">
        <f aca="false">G339</f>
        <v>1568.4</v>
      </c>
      <c r="H338" s="22" t="n">
        <f aca="false">H339</f>
        <v>1568.4</v>
      </c>
      <c r="I338" s="22" t="n">
        <f aca="false">I339</f>
        <v>1568.4</v>
      </c>
      <c r="J338" s="22" t="n">
        <f aca="false">J339</f>
        <v>0</v>
      </c>
      <c r="K338" s="22" t="n">
        <f aca="false">K339</f>
        <v>0</v>
      </c>
      <c r="L338" s="22" t="n">
        <f aca="false">L339</f>
        <v>0</v>
      </c>
      <c r="M338" s="22" t="n">
        <f aca="false">G338+J338</f>
        <v>1568.4</v>
      </c>
      <c r="N338" s="22" t="n">
        <f aca="false">H338+K338</f>
        <v>1568.4</v>
      </c>
      <c r="O338" s="22" t="n">
        <f aca="false">I338+L338</f>
        <v>1568.4</v>
      </c>
      <c r="P338" s="22" t="n">
        <f aca="false">P339</f>
        <v>0</v>
      </c>
    </row>
    <row r="339" customFormat="false" ht="31.5" hidden="false" customHeight="false" outlineLevel="0" collapsed="false">
      <c r="A339" s="9" t="n">
        <v>924</v>
      </c>
      <c r="B339" s="9" t="s">
        <v>60</v>
      </c>
      <c r="C339" s="9" t="s">
        <v>189</v>
      </c>
      <c r="D339" s="9" t="s">
        <v>208</v>
      </c>
      <c r="E339" s="9" t="s">
        <v>200</v>
      </c>
      <c r="F339" s="20" t="s">
        <v>170</v>
      </c>
      <c r="G339" s="22" t="n">
        <f aca="false">G340</f>
        <v>1568.4</v>
      </c>
      <c r="H339" s="22" t="n">
        <f aca="false">H340</f>
        <v>1568.4</v>
      </c>
      <c r="I339" s="22" t="n">
        <f aca="false">I340</f>
        <v>1568.4</v>
      </c>
      <c r="J339" s="22" t="n">
        <f aca="false">J340</f>
        <v>0</v>
      </c>
      <c r="K339" s="22" t="n">
        <f aca="false">K340</f>
        <v>0</v>
      </c>
      <c r="L339" s="22" t="n">
        <f aca="false">L340</f>
        <v>0</v>
      </c>
      <c r="M339" s="22" t="n">
        <f aca="false">G339+J339</f>
        <v>1568.4</v>
      </c>
      <c r="N339" s="22" t="n">
        <f aca="false">H339+K339</f>
        <v>1568.4</v>
      </c>
      <c r="O339" s="22" t="n">
        <f aca="false">I339+L339</f>
        <v>1568.4</v>
      </c>
      <c r="P339" s="22" t="n">
        <f aca="false">P340</f>
        <v>0</v>
      </c>
    </row>
    <row r="340" customFormat="false" ht="15.75" hidden="false" customHeight="false" outlineLevel="0" collapsed="false">
      <c r="A340" s="9" t="n">
        <v>924</v>
      </c>
      <c r="B340" s="9" t="s">
        <v>60</v>
      </c>
      <c r="C340" s="9" t="s">
        <v>189</v>
      </c>
      <c r="D340" s="9" t="s">
        <v>208</v>
      </c>
      <c r="E340" s="9" t="s">
        <v>201</v>
      </c>
      <c r="F340" s="23" t="s">
        <v>202</v>
      </c>
      <c r="G340" s="22" t="n">
        <v>1568.4</v>
      </c>
      <c r="H340" s="22" t="n">
        <v>1568.4</v>
      </c>
      <c r="I340" s="22" t="n">
        <v>1568.4</v>
      </c>
      <c r="J340" s="22"/>
      <c r="K340" s="22"/>
      <c r="L340" s="22"/>
      <c r="M340" s="22" t="n">
        <f aca="false">G340+J340</f>
        <v>1568.4</v>
      </c>
      <c r="N340" s="22" t="n">
        <f aca="false">H340+K340</f>
        <v>1568.4</v>
      </c>
      <c r="O340" s="22" t="n">
        <f aca="false">I340+L340</f>
        <v>1568.4</v>
      </c>
      <c r="P340" s="22"/>
    </row>
    <row r="341" customFormat="false" ht="31.5" hidden="false" customHeight="false" outlineLevel="0" collapsed="false">
      <c r="A341" s="9" t="n">
        <v>924</v>
      </c>
      <c r="B341" s="9" t="s">
        <v>60</v>
      </c>
      <c r="C341" s="9" t="s">
        <v>189</v>
      </c>
      <c r="D341" s="9" t="s">
        <v>250</v>
      </c>
      <c r="E341" s="9"/>
      <c r="F341" s="23" t="s">
        <v>251</v>
      </c>
      <c r="G341" s="22" t="n">
        <f aca="false">G344+G342</f>
        <v>225</v>
      </c>
      <c r="H341" s="22" t="n">
        <f aca="false">H344+H342</f>
        <v>225</v>
      </c>
      <c r="I341" s="22" t="n">
        <f aca="false">I344+I342</f>
        <v>225</v>
      </c>
      <c r="J341" s="22" t="n">
        <f aca="false">J344+J342</f>
        <v>0</v>
      </c>
      <c r="K341" s="22" t="n">
        <f aca="false">K344+K342</f>
        <v>0</v>
      </c>
      <c r="L341" s="22" t="n">
        <f aca="false">L344+L342</f>
        <v>0</v>
      </c>
      <c r="M341" s="22" t="n">
        <f aca="false">G341+J341</f>
        <v>225</v>
      </c>
      <c r="N341" s="22" t="n">
        <f aca="false">H341+K341</f>
        <v>225</v>
      </c>
      <c r="O341" s="22" t="n">
        <f aca="false">I341+L341</f>
        <v>225</v>
      </c>
      <c r="P341" s="22" t="n">
        <f aca="false">P344+P342</f>
        <v>0</v>
      </c>
    </row>
    <row r="342" customFormat="false" ht="31.5" hidden="false" customHeight="false" outlineLevel="0" collapsed="false">
      <c r="A342" s="9" t="n">
        <v>924</v>
      </c>
      <c r="B342" s="9" t="s">
        <v>60</v>
      </c>
      <c r="C342" s="9" t="s">
        <v>189</v>
      </c>
      <c r="D342" s="9" t="s">
        <v>250</v>
      </c>
      <c r="E342" s="9" t="s">
        <v>114</v>
      </c>
      <c r="F342" s="20" t="s">
        <v>30</v>
      </c>
      <c r="G342" s="22" t="n">
        <f aca="false">G343</f>
        <v>5</v>
      </c>
      <c r="H342" s="22" t="n">
        <f aca="false">H343</f>
        <v>5</v>
      </c>
      <c r="I342" s="22" t="n">
        <f aca="false">I343</f>
        <v>5</v>
      </c>
      <c r="J342" s="22" t="n">
        <f aca="false">J343</f>
        <v>0</v>
      </c>
      <c r="K342" s="22" t="n">
        <f aca="false">K343</f>
        <v>0</v>
      </c>
      <c r="L342" s="22" t="n">
        <f aca="false">L343</f>
        <v>0</v>
      </c>
      <c r="M342" s="22" t="n">
        <f aca="false">G342+J342</f>
        <v>5</v>
      </c>
      <c r="N342" s="22" t="n">
        <f aca="false">H342+K342</f>
        <v>5</v>
      </c>
      <c r="O342" s="22" t="n">
        <f aca="false">I342+L342</f>
        <v>5</v>
      </c>
      <c r="P342" s="22" t="n">
        <f aca="false">P343</f>
        <v>0</v>
      </c>
    </row>
    <row r="343" customFormat="false" ht="31.5" hidden="false" customHeight="false" outlineLevel="0" collapsed="false">
      <c r="A343" s="9" t="n">
        <v>924</v>
      </c>
      <c r="B343" s="9" t="s">
        <v>60</v>
      </c>
      <c r="C343" s="9" t="s">
        <v>189</v>
      </c>
      <c r="D343" s="9" t="s">
        <v>250</v>
      </c>
      <c r="E343" s="9" t="s">
        <v>115</v>
      </c>
      <c r="F343" s="20" t="s">
        <v>31</v>
      </c>
      <c r="G343" s="22" t="n">
        <v>5</v>
      </c>
      <c r="H343" s="22" t="n">
        <v>5</v>
      </c>
      <c r="I343" s="22" t="n">
        <v>5</v>
      </c>
      <c r="J343" s="22"/>
      <c r="K343" s="22"/>
      <c r="L343" s="22"/>
      <c r="M343" s="22" t="n">
        <f aca="false">G343+J343</f>
        <v>5</v>
      </c>
      <c r="N343" s="22" t="n">
        <f aca="false">H343+K343</f>
        <v>5</v>
      </c>
      <c r="O343" s="22" t="n">
        <f aca="false">I343+L343</f>
        <v>5</v>
      </c>
      <c r="P343" s="22"/>
    </row>
    <row r="344" customFormat="false" ht="15.75" hidden="false" customHeight="false" outlineLevel="0" collapsed="false">
      <c r="A344" s="9" t="n">
        <v>924</v>
      </c>
      <c r="B344" s="9" t="s">
        <v>60</v>
      </c>
      <c r="C344" s="9" t="s">
        <v>189</v>
      </c>
      <c r="D344" s="9" t="s">
        <v>250</v>
      </c>
      <c r="E344" s="9" t="s">
        <v>252</v>
      </c>
      <c r="F344" s="20" t="s">
        <v>229</v>
      </c>
      <c r="G344" s="22" t="n">
        <f aca="false">G345</f>
        <v>220</v>
      </c>
      <c r="H344" s="22" t="n">
        <f aca="false">H345</f>
        <v>220</v>
      </c>
      <c r="I344" s="22" t="n">
        <f aca="false">I345</f>
        <v>220</v>
      </c>
      <c r="J344" s="22" t="n">
        <f aca="false">J345</f>
        <v>0</v>
      </c>
      <c r="K344" s="22" t="n">
        <f aca="false">K345</f>
        <v>0</v>
      </c>
      <c r="L344" s="22" t="n">
        <f aca="false">L345</f>
        <v>0</v>
      </c>
      <c r="M344" s="22" t="n">
        <f aca="false">G344+J344</f>
        <v>220</v>
      </c>
      <c r="N344" s="22" t="n">
        <f aca="false">H344+K344</f>
        <v>220</v>
      </c>
      <c r="O344" s="22" t="n">
        <f aca="false">I344+L344</f>
        <v>220</v>
      </c>
      <c r="P344" s="22" t="n">
        <f aca="false">P345</f>
        <v>0</v>
      </c>
    </row>
    <row r="345" customFormat="false" ht="15.75" hidden="false" customHeight="false" outlineLevel="0" collapsed="false">
      <c r="A345" s="9" t="n">
        <v>924</v>
      </c>
      <c r="B345" s="9" t="s">
        <v>60</v>
      </c>
      <c r="C345" s="9" t="s">
        <v>189</v>
      </c>
      <c r="D345" s="9" t="s">
        <v>250</v>
      </c>
      <c r="E345" s="9" t="s">
        <v>253</v>
      </c>
      <c r="F345" s="20" t="s">
        <v>230</v>
      </c>
      <c r="G345" s="22" t="n">
        <v>220</v>
      </c>
      <c r="H345" s="22" t="n">
        <v>220</v>
      </c>
      <c r="I345" s="22" t="n">
        <v>220</v>
      </c>
      <c r="J345" s="22"/>
      <c r="K345" s="22"/>
      <c r="L345" s="22"/>
      <c r="M345" s="22" t="n">
        <f aca="false">G345+J345</f>
        <v>220</v>
      </c>
      <c r="N345" s="22" t="n">
        <f aca="false">H345+K345</f>
        <v>220</v>
      </c>
      <c r="O345" s="22" t="n">
        <f aca="false">I345+L345</f>
        <v>220</v>
      </c>
      <c r="P345" s="22"/>
    </row>
    <row r="346" customFormat="false" ht="47.25" hidden="false" customHeight="false" outlineLevel="0" collapsed="false">
      <c r="A346" s="9" t="n">
        <v>924</v>
      </c>
      <c r="B346" s="9" t="s">
        <v>60</v>
      </c>
      <c r="C346" s="9" t="s">
        <v>189</v>
      </c>
      <c r="D346" s="9" t="s">
        <v>254</v>
      </c>
      <c r="E346" s="9"/>
      <c r="F346" s="23" t="s">
        <v>255</v>
      </c>
      <c r="G346" s="22" t="n">
        <f aca="false">G347</f>
        <v>480</v>
      </c>
      <c r="H346" s="22" t="n">
        <f aca="false">H347</f>
        <v>480</v>
      </c>
      <c r="I346" s="22" t="n">
        <f aca="false">I347</f>
        <v>480</v>
      </c>
      <c r="J346" s="22" t="n">
        <f aca="false">J347</f>
        <v>0</v>
      </c>
      <c r="K346" s="22" t="n">
        <f aca="false">K347</f>
        <v>0</v>
      </c>
      <c r="L346" s="22" t="n">
        <f aca="false">L347</f>
        <v>0</v>
      </c>
      <c r="M346" s="22" t="n">
        <f aca="false">G346+J346</f>
        <v>480</v>
      </c>
      <c r="N346" s="22" t="n">
        <f aca="false">H346+K346</f>
        <v>480</v>
      </c>
      <c r="O346" s="22" t="n">
        <f aca="false">I346+L346</f>
        <v>480</v>
      </c>
      <c r="P346" s="22" t="n">
        <f aca="false">P347</f>
        <v>0</v>
      </c>
    </row>
    <row r="347" customFormat="false" ht="15.75" hidden="false" customHeight="false" outlineLevel="0" collapsed="false">
      <c r="A347" s="9" t="n">
        <v>924</v>
      </c>
      <c r="B347" s="9" t="s">
        <v>60</v>
      </c>
      <c r="C347" s="9" t="s">
        <v>189</v>
      </c>
      <c r="D347" s="9" t="s">
        <v>254</v>
      </c>
      <c r="E347" s="9" t="s">
        <v>252</v>
      </c>
      <c r="F347" s="20" t="s">
        <v>229</v>
      </c>
      <c r="G347" s="22" t="n">
        <f aca="false">G348</f>
        <v>480</v>
      </c>
      <c r="H347" s="22" t="n">
        <f aca="false">H348</f>
        <v>480</v>
      </c>
      <c r="I347" s="22" t="n">
        <f aca="false">I348</f>
        <v>48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G347+J347</f>
        <v>480</v>
      </c>
      <c r="N347" s="22" t="n">
        <f aca="false">H347+K347</f>
        <v>480</v>
      </c>
      <c r="O347" s="22" t="n">
        <f aca="false">I347+L347</f>
        <v>480</v>
      </c>
      <c r="P347" s="22" t="n">
        <f aca="false">P348</f>
        <v>0</v>
      </c>
    </row>
    <row r="348" customFormat="false" ht="15.75" hidden="false" customHeight="false" outlineLevel="0" collapsed="false">
      <c r="A348" s="9" t="n">
        <v>924</v>
      </c>
      <c r="B348" s="9" t="s">
        <v>60</v>
      </c>
      <c r="C348" s="9" t="s">
        <v>189</v>
      </c>
      <c r="D348" s="9" t="s">
        <v>254</v>
      </c>
      <c r="E348" s="9" t="s">
        <v>256</v>
      </c>
      <c r="F348" s="23" t="s">
        <v>257</v>
      </c>
      <c r="G348" s="22" t="n">
        <v>480</v>
      </c>
      <c r="H348" s="22" t="n">
        <v>480</v>
      </c>
      <c r="I348" s="22" t="n">
        <v>480</v>
      </c>
      <c r="J348" s="22"/>
      <c r="K348" s="22"/>
      <c r="L348" s="22"/>
      <c r="M348" s="22" t="n">
        <f aca="false">G348+J348</f>
        <v>480</v>
      </c>
      <c r="N348" s="22" t="n">
        <f aca="false">H348+K348</f>
        <v>480</v>
      </c>
      <c r="O348" s="22" t="n">
        <f aca="false">I348+L348</f>
        <v>480</v>
      </c>
      <c r="P348" s="22"/>
    </row>
    <row r="349" customFormat="false" ht="31.5" hidden="false" customHeight="false" outlineLevel="0" collapsed="false">
      <c r="A349" s="9" t="n">
        <v>924</v>
      </c>
      <c r="B349" s="9" t="s">
        <v>60</v>
      </c>
      <c r="C349" s="9" t="s">
        <v>189</v>
      </c>
      <c r="D349" s="28" t="s">
        <v>258</v>
      </c>
      <c r="E349" s="33"/>
      <c r="F349" s="20" t="s">
        <v>259</v>
      </c>
      <c r="G349" s="22" t="n">
        <f aca="false">G350</f>
        <v>363</v>
      </c>
      <c r="H349" s="22" t="n">
        <f aca="false">H350</f>
        <v>363</v>
      </c>
      <c r="I349" s="22" t="n">
        <f aca="false">I350</f>
        <v>363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G349+J349</f>
        <v>363</v>
      </c>
      <c r="N349" s="22" t="n">
        <f aca="false">H349+K349</f>
        <v>363</v>
      </c>
      <c r="O349" s="22" t="n">
        <f aca="false">I349+L349</f>
        <v>363</v>
      </c>
      <c r="P349" s="22" t="n">
        <f aca="false">P350</f>
        <v>0</v>
      </c>
    </row>
    <row r="350" customFormat="false" ht="47.25" hidden="false" customHeight="false" outlineLevel="0" collapsed="false">
      <c r="A350" s="9" t="n">
        <v>924</v>
      </c>
      <c r="B350" s="9" t="s">
        <v>60</v>
      </c>
      <c r="C350" s="9" t="s">
        <v>189</v>
      </c>
      <c r="D350" s="28" t="s">
        <v>260</v>
      </c>
      <c r="E350" s="33"/>
      <c r="F350" s="23" t="s">
        <v>261</v>
      </c>
      <c r="G350" s="22" t="n">
        <f aca="false">G351</f>
        <v>363</v>
      </c>
      <c r="H350" s="22" t="n">
        <f aca="false">H351</f>
        <v>363</v>
      </c>
      <c r="I350" s="22" t="n">
        <f aca="false">I351</f>
        <v>363</v>
      </c>
      <c r="J350" s="22" t="n">
        <f aca="false">J351</f>
        <v>0</v>
      </c>
      <c r="K350" s="22" t="n">
        <f aca="false">K351</f>
        <v>0</v>
      </c>
      <c r="L350" s="22" t="n">
        <f aca="false">L351</f>
        <v>0</v>
      </c>
      <c r="M350" s="22" t="n">
        <f aca="false">G350+J350</f>
        <v>363</v>
      </c>
      <c r="N350" s="22" t="n">
        <f aca="false">H350+K350</f>
        <v>363</v>
      </c>
      <c r="O350" s="22" t="n">
        <f aca="false">I350+L350</f>
        <v>363</v>
      </c>
      <c r="P350" s="22" t="n">
        <f aca="false">P351</f>
        <v>0</v>
      </c>
    </row>
    <row r="351" customFormat="false" ht="31.5" hidden="false" customHeight="false" outlineLevel="0" collapsed="false">
      <c r="A351" s="9" t="n">
        <v>924</v>
      </c>
      <c r="B351" s="9" t="s">
        <v>60</v>
      </c>
      <c r="C351" s="9" t="s">
        <v>189</v>
      </c>
      <c r="D351" s="28" t="s">
        <v>262</v>
      </c>
      <c r="E351" s="33"/>
      <c r="F351" s="20" t="s">
        <v>263</v>
      </c>
      <c r="G351" s="22" t="n">
        <f aca="false">G352</f>
        <v>363</v>
      </c>
      <c r="H351" s="22" t="n">
        <f aca="false">H352</f>
        <v>363</v>
      </c>
      <c r="I351" s="22" t="n">
        <f aca="false">I352</f>
        <v>363</v>
      </c>
      <c r="J351" s="22" t="n">
        <f aca="false">J352</f>
        <v>0</v>
      </c>
      <c r="K351" s="22" t="n">
        <f aca="false">K352</f>
        <v>0</v>
      </c>
      <c r="L351" s="22" t="n">
        <f aca="false">L352</f>
        <v>0</v>
      </c>
      <c r="M351" s="22" t="n">
        <f aca="false">G351+J351</f>
        <v>363</v>
      </c>
      <c r="N351" s="22" t="n">
        <f aca="false">H351+K351</f>
        <v>363</v>
      </c>
      <c r="O351" s="22" t="n">
        <f aca="false">I351+L351</f>
        <v>363</v>
      </c>
      <c r="P351" s="22" t="n">
        <f aca="false">P352</f>
        <v>0</v>
      </c>
    </row>
    <row r="352" customFormat="false" ht="31.5" hidden="false" customHeight="false" outlineLevel="0" collapsed="false">
      <c r="A352" s="9" t="n">
        <v>924</v>
      </c>
      <c r="B352" s="9" t="s">
        <v>60</v>
      </c>
      <c r="C352" s="9" t="s">
        <v>189</v>
      </c>
      <c r="D352" s="28" t="s">
        <v>264</v>
      </c>
      <c r="E352" s="33"/>
      <c r="F352" s="20" t="s">
        <v>265</v>
      </c>
      <c r="G352" s="22" t="n">
        <f aca="false">G353</f>
        <v>363</v>
      </c>
      <c r="H352" s="22" t="n">
        <f aca="false">H353</f>
        <v>363</v>
      </c>
      <c r="I352" s="22" t="n">
        <f aca="false">I353</f>
        <v>363</v>
      </c>
      <c r="J352" s="22" t="n">
        <f aca="false">J353</f>
        <v>0</v>
      </c>
      <c r="K352" s="22" t="n">
        <f aca="false">K353</f>
        <v>0</v>
      </c>
      <c r="L352" s="22" t="n">
        <f aca="false">L353</f>
        <v>0</v>
      </c>
      <c r="M352" s="22" t="n">
        <f aca="false">G352+J352</f>
        <v>363</v>
      </c>
      <c r="N352" s="22" t="n">
        <f aca="false">H352+K352</f>
        <v>363</v>
      </c>
      <c r="O352" s="22" t="n">
        <f aca="false">I352+L352</f>
        <v>363</v>
      </c>
      <c r="P352" s="22" t="n">
        <f aca="false">P353</f>
        <v>0</v>
      </c>
    </row>
    <row r="353" customFormat="false" ht="31.5" hidden="false" customHeight="false" outlineLevel="0" collapsed="false">
      <c r="A353" s="9" t="n">
        <v>924</v>
      </c>
      <c r="B353" s="9" t="s">
        <v>60</v>
      </c>
      <c r="C353" s="9" t="s">
        <v>189</v>
      </c>
      <c r="D353" s="28" t="s">
        <v>264</v>
      </c>
      <c r="E353" s="33" t="n">
        <v>600</v>
      </c>
      <c r="F353" s="20" t="s">
        <v>170</v>
      </c>
      <c r="G353" s="22" t="n">
        <f aca="false">G354</f>
        <v>363</v>
      </c>
      <c r="H353" s="22" t="n">
        <f aca="false">H354</f>
        <v>363</v>
      </c>
      <c r="I353" s="22" t="n">
        <f aca="false">I354</f>
        <v>363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G353+J353</f>
        <v>363</v>
      </c>
      <c r="N353" s="22" t="n">
        <f aca="false">H353+K353</f>
        <v>363</v>
      </c>
      <c r="O353" s="22" t="n">
        <f aca="false">I353+L353</f>
        <v>363</v>
      </c>
      <c r="P353" s="22" t="n">
        <f aca="false">P354</f>
        <v>0</v>
      </c>
    </row>
    <row r="354" customFormat="false" ht="15.75" hidden="false" customHeight="false" outlineLevel="0" collapsed="false">
      <c r="A354" s="9" t="n">
        <v>924</v>
      </c>
      <c r="B354" s="9" t="s">
        <v>60</v>
      </c>
      <c r="C354" s="9" t="s">
        <v>189</v>
      </c>
      <c r="D354" s="28" t="s">
        <v>264</v>
      </c>
      <c r="E354" s="33" t="n">
        <v>620</v>
      </c>
      <c r="F354" s="23" t="s">
        <v>202</v>
      </c>
      <c r="G354" s="22" t="n">
        <v>363</v>
      </c>
      <c r="H354" s="22" t="n">
        <v>363</v>
      </c>
      <c r="I354" s="22" t="n">
        <v>363</v>
      </c>
      <c r="J354" s="22"/>
      <c r="K354" s="22"/>
      <c r="L354" s="22"/>
      <c r="M354" s="22" t="n">
        <f aca="false">G354+J354</f>
        <v>363</v>
      </c>
      <c r="N354" s="22" t="n">
        <f aca="false">H354+K354</f>
        <v>363</v>
      </c>
      <c r="O354" s="22" t="n">
        <f aca="false">I354+L354</f>
        <v>363</v>
      </c>
      <c r="P354" s="22"/>
    </row>
    <row r="355" s="7" customFormat="true" ht="15.75" hidden="false" customHeight="false" outlineLevel="0" collapsed="false">
      <c r="A355" s="11" t="n">
        <v>924</v>
      </c>
      <c r="B355" s="11" t="s">
        <v>266</v>
      </c>
      <c r="C355" s="11"/>
      <c r="D355" s="11"/>
      <c r="E355" s="11"/>
      <c r="F355" s="12" t="s">
        <v>267</v>
      </c>
      <c r="G355" s="14" t="n">
        <f aca="false">G356+G445</f>
        <v>708020</v>
      </c>
      <c r="H355" s="14" t="n">
        <f aca="false">H356+H445</f>
        <v>818107.7</v>
      </c>
      <c r="I355" s="14" t="n">
        <f aca="false">I356+I445</f>
        <v>683497.4</v>
      </c>
      <c r="J355" s="14" t="n">
        <f aca="false">J356+J445</f>
        <v>14338.1</v>
      </c>
      <c r="K355" s="14" t="n">
        <f aca="false">K356+K445</f>
        <v>0</v>
      </c>
      <c r="L355" s="14" t="n">
        <f aca="false">L356+L445</f>
        <v>0</v>
      </c>
      <c r="M355" s="14" t="n">
        <f aca="false">G355+J355</f>
        <v>722358.1</v>
      </c>
      <c r="N355" s="14" t="n">
        <f aca="false">H355+K355</f>
        <v>818107.7</v>
      </c>
      <c r="O355" s="14" t="n">
        <f aca="false">I355+L355</f>
        <v>683497.4</v>
      </c>
      <c r="P355" s="14" t="n">
        <f aca="false">P356+P445</f>
        <v>0</v>
      </c>
    </row>
    <row r="356" s="19" customFormat="true" ht="15.75" hidden="false" customHeight="false" outlineLevel="0" collapsed="false">
      <c r="A356" s="15" t="n">
        <v>924</v>
      </c>
      <c r="B356" s="15" t="s">
        <v>266</v>
      </c>
      <c r="C356" s="15" t="s">
        <v>18</v>
      </c>
      <c r="D356" s="15"/>
      <c r="E356" s="15"/>
      <c r="F356" s="16" t="s">
        <v>268</v>
      </c>
      <c r="G356" s="18" t="n">
        <f aca="false">G357+G369+G380</f>
        <v>688287.3</v>
      </c>
      <c r="H356" s="18" t="n">
        <f aca="false">H357+H369+H380</f>
        <v>797952.5</v>
      </c>
      <c r="I356" s="18" t="n">
        <f aca="false">I357+I369+I380</f>
        <v>663342.2</v>
      </c>
      <c r="J356" s="18" t="n">
        <f aca="false">J357+J369+J380</f>
        <v>14338.1</v>
      </c>
      <c r="K356" s="18" t="n">
        <f aca="false">K357+K369+K380</f>
        <v>0</v>
      </c>
      <c r="L356" s="18" t="n">
        <f aca="false">L357+L369+L380</f>
        <v>0</v>
      </c>
      <c r="M356" s="18" t="n">
        <f aca="false">G356+J356</f>
        <v>702625.4</v>
      </c>
      <c r="N356" s="18" t="n">
        <f aca="false">H356+K356</f>
        <v>797952.5</v>
      </c>
      <c r="O356" s="18" t="n">
        <f aca="false">I356+L356</f>
        <v>663342.2</v>
      </c>
      <c r="P356" s="18" t="n">
        <f aca="false">P357+P369+P380</f>
        <v>0</v>
      </c>
    </row>
    <row r="357" customFormat="false" ht="47.25" hidden="false" customHeight="false" outlineLevel="0" collapsed="false">
      <c r="A357" s="9" t="n">
        <v>924</v>
      </c>
      <c r="B357" s="9" t="s">
        <v>266</v>
      </c>
      <c r="C357" s="9" t="s">
        <v>18</v>
      </c>
      <c r="D357" s="28" t="s">
        <v>213</v>
      </c>
      <c r="E357" s="33"/>
      <c r="F357" s="20" t="s">
        <v>214</v>
      </c>
      <c r="G357" s="22" t="n">
        <f aca="false">G358+G365</f>
        <v>2583</v>
      </c>
      <c r="H357" s="22" t="n">
        <f aca="false">H358+H365</f>
        <v>2583</v>
      </c>
      <c r="I357" s="22" t="n">
        <f aca="false">I358+I365</f>
        <v>2583</v>
      </c>
      <c r="J357" s="22" t="n">
        <f aca="false">J358+J365</f>
        <v>0</v>
      </c>
      <c r="K357" s="22" t="n">
        <f aca="false">K358+K365</f>
        <v>0</v>
      </c>
      <c r="L357" s="22" t="n">
        <f aca="false">L358+L365</f>
        <v>0</v>
      </c>
      <c r="M357" s="22" t="n">
        <f aca="false">G357+J357</f>
        <v>2583</v>
      </c>
      <c r="N357" s="22" t="n">
        <f aca="false">H357+K357</f>
        <v>2583</v>
      </c>
      <c r="O357" s="22" t="n">
        <f aca="false">I357+L357</f>
        <v>2583</v>
      </c>
      <c r="P357" s="22" t="n">
        <f aca="false">P358+P365</f>
        <v>0</v>
      </c>
    </row>
    <row r="358" customFormat="false" ht="47.25" hidden="false" customHeight="false" outlineLevel="0" collapsed="false">
      <c r="A358" s="9" t="n">
        <v>924</v>
      </c>
      <c r="B358" s="9" t="s">
        <v>266</v>
      </c>
      <c r="C358" s="9" t="s">
        <v>18</v>
      </c>
      <c r="D358" s="28" t="s">
        <v>215</v>
      </c>
      <c r="E358" s="33"/>
      <c r="F358" s="20" t="s">
        <v>216</v>
      </c>
      <c r="G358" s="22" t="n">
        <f aca="false">G359</f>
        <v>2043</v>
      </c>
      <c r="H358" s="22" t="n">
        <f aca="false">H359</f>
        <v>2043</v>
      </c>
      <c r="I358" s="22" t="n">
        <f aca="false">I359</f>
        <v>2043</v>
      </c>
      <c r="J358" s="22" t="n">
        <f aca="false">J359</f>
        <v>0</v>
      </c>
      <c r="K358" s="22" t="n">
        <f aca="false">K359</f>
        <v>0</v>
      </c>
      <c r="L358" s="22" t="n">
        <f aca="false">L359</f>
        <v>0</v>
      </c>
      <c r="M358" s="22" t="n">
        <f aca="false">G358+J358</f>
        <v>2043</v>
      </c>
      <c r="N358" s="22" t="n">
        <f aca="false">H358+K358</f>
        <v>2043</v>
      </c>
      <c r="O358" s="22" t="n">
        <f aca="false">I358+L358</f>
        <v>2043</v>
      </c>
      <c r="P358" s="22" t="n">
        <f aca="false">P359</f>
        <v>0</v>
      </c>
    </row>
    <row r="359" customFormat="false" ht="63" hidden="false" customHeight="false" outlineLevel="0" collapsed="false">
      <c r="A359" s="9" t="n">
        <v>924</v>
      </c>
      <c r="B359" s="9" t="s">
        <v>266</v>
      </c>
      <c r="C359" s="9" t="s">
        <v>18</v>
      </c>
      <c r="D359" s="28" t="s">
        <v>217</v>
      </c>
      <c r="E359" s="33"/>
      <c r="F359" s="20" t="s">
        <v>218</v>
      </c>
      <c r="G359" s="22" t="n">
        <f aca="false">G360+G362</f>
        <v>2043</v>
      </c>
      <c r="H359" s="22" t="n">
        <f aca="false">H360+H362</f>
        <v>2043</v>
      </c>
      <c r="I359" s="22" t="n">
        <f aca="false">I360+I362</f>
        <v>2043</v>
      </c>
      <c r="J359" s="22" t="n">
        <f aca="false">J360+J362</f>
        <v>0</v>
      </c>
      <c r="K359" s="22" t="n">
        <f aca="false">K360+K362</f>
        <v>0</v>
      </c>
      <c r="L359" s="22" t="n">
        <f aca="false">L360+L362</f>
        <v>0</v>
      </c>
      <c r="M359" s="22" t="n">
        <f aca="false">G359+J359</f>
        <v>2043</v>
      </c>
      <c r="N359" s="22" t="n">
        <f aca="false">H359+K359</f>
        <v>2043</v>
      </c>
      <c r="O359" s="22" t="n">
        <f aca="false">I359+L359</f>
        <v>2043</v>
      </c>
      <c r="P359" s="22" t="n">
        <f aca="false">P360+P362</f>
        <v>0</v>
      </c>
    </row>
    <row r="360" customFormat="false" ht="31.5" hidden="false" customHeight="false" outlineLevel="0" collapsed="false">
      <c r="A360" s="9" t="n">
        <v>924</v>
      </c>
      <c r="B360" s="9" t="s">
        <v>266</v>
      </c>
      <c r="C360" s="9" t="s">
        <v>18</v>
      </c>
      <c r="D360" s="28" t="s">
        <v>217</v>
      </c>
      <c r="E360" s="33" t="n">
        <v>200</v>
      </c>
      <c r="F360" s="20" t="s">
        <v>30</v>
      </c>
      <c r="G360" s="22" t="n">
        <f aca="false">G361</f>
        <v>550</v>
      </c>
      <c r="H360" s="22" t="n">
        <f aca="false">H361</f>
        <v>550</v>
      </c>
      <c r="I360" s="22" t="n">
        <f aca="false">I361</f>
        <v>550</v>
      </c>
      <c r="J360" s="22" t="n">
        <f aca="false">J361</f>
        <v>0</v>
      </c>
      <c r="K360" s="22" t="n">
        <f aca="false">K361</f>
        <v>0</v>
      </c>
      <c r="L360" s="22" t="n">
        <f aca="false">L361</f>
        <v>0</v>
      </c>
      <c r="M360" s="22" t="n">
        <f aca="false">G360+J360</f>
        <v>550</v>
      </c>
      <c r="N360" s="22" t="n">
        <f aca="false">H360+K360</f>
        <v>550</v>
      </c>
      <c r="O360" s="22" t="n">
        <f aca="false">I360+L360</f>
        <v>550</v>
      </c>
      <c r="P360" s="22" t="n">
        <f aca="false">P361</f>
        <v>0</v>
      </c>
    </row>
    <row r="361" customFormat="false" ht="31.5" hidden="false" customHeight="false" outlineLevel="0" collapsed="false">
      <c r="A361" s="9" t="n">
        <v>924</v>
      </c>
      <c r="B361" s="9" t="s">
        <v>266</v>
      </c>
      <c r="C361" s="9" t="s">
        <v>18</v>
      </c>
      <c r="D361" s="28" t="s">
        <v>217</v>
      </c>
      <c r="E361" s="33" t="n">
        <v>240</v>
      </c>
      <c r="F361" s="20" t="s">
        <v>31</v>
      </c>
      <c r="G361" s="22" t="n">
        <v>550</v>
      </c>
      <c r="H361" s="22" t="n">
        <v>550</v>
      </c>
      <c r="I361" s="22" t="n">
        <v>550</v>
      </c>
      <c r="J361" s="22"/>
      <c r="K361" s="22"/>
      <c r="L361" s="22"/>
      <c r="M361" s="22" t="n">
        <f aca="false">G361+J361</f>
        <v>550</v>
      </c>
      <c r="N361" s="22" t="n">
        <f aca="false">H361+K361</f>
        <v>550</v>
      </c>
      <c r="O361" s="22" t="n">
        <f aca="false">I361+L361</f>
        <v>550</v>
      </c>
      <c r="P361" s="22"/>
    </row>
    <row r="362" customFormat="false" ht="31.5" hidden="false" customHeight="false" outlineLevel="0" collapsed="false">
      <c r="A362" s="9" t="n">
        <v>924</v>
      </c>
      <c r="B362" s="9" t="s">
        <v>266</v>
      </c>
      <c r="C362" s="9" t="s">
        <v>18</v>
      </c>
      <c r="D362" s="28" t="s">
        <v>217</v>
      </c>
      <c r="E362" s="33" t="n">
        <v>600</v>
      </c>
      <c r="F362" s="20" t="s">
        <v>170</v>
      </c>
      <c r="G362" s="22" t="n">
        <f aca="false">G363+G364</f>
        <v>1493</v>
      </c>
      <c r="H362" s="22" t="n">
        <f aca="false">H363+H364</f>
        <v>1493</v>
      </c>
      <c r="I362" s="22" t="n">
        <f aca="false">I363+I364</f>
        <v>1493</v>
      </c>
      <c r="J362" s="22" t="n">
        <f aca="false">J363+J364</f>
        <v>0</v>
      </c>
      <c r="K362" s="22" t="n">
        <f aca="false">K363+K364</f>
        <v>0</v>
      </c>
      <c r="L362" s="22" t="n">
        <f aca="false">L363+L364</f>
        <v>0</v>
      </c>
      <c r="M362" s="22" t="n">
        <f aca="false">G362+J362</f>
        <v>1493</v>
      </c>
      <c r="N362" s="22" t="n">
        <f aca="false">H362+K362</f>
        <v>1493</v>
      </c>
      <c r="O362" s="22" t="n">
        <f aca="false">I362+L362</f>
        <v>1493</v>
      </c>
      <c r="P362" s="22" t="n">
        <f aca="false">P363+P364</f>
        <v>0</v>
      </c>
    </row>
    <row r="363" customFormat="false" ht="15.75" hidden="false" customHeight="false" outlineLevel="0" collapsed="false">
      <c r="A363" s="9" t="n">
        <v>924</v>
      </c>
      <c r="B363" s="9" t="s">
        <v>266</v>
      </c>
      <c r="C363" s="9" t="s">
        <v>18</v>
      </c>
      <c r="D363" s="28" t="s">
        <v>217</v>
      </c>
      <c r="E363" s="33" t="n">
        <v>610</v>
      </c>
      <c r="F363" s="20" t="s">
        <v>269</v>
      </c>
      <c r="G363" s="22" t="n">
        <v>593</v>
      </c>
      <c r="H363" s="22" t="n">
        <v>593</v>
      </c>
      <c r="I363" s="22" t="n">
        <v>593</v>
      </c>
      <c r="J363" s="22"/>
      <c r="K363" s="22"/>
      <c r="L363" s="22"/>
      <c r="M363" s="22" t="n">
        <f aca="false">G363+J363</f>
        <v>593</v>
      </c>
      <c r="N363" s="22" t="n">
        <f aca="false">H363+K363</f>
        <v>593</v>
      </c>
      <c r="O363" s="22" t="n">
        <f aca="false">I363+L363</f>
        <v>593</v>
      </c>
      <c r="P363" s="22"/>
    </row>
    <row r="364" customFormat="false" ht="15.75" hidden="false" customHeight="false" outlineLevel="0" collapsed="false">
      <c r="A364" s="9" t="n">
        <v>924</v>
      </c>
      <c r="B364" s="9" t="s">
        <v>266</v>
      </c>
      <c r="C364" s="9" t="s">
        <v>18</v>
      </c>
      <c r="D364" s="28" t="s">
        <v>217</v>
      </c>
      <c r="E364" s="33" t="n">
        <v>620</v>
      </c>
      <c r="F364" s="23" t="s">
        <v>202</v>
      </c>
      <c r="G364" s="22" t="n">
        <v>900</v>
      </c>
      <c r="H364" s="22" t="n">
        <v>900</v>
      </c>
      <c r="I364" s="22" t="n">
        <v>900</v>
      </c>
      <c r="J364" s="22"/>
      <c r="K364" s="22"/>
      <c r="L364" s="22"/>
      <c r="M364" s="22" t="n">
        <f aca="false">G364+J364</f>
        <v>900</v>
      </c>
      <c r="N364" s="22" t="n">
        <f aca="false">H364+K364</f>
        <v>900</v>
      </c>
      <c r="O364" s="22" t="n">
        <f aca="false">I364+L364</f>
        <v>900</v>
      </c>
      <c r="P364" s="22"/>
    </row>
    <row r="365" customFormat="false" ht="47.25" hidden="false" customHeight="false" outlineLevel="0" collapsed="false">
      <c r="A365" s="9" t="n">
        <v>924</v>
      </c>
      <c r="B365" s="9" t="s">
        <v>266</v>
      </c>
      <c r="C365" s="9" t="s">
        <v>18</v>
      </c>
      <c r="D365" s="28" t="s">
        <v>270</v>
      </c>
      <c r="E365" s="33"/>
      <c r="F365" s="20" t="s">
        <v>271</v>
      </c>
      <c r="G365" s="22" t="n">
        <f aca="false">G366</f>
        <v>540</v>
      </c>
      <c r="H365" s="22" t="n">
        <f aca="false">H366</f>
        <v>540</v>
      </c>
      <c r="I365" s="22" t="n">
        <f aca="false">I366</f>
        <v>540</v>
      </c>
      <c r="J365" s="22" t="n">
        <f aca="false">J366</f>
        <v>0</v>
      </c>
      <c r="K365" s="22" t="n">
        <f aca="false">K366</f>
        <v>0</v>
      </c>
      <c r="L365" s="22" t="n">
        <f aca="false">L366</f>
        <v>0</v>
      </c>
      <c r="M365" s="22" t="n">
        <f aca="false">G365+J365</f>
        <v>540</v>
      </c>
      <c r="N365" s="22" t="n">
        <f aca="false">H365+K365</f>
        <v>540</v>
      </c>
      <c r="O365" s="22" t="n">
        <f aca="false">I365+L365</f>
        <v>540</v>
      </c>
      <c r="P365" s="22" t="n">
        <f aca="false">P366</f>
        <v>0</v>
      </c>
    </row>
    <row r="366" customFormat="false" ht="63" hidden="false" customHeight="false" outlineLevel="0" collapsed="false">
      <c r="A366" s="9" t="n">
        <v>924</v>
      </c>
      <c r="B366" s="9" t="s">
        <v>266</v>
      </c>
      <c r="C366" s="9" t="s">
        <v>18</v>
      </c>
      <c r="D366" s="28" t="s">
        <v>272</v>
      </c>
      <c r="E366" s="33"/>
      <c r="F366" s="20" t="s">
        <v>273</v>
      </c>
      <c r="G366" s="22" t="n">
        <f aca="false">G367</f>
        <v>540</v>
      </c>
      <c r="H366" s="22" t="n">
        <f aca="false">H367</f>
        <v>540</v>
      </c>
      <c r="I366" s="22" t="n">
        <f aca="false">I367</f>
        <v>540</v>
      </c>
      <c r="J366" s="22" t="n">
        <f aca="false">J367</f>
        <v>0</v>
      </c>
      <c r="K366" s="22" t="n">
        <f aca="false">K367</f>
        <v>0</v>
      </c>
      <c r="L366" s="22" t="n">
        <f aca="false">L367</f>
        <v>0</v>
      </c>
      <c r="M366" s="22" t="n">
        <f aca="false">G366+J366</f>
        <v>540</v>
      </c>
      <c r="N366" s="22" t="n">
        <f aca="false">H366+K366</f>
        <v>540</v>
      </c>
      <c r="O366" s="22" t="n">
        <f aca="false">I366+L366</f>
        <v>540</v>
      </c>
      <c r="P366" s="22" t="n">
        <f aca="false">P367</f>
        <v>0</v>
      </c>
    </row>
    <row r="367" customFormat="false" ht="31.5" hidden="false" customHeight="false" outlineLevel="0" collapsed="false">
      <c r="A367" s="9" t="n">
        <v>924</v>
      </c>
      <c r="B367" s="9" t="s">
        <v>266</v>
      </c>
      <c r="C367" s="9" t="s">
        <v>18</v>
      </c>
      <c r="D367" s="28" t="s">
        <v>272</v>
      </c>
      <c r="E367" s="33" t="n">
        <v>600</v>
      </c>
      <c r="F367" s="20" t="s">
        <v>170</v>
      </c>
      <c r="G367" s="22" t="n">
        <f aca="false">G368</f>
        <v>540</v>
      </c>
      <c r="H367" s="22" t="n">
        <f aca="false">H368</f>
        <v>540</v>
      </c>
      <c r="I367" s="22" t="n">
        <f aca="false">I368</f>
        <v>540</v>
      </c>
      <c r="J367" s="22" t="n">
        <f aca="false">J368</f>
        <v>0</v>
      </c>
      <c r="K367" s="22" t="n">
        <f aca="false">K368</f>
        <v>0</v>
      </c>
      <c r="L367" s="22" t="n">
        <f aca="false">L368</f>
        <v>0</v>
      </c>
      <c r="M367" s="22" t="n">
        <f aca="false">G367+J367</f>
        <v>540</v>
      </c>
      <c r="N367" s="22" t="n">
        <f aca="false">H367+K367</f>
        <v>540</v>
      </c>
      <c r="O367" s="22" t="n">
        <f aca="false">I367+L367</f>
        <v>540</v>
      </c>
      <c r="P367" s="22" t="n">
        <f aca="false">P368</f>
        <v>0</v>
      </c>
    </row>
    <row r="368" customFormat="false" ht="15.75" hidden="false" customHeight="false" outlineLevel="0" collapsed="false">
      <c r="A368" s="9" t="n">
        <v>924</v>
      </c>
      <c r="B368" s="9" t="s">
        <v>266</v>
      </c>
      <c r="C368" s="9" t="s">
        <v>18</v>
      </c>
      <c r="D368" s="28" t="s">
        <v>272</v>
      </c>
      <c r="E368" s="33" t="n">
        <v>620</v>
      </c>
      <c r="F368" s="23" t="s">
        <v>202</v>
      </c>
      <c r="G368" s="22" t="n">
        <v>540</v>
      </c>
      <c r="H368" s="22" t="n">
        <v>540</v>
      </c>
      <c r="I368" s="22" t="n">
        <v>540</v>
      </c>
      <c r="J368" s="22"/>
      <c r="K368" s="22"/>
      <c r="L368" s="22"/>
      <c r="M368" s="22" t="n">
        <f aca="false">G368+J368</f>
        <v>540</v>
      </c>
      <c r="N368" s="22" t="n">
        <f aca="false">H368+K368</f>
        <v>540</v>
      </c>
      <c r="O368" s="22" t="n">
        <f aca="false">I368+L368</f>
        <v>540</v>
      </c>
      <c r="P368" s="22"/>
    </row>
    <row r="369" customFormat="false" ht="31.5" hidden="false" customHeight="false" outlineLevel="0" collapsed="false">
      <c r="A369" s="9" t="n">
        <v>924</v>
      </c>
      <c r="B369" s="9" t="s">
        <v>266</v>
      </c>
      <c r="C369" s="9" t="s">
        <v>18</v>
      </c>
      <c r="D369" s="28" t="s">
        <v>274</v>
      </c>
      <c r="E369" s="33"/>
      <c r="F369" s="20" t="s">
        <v>275</v>
      </c>
      <c r="G369" s="22" t="n">
        <f aca="false">G370+G375</f>
        <v>2699.1</v>
      </c>
      <c r="H369" s="22" t="n">
        <f aca="false">H370+H375</f>
        <v>2699.1</v>
      </c>
      <c r="I369" s="22" t="n">
        <f aca="false">I370+I375</f>
        <v>2699.1</v>
      </c>
      <c r="J369" s="22" t="n">
        <f aca="false">J370+J375</f>
        <v>0</v>
      </c>
      <c r="K369" s="22" t="n">
        <f aca="false">K370+K375</f>
        <v>0</v>
      </c>
      <c r="L369" s="22" t="n">
        <f aca="false">L370+L375</f>
        <v>0</v>
      </c>
      <c r="M369" s="22" t="n">
        <f aca="false">G369+J369</f>
        <v>2699.1</v>
      </c>
      <c r="N369" s="22" t="n">
        <f aca="false">H369+K369</f>
        <v>2699.1</v>
      </c>
      <c r="O369" s="22" t="n">
        <f aca="false">I369+L369</f>
        <v>2699.1</v>
      </c>
      <c r="P369" s="22" t="n">
        <f aca="false">P370+P375</f>
        <v>0</v>
      </c>
    </row>
    <row r="370" customFormat="false" ht="63" hidden="false" customHeight="false" outlineLevel="0" collapsed="false">
      <c r="A370" s="9" t="n">
        <v>924</v>
      </c>
      <c r="B370" s="9" t="s">
        <v>266</v>
      </c>
      <c r="C370" s="9" t="s">
        <v>18</v>
      </c>
      <c r="D370" s="28" t="s">
        <v>276</v>
      </c>
      <c r="E370" s="33"/>
      <c r="F370" s="20" t="s">
        <v>277</v>
      </c>
      <c r="G370" s="22" t="n">
        <f aca="false">G371</f>
        <v>1118</v>
      </c>
      <c r="H370" s="22" t="n">
        <f aca="false">H371</f>
        <v>1118</v>
      </c>
      <c r="I370" s="22" t="n">
        <f aca="false">I371</f>
        <v>1118</v>
      </c>
      <c r="J370" s="22" t="n">
        <f aca="false">J371</f>
        <v>0</v>
      </c>
      <c r="K370" s="22" t="n">
        <f aca="false">K371</f>
        <v>0</v>
      </c>
      <c r="L370" s="22" t="n">
        <f aca="false">L371</f>
        <v>0</v>
      </c>
      <c r="M370" s="22" t="n">
        <f aca="false">G370+J370</f>
        <v>1118</v>
      </c>
      <c r="N370" s="22" t="n">
        <f aca="false">H370+K370</f>
        <v>1118</v>
      </c>
      <c r="O370" s="22" t="n">
        <f aca="false">I370+L370</f>
        <v>1118</v>
      </c>
      <c r="P370" s="22" t="n">
        <f aca="false">P371</f>
        <v>0</v>
      </c>
    </row>
    <row r="371" customFormat="false" ht="63" hidden="false" customHeight="false" outlineLevel="0" collapsed="false">
      <c r="A371" s="9" t="n">
        <v>924</v>
      </c>
      <c r="B371" s="9" t="s">
        <v>266</v>
      </c>
      <c r="C371" s="9" t="s">
        <v>18</v>
      </c>
      <c r="D371" s="28" t="s">
        <v>278</v>
      </c>
      <c r="E371" s="33"/>
      <c r="F371" s="23" t="s">
        <v>279</v>
      </c>
      <c r="G371" s="22" t="n">
        <f aca="false">G372</f>
        <v>1118</v>
      </c>
      <c r="H371" s="22" t="n">
        <f aca="false">H372</f>
        <v>1118</v>
      </c>
      <c r="I371" s="22" t="n">
        <f aca="false">I372</f>
        <v>1118</v>
      </c>
      <c r="J371" s="22" t="n">
        <f aca="false">J372</f>
        <v>0</v>
      </c>
      <c r="K371" s="22" t="n">
        <f aca="false">K372</f>
        <v>0</v>
      </c>
      <c r="L371" s="22" t="n">
        <f aca="false">L372</f>
        <v>0</v>
      </c>
      <c r="M371" s="22" t="n">
        <f aca="false">G371+J371</f>
        <v>1118</v>
      </c>
      <c r="N371" s="22" t="n">
        <f aca="false">H371+K371</f>
        <v>1118</v>
      </c>
      <c r="O371" s="22" t="n">
        <f aca="false">I371+L371</f>
        <v>1118</v>
      </c>
      <c r="P371" s="22" t="n">
        <f aca="false">P372</f>
        <v>0</v>
      </c>
    </row>
    <row r="372" customFormat="false" ht="31.5" hidden="false" customHeight="false" outlineLevel="0" collapsed="false">
      <c r="A372" s="9" t="n">
        <v>924</v>
      </c>
      <c r="B372" s="9" t="s">
        <v>266</v>
      </c>
      <c r="C372" s="9" t="s">
        <v>18</v>
      </c>
      <c r="D372" s="28" t="s">
        <v>280</v>
      </c>
      <c r="E372" s="33"/>
      <c r="F372" s="20" t="s">
        <v>281</v>
      </c>
      <c r="G372" s="22" t="n">
        <f aca="false">G373</f>
        <v>1118</v>
      </c>
      <c r="H372" s="22" t="n">
        <f aca="false">H373</f>
        <v>1118</v>
      </c>
      <c r="I372" s="22" t="n">
        <f aca="false">I373</f>
        <v>1118</v>
      </c>
      <c r="J372" s="22" t="n">
        <f aca="false">J373</f>
        <v>0</v>
      </c>
      <c r="K372" s="22" t="n">
        <f aca="false">K373</f>
        <v>0</v>
      </c>
      <c r="L372" s="22" t="n">
        <f aca="false">L373</f>
        <v>0</v>
      </c>
      <c r="M372" s="22" t="n">
        <f aca="false">G372+J372</f>
        <v>1118</v>
      </c>
      <c r="N372" s="22" t="n">
        <f aca="false">H372+K372</f>
        <v>1118</v>
      </c>
      <c r="O372" s="22" t="n">
        <f aca="false">I372+L372</f>
        <v>1118</v>
      </c>
      <c r="P372" s="22" t="n">
        <f aca="false">P373</f>
        <v>0</v>
      </c>
    </row>
    <row r="373" customFormat="false" ht="31.5" hidden="false" customHeight="false" outlineLevel="0" collapsed="false">
      <c r="A373" s="9" t="n">
        <v>924</v>
      </c>
      <c r="B373" s="9" t="s">
        <v>266</v>
      </c>
      <c r="C373" s="9" t="s">
        <v>18</v>
      </c>
      <c r="D373" s="28" t="s">
        <v>280</v>
      </c>
      <c r="E373" s="33" t="n">
        <v>600</v>
      </c>
      <c r="F373" s="20" t="s">
        <v>170</v>
      </c>
      <c r="G373" s="22" t="n">
        <f aca="false">G374</f>
        <v>1118</v>
      </c>
      <c r="H373" s="22" t="n">
        <f aca="false">H374</f>
        <v>1118</v>
      </c>
      <c r="I373" s="22" t="n">
        <f aca="false">I374</f>
        <v>1118</v>
      </c>
      <c r="J373" s="22" t="n">
        <f aca="false">J374</f>
        <v>0</v>
      </c>
      <c r="K373" s="22" t="n">
        <f aca="false">K374</f>
        <v>0</v>
      </c>
      <c r="L373" s="22" t="n">
        <f aca="false">L374</f>
        <v>0</v>
      </c>
      <c r="M373" s="22" t="n">
        <f aca="false">G373+J373</f>
        <v>1118</v>
      </c>
      <c r="N373" s="22" t="n">
        <f aca="false">H373+K373</f>
        <v>1118</v>
      </c>
      <c r="O373" s="22" t="n">
        <f aca="false">I373+L373</f>
        <v>1118</v>
      </c>
      <c r="P373" s="22" t="n">
        <f aca="false">P374</f>
        <v>0</v>
      </c>
    </row>
    <row r="374" customFormat="false" ht="15.75" hidden="false" customHeight="false" outlineLevel="0" collapsed="false">
      <c r="A374" s="9" t="n">
        <v>924</v>
      </c>
      <c r="B374" s="9" t="s">
        <v>266</v>
      </c>
      <c r="C374" s="9" t="s">
        <v>18</v>
      </c>
      <c r="D374" s="28" t="s">
        <v>280</v>
      </c>
      <c r="E374" s="33" t="n">
        <v>620</v>
      </c>
      <c r="F374" s="23" t="s">
        <v>202</v>
      </c>
      <c r="G374" s="22" t="n">
        <v>1118</v>
      </c>
      <c r="H374" s="22" t="n">
        <v>1118</v>
      </c>
      <c r="I374" s="22" t="n">
        <v>1118</v>
      </c>
      <c r="J374" s="22"/>
      <c r="K374" s="22"/>
      <c r="L374" s="22"/>
      <c r="M374" s="22" t="n">
        <f aca="false">G374+J374</f>
        <v>1118</v>
      </c>
      <c r="N374" s="22" t="n">
        <f aca="false">H374+K374</f>
        <v>1118</v>
      </c>
      <c r="O374" s="22" t="n">
        <f aca="false">I374+L374</f>
        <v>1118</v>
      </c>
      <c r="P374" s="22"/>
    </row>
    <row r="375" customFormat="false" ht="31.5" hidden="false" customHeight="false" outlineLevel="0" collapsed="false">
      <c r="A375" s="9" t="n">
        <v>924</v>
      </c>
      <c r="B375" s="9" t="s">
        <v>266</v>
      </c>
      <c r="C375" s="9" t="s">
        <v>18</v>
      </c>
      <c r="D375" s="28" t="s">
        <v>282</v>
      </c>
      <c r="E375" s="33"/>
      <c r="F375" s="20" t="s">
        <v>283</v>
      </c>
      <c r="G375" s="22" t="n">
        <f aca="false">G376</f>
        <v>1581.1</v>
      </c>
      <c r="H375" s="22" t="n">
        <f aca="false">H376</f>
        <v>1581.1</v>
      </c>
      <c r="I375" s="22" t="n">
        <f aca="false">I376</f>
        <v>1581.1</v>
      </c>
      <c r="J375" s="22" t="n">
        <f aca="false">J376</f>
        <v>0</v>
      </c>
      <c r="K375" s="22" t="n">
        <f aca="false">K376</f>
        <v>0</v>
      </c>
      <c r="L375" s="22" t="n">
        <f aca="false">L376</f>
        <v>0</v>
      </c>
      <c r="M375" s="22" t="n">
        <f aca="false">G375+J375</f>
        <v>1581.1</v>
      </c>
      <c r="N375" s="22" t="n">
        <f aca="false">H375+K375</f>
        <v>1581.1</v>
      </c>
      <c r="O375" s="22" t="n">
        <f aca="false">I375+L375</f>
        <v>1581.1</v>
      </c>
      <c r="P375" s="22" t="n">
        <f aca="false">P376</f>
        <v>0</v>
      </c>
    </row>
    <row r="376" customFormat="false" ht="78.75" hidden="false" customHeight="false" outlineLevel="0" collapsed="false">
      <c r="A376" s="9" t="n">
        <v>924</v>
      </c>
      <c r="B376" s="9" t="s">
        <v>266</v>
      </c>
      <c r="C376" s="9" t="s">
        <v>18</v>
      </c>
      <c r="D376" s="28" t="s">
        <v>284</v>
      </c>
      <c r="E376" s="33"/>
      <c r="F376" s="23" t="s">
        <v>285</v>
      </c>
      <c r="G376" s="22" t="n">
        <f aca="false">G377</f>
        <v>1581.1</v>
      </c>
      <c r="H376" s="22" t="n">
        <f aca="false">H377</f>
        <v>1581.1</v>
      </c>
      <c r="I376" s="22" t="n">
        <f aca="false">I377</f>
        <v>1581.1</v>
      </c>
      <c r="J376" s="22" t="n">
        <f aca="false">J377</f>
        <v>0</v>
      </c>
      <c r="K376" s="22" t="n">
        <f aca="false">K377</f>
        <v>0</v>
      </c>
      <c r="L376" s="22" t="n">
        <f aca="false">L377</f>
        <v>0</v>
      </c>
      <c r="M376" s="22" t="n">
        <f aca="false">G376+J376</f>
        <v>1581.1</v>
      </c>
      <c r="N376" s="22" t="n">
        <f aca="false">H376+K376</f>
        <v>1581.1</v>
      </c>
      <c r="O376" s="22" t="n">
        <f aca="false">I376+L376</f>
        <v>1581.1</v>
      </c>
      <c r="P376" s="22" t="n">
        <f aca="false">P377</f>
        <v>0</v>
      </c>
    </row>
    <row r="377" customFormat="false" ht="31.5" hidden="false" customHeight="false" outlineLevel="0" collapsed="false">
      <c r="A377" s="9" t="n">
        <v>924</v>
      </c>
      <c r="B377" s="9" t="s">
        <v>266</v>
      </c>
      <c r="C377" s="9" t="s">
        <v>18</v>
      </c>
      <c r="D377" s="28" t="s">
        <v>284</v>
      </c>
      <c r="E377" s="33" t="n">
        <v>600</v>
      </c>
      <c r="F377" s="20" t="s">
        <v>170</v>
      </c>
      <c r="G377" s="22" t="n">
        <f aca="false">G378+G379</f>
        <v>1581.1</v>
      </c>
      <c r="H377" s="22" t="n">
        <f aca="false">H378+H379</f>
        <v>1581.1</v>
      </c>
      <c r="I377" s="22" t="n">
        <f aca="false">I378+I379</f>
        <v>1581.1</v>
      </c>
      <c r="J377" s="22" t="n">
        <f aca="false">J378+J379</f>
        <v>0</v>
      </c>
      <c r="K377" s="22" t="n">
        <f aca="false">K378+K379</f>
        <v>0</v>
      </c>
      <c r="L377" s="22" t="n">
        <f aca="false">L378+L379</f>
        <v>0</v>
      </c>
      <c r="M377" s="22" t="n">
        <f aca="false">G377+J377</f>
        <v>1581.1</v>
      </c>
      <c r="N377" s="22" t="n">
        <f aca="false">H377+K377</f>
        <v>1581.1</v>
      </c>
      <c r="O377" s="22" t="n">
        <f aca="false">I377+L377</f>
        <v>1581.1</v>
      </c>
      <c r="P377" s="22" t="n">
        <f aca="false">P378+P379</f>
        <v>0</v>
      </c>
    </row>
    <row r="378" customFormat="false" ht="15.75" hidden="true" customHeight="false" outlineLevel="0" collapsed="false">
      <c r="A378" s="30" t="n">
        <v>924</v>
      </c>
      <c r="B378" s="30" t="s">
        <v>266</v>
      </c>
      <c r="C378" s="30" t="s">
        <v>18</v>
      </c>
      <c r="D378" s="29" t="s">
        <v>284</v>
      </c>
      <c r="E378" s="40" t="n">
        <v>610</v>
      </c>
      <c r="F378" s="32" t="s">
        <v>269</v>
      </c>
      <c r="G378" s="22"/>
      <c r="H378" s="22" t="n">
        <v>1581.1</v>
      </c>
      <c r="I378" s="22"/>
      <c r="J378" s="22"/>
      <c r="K378" s="22"/>
      <c r="L378" s="22"/>
      <c r="M378" s="24" t="n">
        <f aca="false">G378+J378</f>
        <v>0</v>
      </c>
      <c r="N378" s="22" t="n">
        <f aca="false">H378+K378</f>
        <v>1581.1</v>
      </c>
      <c r="O378" s="22" t="n">
        <f aca="false">I378+L378</f>
        <v>0</v>
      </c>
      <c r="P378" s="22"/>
      <c r="Q378" s="7" t="n">
        <v>0</v>
      </c>
    </row>
    <row r="379" customFormat="false" ht="15.75" hidden="false" customHeight="false" outlineLevel="0" collapsed="false">
      <c r="A379" s="9" t="n">
        <v>924</v>
      </c>
      <c r="B379" s="9" t="s">
        <v>266</v>
      </c>
      <c r="C379" s="9" t="s">
        <v>18</v>
      </c>
      <c r="D379" s="28" t="s">
        <v>284</v>
      </c>
      <c r="E379" s="33" t="n">
        <v>620</v>
      </c>
      <c r="F379" s="23" t="s">
        <v>202</v>
      </c>
      <c r="G379" s="22" t="n">
        <v>1581.1</v>
      </c>
      <c r="H379" s="22"/>
      <c r="I379" s="22" t="n">
        <v>1581.1</v>
      </c>
      <c r="J379" s="22"/>
      <c r="K379" s="22"/>
      <c r="L379" s="22"/>
      <c r="M379" s="22" t="n">
        <f aca="false">G379+J379</f>
        <v>1581.1</v>
      </c>
      <c r="N379" s="22" t="n">
        <f aca="false">H379+K379</f>
        <v>0</v>
      </c>
      <c r="O379" s="22" t="n">
        <f aca="false">I379+L379</f>
        <v>1581.1</v>
      </c>
      <c r="P379" s="22"/>
    </row>
    <row r="380" customFormat="false" ht="15.75" hidden="false" customHeight="false" outlineLevel="0" collapsed="false">
      <c r="A380" s="9" t="n">
        <v>924</v>
      </c>
      <c r="B380" s="9" t="s">
        <v>266</v>
      </c>
      <c r="C380" s="9" t="s">
        <v>18</v>
      </c>
      <c r="D380" s="28" t="s">
        <v>194</v>
      </c>
      <c r="E380" s="33"/>
      <c r="F380" s="23" t="s">
        <v>195</v>
      </c>
      <c r="G380" s="22" t="n">
        <f aca="false">G381+G392+G429+G434</f>
        <v>683005.2</v>
      </c>
      <c r="H380" s="22" t="n">
        <f aca="false">H381+H392+H429+H434</f>
        <v>792670.4</v>
      </c>
      <c r="I380" s="22" t="n">
        <f aca="false">I381+I392+I429+I434</f>
        <v>658060.1</v>
      </c>
      <c r="J380" s="22" t="n">
        <f aca="false">J381+J392+J429+J434</f>
        <v>14338.1</v>
      </c>
      <c r="K380" s="22" t="n">
        <f aca="false">K381+K392+K429+K434</f>
        <v>0</v>
      </c>
      <c r="L380" s="22" t="n">
        <f aca="false">L381+L392+L429+L434</f>
        <v>0</v>
      </c>
      <c r="M380" s="22" t="n">
        <f aca="false">G380+J380</f>
        <v>697343.3</v>
      </c>
      <c r="N380" s="22" t="n">
        <f aca="false">H380+K380</f>
        <v>792670.4</v>
      </c>
      <c r="O380" s="22" t="n">
        <f aca="false">I380+L380</f>
        <v>658060.1</v>
      </c>
      <c r="P380" s="22" t="n">
        <f aca="false">P381+P392+P429+P434</f>
        <v>0</v>
      </c>
    </row>
    <row r="381" customFormat="false" ht="31.5" hidden="false" customHeight="false" outlineLevel="0" collapsed="false">
      <c r="A381" s="9" t="n">
        <v>924</v>
      </c>
      <c r="B381" s="9" t="s">
        <v>266</v>
      </c>
      <c r="C381" s="9" t="s">
        <v>18</v>
      </c>
      <c r="D381" s="28" t="s">
        <v>286</v>
      </c>
      <c r="E381" s="33"/>
      <c r="F381" s="20" t="s">
        <v>287</v>
      </c>
      <c r="G381" s="22" t="n">
        <f aca="false">G382</f>
        <v>81825.9</v>
      </c>
      <c r="H381" s="22" t="n">
        <f aca="false">H382</f>
        <v>73518.8</v>
      </c>
      <c r="I381" s="22" t="n">
        <f aca="false">I382</f>
        <v>68518.8</v>
      </c>
      <c r="J381" s="22" t="n">
        <f aca="false">J382</f>
        <v>0</v>
      </c>
      <c r="K381" s="22" t="n">
        <f aca="false">K382</f>
        <v>0</v>
      </c>
      <c r="L381" s="22" t="n">
        <f aca="false">L382</f>
        <v>0</v>
      </c>
      <c r="M381" s="22" t="n">
        <f aca="false">G381+J381</f>
        <v>81825.9</v>
      </c>
      <c r="N381" s="22" t="n">
        <f aca="false">H381+K381</f>
        <v>73518.8</v>
      </c>
      <c r="O381" s="22" t="n">
        <f aca="false">I381+L381</f>
        <v>68518.8</v>
      </c>
      <c r="P381" s="22" t="n">
        <f aca="false">P382</f>
        <v>0</v>
      </c>
    </row>
    <row r="382" customFormat="false" ht="31.5" hidden="false" customHeight="false" outlineLevel="0" collapsed="false">
      <c r="A382" s="9" t="n">
        <v>924</v>
      </c>
      <c r="B382" s="9" t="s">
        <v>266</v>
      </c>
      <c r="C382" s="9" t="s">
        <v>18</v>
      </c>
      <c r="D382" s="28" t="s">
        <v>288</v>
      </c>
      <c r="E382" s="33"/>
      <c r="F382" s="20" t="s">
        <v>289</v>
      </c>
      <c r="G382" s="22" t="n">
        <f aca="false">G383+G387</f>
        <v>81825.9</v>
      </c>
      <c r="H382" s="22" t="n">
        <f aca="false">H383+H387</f>
        <v>73518.8</v>
      </c>
      <c r="I382" s="22" t="n">
        <f aca="false">I383+I387</f>
        <v>68518.8</v>
      </c>
      <c r="J382" s="22" t="n">
        <f aca="false">J383+J387</f>
        <v>0</v>
      </c>
      <c r="K382" s="22" t="n">
        <f aca="false">K383+K387</f>
        <v>0</v>
      </c>
      <c r="L382" s="22" t="n">
        <f aca="false">L383+L387</f>
        <v>0</v>
      </c>
      <c r="M382" s="22" t="n">
        <f aca="false">G382+J382</f>
        <v>81825.9</v>
      </c>
      <c r="N382" s="22" t="n">
        <f aca="false">H382+K382</f>
        <v>73518.8</v>
      </c>
      <c r="O382" s="22" t="n">
        <f aca="false">I382+L382</f>
        <v>68518.8</v>
      </c>
      <c r="P382" s="22" t="n">
        <f aca="false">P383+P387</f>
        <v>0</v>
      </c>
    </row>
    <row r="383" customFormat="false" ht="31.5" hidden="false" customHeight="false" outlineLevel="0" collapsed="false">
      <c r="A383" s="9" t="n">
        <v>924</v>
      </c>
      <c r="B383" s="9" t="s">
        <v>266</v>
      </c>
      <c r="C383" s="9" t="s">
        <v>18</v>
      </c>
      <c r="D383" s="28" t="s">
        <v>290</v>
      </c>
      <c r="E383" s="33"/>
      <c r="F383" s="20" t="s">
        <v>291</v>
      </c>
      <c r="G383" s="22" t="n">
        <f aca="false">G384</f>
        <v>78945.9</v>
      </c>
      <c r="H383" s="22" t="n">
        <f aca="false">H384</f>
        <v>70488.8</v>
      </c>
      <c r="I383" s="22" t="n">
        <f aca="false">I384</f>
        <v>65488.8</v>
      </c>
      <c r="J383" s="22" t="n">
        <f aca="false">J384</f>
        <v>0</v>
      </c>
      <c r="K383" s="22" t="n">
        <f aca="false">K384</f>
        <v>0</v>
      </c>
      <c r="L383" s="22" t="n">
        <f aca="false">L384</f>
        <v>0</v>
      </c>
      <c r="M383" s="22" t="n">
        <f aca="false">G383+J383</f>
        <v>78945.9</v>
      </c>
      <c r="N383" s="22" t="n">
        <f aca="false">H383+K383</f>
        <v>70488.8</v>
      </c>
      <c r="O383" s="22" t="n">
        <f aca="false">I383+L383</f>
        <v>65488.8</v>
      </c>
      <c r="P383" s="22" t="n">
        <f aca="false">P384</f>
        <v>0</v>
      </c>
    </row>
    <row r="384" customFormat="false" ht="31.5" hidden="false" customHeight="false" outlineLevel="0" collapsed="false">
      <c r="A384" s="9" t="n">
        <v>924</v>
      </c>
      <c r="B384" s="9" t="s">
        <v>266</v>
      </c>
      <c r="C384" s="9" t="s">
        <v>18</v>
      </c>
      <c r="D384" s="28" t="s">
        <v>290</v>
      </c>
      <c r="E384" s="33" t="n">
        <v>600</v>
      </c>
      <c r="F384" s="20" t="s">
        <v>170</v>
      </c>
      <c r="G384" s="22" t="n">
        <f aca="false">G385+G386</f>
        <v>78945.9</v>
      </c>
      <c r="H384" s="22" t="n">
        <f aca="false">H385+H386</f>
        <v>70488.8</v>
      </c>
      <c r="I384" s="22" t="n">
        <f aca="false">I385+I386</f>
        <v>65488.8</v>
      </c>
      <c r="J384" s="22" t="n">
        <f aca="false">J385+J386</f>
        <v>0</v>
      </c>
      <c r="K384" s="22" t="n">
        <f aca="false">K385+K386</f>
        <v>0</v>
      </c>
      <c r="L384" s="22" t="n">
        <f aca="false">L385+L386</f>
        <v>0</v>
      </c>
      <c r="M384" s="22" t="n">
        <f aca="false">G384+J384</f>
        <v>78945.9</v>
      </c>
      <c r="N384" s="22" t="n">
        <f aca="false">H384+K384</f>
        <v>70488.8</v>
      </c>
      <c r="O384" s="22" t="n">
        <f aca="false">I384+L384</f>
        <v>65488.8</v>
      </c>
      <c r="P384" s="22" t="n">
        <f aca="false">P385+P386</f>
        <v>0</v>
      </c>
    </row>
    <row r="385" customFormat="false" ht="15.75" hidden="false" customHeight="false" outlineLevel="0" collapsed="false">
      <c r="A385" s="9" t="n">
        <v>924</v>
      </c>
      <c r="B385" s="9" t="s">
        <v>266</v>
      </c>
      <c r="C385" s="9" t="s">
        <v>18</v>
      </c>
      <c r="D385" s="28" t="s">
        <v>290</v>
      </c>
      <c r="E385" s="33" t="n">
        <v>610</v>
      </c>
      <c r="F385" s="20" t="s">
        <v>269</v>
      </c>
      <c r="G385" s="22" t="n">
        <v>600</v>
      </c>
      <c r="H385" s="22" t="n">
        <v>550</v>
      </c>
      <c r="I385" s="22" t="n">
        <v>550</v>
      </c>
      <c r="J385" s="22"/>
      <c r="K385" s="22"/>
      <c r="L385" s="22"/>
      <c r="M385" s="22" t="n">
        <f aca="false">G385+J385</f>
        <v>600</v>
      </c>
      <c r="N385" s="22" t="n">
        <f aca="false">H385+K385</f>
        <v>550</v>
      </c>
      <c r="O385" s="22" t="n">
        <f aca="false">I385+L385</f>
        <v>550</v>
      </c>
      <c r="P385" s="22"/>
    </row>
    <row r="386" customFormat="false" ht="15.75" hidden="false" customHeight="false" outlineLevel="0" collapsed="false">
      <c r="A386" s="9" t="n">
        <v>924</v>
      </c>
      <c r="B386" s="9" t="s">
        <v>266</v>
      </c>
      <c r="C386" s="9" t="s">
        <v>18</v>
      </c>
      <c r="D386" s="28" t="s">
        <v>290</v>
      </c>
      <c r="E386" s="33" t="n">
        <v>620</v>
      </c>
      <c r="F386" s="23" t="s">
        <v>202</v>
      </c>
      <c r="G386" s="22" t="n">
        <v>78345.9</v>
      </c>
      <c r="H386" s="22" t="n">
        <v>69938.8</v>
      </c>
      <c r="I386" s="22" t="n">
        <v>64938.8</v>
      </c>
      <c r="J386" s="22"/>
      <c r="K386" s="22"/>
      <c r="L386" s="22"/>
      <c r="M386" s="22" t="n">
        <f aca="false">G386+J386</f>
        <v>78345.9</v>
      </c>
      <c r="N386" s="22" t="n">
        <f aca="false">H386+K386</f>
        <v>69938.8</v>
      </c>
      <c r="O386" s="22" t="n">
        <f aca="false">I386+L386</f>
        <v>64938.8</v>
      </c>
      <c r="P386" s="22"/>
    </row>
    <row r="387" customFormat="false" ht="47.25" hidden="false" customHeight="false" outlineLevel="0" collapsed="false">
      <c r="A387" s="9" t="n">
        <v>924</v>
      </c>
      <c r="B387" s="9" t="s">
        <v>266</v>
      </c>
      <c r="C387" s="9" t="s">
        <v>18</v>
      </c>
      <c r="D387" s="28" t="s">
        <v>292</v>
      </c>
      <c r="E387" s="33"/>
      <c r="F387" s="20" t="s">
        <v>293</v>
      </c>
      <c r="G387" s="22" t="n">
        <f aca="false">G388+G390</f>
        <v>2880</v>
      </c>
      <c r="H387" s="22" t="n">
        <f aca="false">H388+H390</f>
        <v>3030</v>
      </c>
      <c r="I387" s="22" t="n">
        <f aca="false">I388+I390</f>
        <v>3030</v>
      </c>
      <c r="J387" s="22" t="n">
        <f aca="false">J388+J390</f>
        <v>0</v>
      </c>
      <c r="K387" s="22" t="n">
        <f aca="false">K388+K390</f>
        <v>0</v>
      </c>
      <c r="L387" s="22" t="n">
        <f aca="false">L388+L390</f>
        <v>0</v>
      </c>
      <c r="M387" s="22" t="n">
        <f aca="false">G387+J387</f>
        <v>2880</v>
      </c>
      <c r="N387" s="22" t="n">
        <f aca="false">H387+K387</f>
        <v>3030</v>
      </c>
      <c r="O387" s="22" t="n">
        <f aca="false">I387+L387</f>
        <v>3030</v>
      </c>
      <c r="P387" s="22" t="n">
        <f aca="false">P388+P390</f>
        <v>0</v>
      </c>
    </row>
    <row r="388" customFormat="false" ht="31.5" hidden="false" customHeight="false" outlineLevel="0" collapsed="false">
      <c r="A388" s="9" t="n">
        <v>924</v>
      </c>
      <c r="B388" s="9" t="s">
        <v>266</v>
      </c>
      <c r="C388" s="9" t="s">
        <v>18</v>
      </c>
      <c r="D388" s="28" t="s">
        <v>292</v>
      </c>
      <c r="E388" s="33" t="n">
        <v>200</v>
      </c>
      <c r="F388" s="20" t="s">
        <v>30</v>
      </c>
      <c r="G388" s="22" t="n">
        <f aca="false">G389</f>
        <v>1980</v>
      </c>
      <c r="H388" s="22" t="n">
        <f aca="false">H389</f>
        <v>2130</v>
      </c>
      <c r="I388" s="22" t="n">
        <f aca="false">I389</f>
        <v>2130</v>
      </c>
      <c r="J388" s="22" t="n">
        <f aca="false">J389</f>
        <v>0</v>
      </c>
      <c r="K388" s="22" t="n">
        <f aca="false">K389</f>
        <v>0</v>
      </c>
      <c r="L388" s="22" t="n">
        <f aca="false">L389</f>
        <v>0</v>
      </c>
      <c r="M388" s="22" t="n">
        <f aca="false">G388+J388</f>
        <v>1980</v>
      </c>
      <c r="N388" s="22" t="n">
        <f aca="false">H388+K388</f>
        <v>2130</v>
      </c>
      <c r="O388" s="22" t="n">
        <f aca="false">I388+L388</f>
        <v>2130</v>
      </c>
      <c r="P388" s="22" t="n">
        <f aca="false">P389</f>
        <v>0</v>
      </c>
    </row>
    <row r="389" customFormat="false" ht="31.5" hidden="false" customHeight="false" outlineLevel="0" collapsed="false">
      <c r="A389" s="9" t="n">
        <v>924</v>
      </c>
      <c r="B389" s="9" t="s">
        <v>266</v>
      </c>
      <c r="C389" s="9" t="s">
        <v>18</v>
      </c>
      <c r="D389" s="28" t="s">
        <v>292</v>
      </c>
      <c r="E389" s="33" t="n">
        <v>240</v>
      </c>
      <c r="F389" s="20" t="s">
        <v>31</v>
      </c>
      <c r="G389" s="22" t="n">
        <v>1980</v>
      </c>
      <c r="H389" s="22" t="n">
        <v>2130</v>
      </c>
      <c r="I389" s="22" t="n">
        <v>2130</v>
      </c>
      <c r="J389" s="22"/>
      <c r="K389" s="22"/>
      <c r="L389" s="22"/>
      <c r="M389" s="22" t="n">
        <f aca="false">G389+J389</f>
        <v>1980</v>
      </c>
      <c r="N389" s="22" t="n">
        <f aca="false">H389+K389</f>
        <v>2130</v>
      </c>
      <c r="O389" s="22" t="n">
        <f aca="false">I389+L389</f>
        <v>2130</v>
      </c>
      <c r="P389" s="22"/>
    </row>
    <row r="390" customFormat="false" ht="31.5" hidden="false" customHeight="false" outlineLevel="0" collapsed="false">
      <c r="A390" s="9" t="n">
        <v>924</v>
      </c>
      <c r="B390" s="9" t="s">
        <v>266</v>
      </c>
      <c r="C390" s="9" t="s">
        <v>18</v>
      </c>
      <c r="D390" s="28" t="s">
        <v>292</v>
      </c>
      <c r="E390" s="33" t="n">
        <v>600</v>
      </c>
      <c r="F390" s="20" t="s">
        <v>170</v>
      </c>
      <c r="G390" s="22" t="n">
        <f aca="false">G391</f>
        <v>900</v>
      </c>
      <c r="H390" s="22" t="n">
        <f aca="false">H391</f>
        <v>900</v>
      </c>
      <c r="I390" s="22" t="n">
        <f aca="false">I391</f>
        <v>900</v>
      </c>
      <c r="J390" s="22" t="n">
        <f aca="false">J391</f>
        <v>0</v>
      </c>
      <c r="K390" s="22" t="n">
        <f aca="false">K391</f>
        <v>0</v>
      </c>
      <c r="L390" s="22" t="n">
        <f aca="false">L391</f>
        <v>0</v>
      </c>
      <c r="M390" s="22" t="n">
        <f aca="false">G390+J390</f>
        <v>900</v>
      </c>
      <c r="N390" s="22" t="n">
        <f aca="false">H390+K390</f>
        <v>900</v>
      </c>
      <c r="O390" s="22" t="n">
        <f aca="false">I390+L390</f>
        <v>900</v>
      </c>
      <c r="P390" s="22" t="n">
        <f aca="false">P391</f>
        <v>0</v>
      </c>
    </row>
    <row r="391" customFormat="false" ht="47.25" hidden="false" customHeight="false" outlineLevel="0" collapsed="false">
      <c r="A391" s="9" t="n">
        <v>924</v>
      </c>
      <c r="B391" s="9" t="s">
        <v>266</v>
      </c>
      <c r="C391" s="9" t="s">
        <v>18</v>
      </c>
      <c r="D391" s="28" t="s">
        <v>292</v>
      </c>
      <c r="E391" s="33" t="n">
        <v>630</v>
      </c>
      <c r="F391" s="20" t="s">
        <v>171</v>
      </c>
      <c r="G391" s="22" t="n">
        <v>900</v>
      </c>
      <c r="H391" s="22" t="n">
        <v>900</v>
      </c>
      <c r="I391" s="22" t="n">
        <v>900</v>
      </c>
      <c r="J391" s="22"/>
      <c r="K391" s="22"/>
      <c r="L391" s="22"/>
      <c r="M391" s="22" t="n">
        <f aca="false">G391+J391</f>
        <v>900</v>
      </c>
      <c r="N391" s="22" t="n">
        <f aca="false">H391+K391</f>
        <v>900</v>
      </c>
      <c r="O391" s="22" t="n">
        <f aca="false">I391+L391</f>
        <v>900</v>
      </c>
      <c r="P391" s="22"/>
    </row>
    <row r="392" customFormat="false" ht="31.5" hidden="false" customHeight="false" outlineLevel="0" collapsed="false">
      <c r="A392" s="9" t="n">
        <v>924</v>
      </c>
      <c r="B392" s="9" t="s">
        <v>266</v>
      </c>
      <c r="C392" s="9" t="s">
        <v>18</v>
      </c>
      <c r="D392" s="28" t="s">
        <v>294</v>
      </c>
      <c r="E392" s="33"/>
      <c r="F392" s="20" t="s">
        <v>295</v>
      </c>
      <c r="G392" s="22" t="n">
        <f aca="false">G393+G406+G418+G425</f>
        <v>471190.9</v>
      </c>
      <c r="H392" s="22" t="n">
        <f aca="false">H393+H406+H418+H425</f>
        <v>582975.5</v>
      </c>
      <c r="I392" s="22" t="n">
        <f aca="false">I393+I406+I418+I425</f>
        <v>455560.2</v>
      </c>
      <c r="J392" s="22" t="n">
        <f aca="false">J393+J406+J418+J425</f>
        <v>14338.1</v>
      </c>
      <c r="K392" s="22" t="n">
        <f aca="false">K393+K406+K418+K425</f>
        <v>0</v>
      </c>
      <c r="L392" s="22" t="n">
        <f aca="false">L393+L406+L418+L425</f>
        <v>0</v>
      </c>
      <c r="M392" s="22" t="n">
        <f aca="false">G392+J392</f>
        <v>485529</v>
      </c>
      <c r="N392" s="22" t="n">
        <f aca="false">H392+K392</f>
        <v>582975.5</v>
      </c>
      <c r="O392" s="22" t="n">
        <f aca="false">I392+L392</f>
        <v>455560.2</v>
      </c>
      <c r="P392" s="22" t="n">
        <f aca="false">P393+P406+P418+P425</f>
        <v>0</v>
      </c>
    </row>
    <row r="393" customFormat="false" ht="31.5" hidden="false" customHeight="false" outlineLevel="0" collapsed="false">
      <c r="A393" s="9" t="n">
        <v>924</v>
      </c>
      <c r="B393" s="9" t="s">
        <v>266</v>
      </c>
      <c r="C393" s="9" t="s">
        <v>18</v>
      </c>
      <c r="D393" s="28" t="s">
        <v>296</v>
      </c>
      <c r="E393" s="33"/>
      <c r="F393" s="23" t="s">
        <v>297</v>
      </c>
      <c r="G393" s="22" t="n">
        <f aca="false">G394+G398+G402</f>
        <v>165580.8</v>
      </c>
      <c r="H393" s="22" t="n">
        <f aca="false">H394+H398+H402</f>
        <v>167939.6</v>
      </c>
      <c r="I393" s="22" t="n">
        <f aca="false">I394+I398+I402</f>
        <v>167939.6</v>
      </c>
      <c r="J393" s="22" t="n">
        <f aca="false">J394+J398+J402</f>
        <v>8500</v>
      </c>
      <c r="K393" s="22" t="n">
        <f aca="false">K394+K398+K402</f>
        <v>0</v>
      </c>
      <c r="L393" s="22" t="n">
        <f aca="false">L394+L398+L402</f>
        <v>0</v>
      </c>
      <c r="M393" s="22" t="n">
        <f aca="false">G393+J393</f>
        <v>174080.8</v>
      </c>
      <c r="N393" s="22" t="n">
        <f aca="false">H393+K393</f>
        <v>167939.6</v>
      </c>
      <c r="O393" s="22" t="n">
        <f aca="false">I393+L393</f>
        <v>167939.6</v>
      </c>
      <c r="P393" s="22" t="n">
        <f aca="false">P394+P398+P402</f>
        <v>0</v>
      </c>
    </row>
    <row r="394" customFormat="false" ht="63" hidden="false" customHeight="false" outlineLevel="0" collapsed="false">
      <c r="A394" s="9" t="n">
        <v>924</v>
      </c>
      <c r="B394" s="9" t="s">
        <v>266</v>
      </c>
      <c r="C394" s="9" t="s">
        <v>18</v>
      </c>
      <c r="D394" s="28" t="s">
        <v>298</v>
      </c>
      <c r="E394" s="33"/>
      <c r="F394" s="20" t="s">
        <v>39</v>
      </c>
      <c r="G394" s="22" t="n">
        <f aca="false">G395</f>
        <v>150863.2</v>
      </c>
      <c r="H394" s="22" t="n">
        <f aca="false">H395</f>
        <v>150863.2</v>
      </c>
      <c r="I394" s="22" t="n">
        <f aca="false">I395</f>
        <v>150863.2</v>
      </c>
      <c r="J394" s="22" t="n">
        <f aca="false">J395</f>
        <v>2433.8</v>
      </c>
      <c r="K394" s="22" t="n">
        <f aca="false">K395</f>
        <v>0</v>
      </c>
      <c r="L394" s="22" t="n">
        <f aca="false">L395</f>
        <v>0</v>
      </c>
      <c r="M394" s="22" t="n">
        <f aca="false">G394+J394</f>
        <v>153297</v>
      </c>
      <c r="N394" s="22" t="n">
        <f aca="false">H394+K394</f>
        <v>150863.2</v>
      </c>
      <c r="O394" s="22" t="n">
        <f aca="false">I394+L394</f>
        <v>150863.2</v>
      </c>
      <c r="P394" s="22" t="n">
        <f aca="false">P395</f>
        <v>0</v>
      </c>
    </row>
    <row r="395" customFormat="false" ht="31.5" hidden="false" customHeight="false" outlineLevel="0" collapsed="false">
      <c r="A395" s="9" t="n">
        <v>924</v>
      </c>
      <c r="B395" s="9" t="s">
        <v>266</v>
      </c>
      <c r="C395" s="9" t="s">
        <v>18</v>
      </c>
      <c r="D395" s="28" t="s">
        <v>298</v>
      </c>
      <c r="E395" s="33" t="n">
        <v>600</v>
      </c>
      <c r="F395" s="20" t="s">
        <v>170</v>
      </c>
      <c r="G395" s="22" t="n">
        <f aca="false">G396+G397</f>
        <v>150863.2</v>
      </c>
      <c r="H395" s="22" t="n">
        <f aca="false">H396+H397</f>
        <v>150863.2</v>
      </c>
      <c r="I395" s="22" t="n">
        <f aca="false">I396+I397</f>
        <v>150863.2</v>
      </c>
      <c r="J395" s="22" t="n">
        <f aca="false">J396+J397</f>
        <v>2433.8</v>
      </c>
      <c r="K395" s="22" t="n">
        <f aca="false">K396+K397</f>
        <v>0</v>
      </c>
      <c r="L395" s="22" t="n">
        <f aca="false">L396+L397</f>
        <v>0</v>
      </c>
      <c r="M395" s="22" t="n">
        <f aca="false">G395+J395</f>
        <v>153297</v>
      </c>
      <c r="N395" s="22" t="n">
        <f aca="false">H395+K395</f>
        <v>150863.2</v>
      </c>
      <c r="O395" s="22" t="n">
        <f aca="false">I395+L395</f>
        <v>150863.2</v>
      </c>
      <c r="P395" s="22" t="n">
        <f aca="false">P396+P397</f>
        <v>0</v>
      </c>
    </row>
    <row r="396" customFormat="false" ht="15.75" hidden="false" customHeight="false" outlineLevel="0" collapsed="false">
      <c r="A396" s="9" t="n">
        <v>924</v>
      </c>
      <c r="B396" s="9" t="s">
        <v>266</v>
      </c>
      <c r="C396" s="9" t="s">
        <v>18</v>
      </c>
      <c r="D396" s="28" t="s">
        <v>298</v>
      </c>
      <c r="E396" s="33" t="n">
        <v>610</v>
      </c>
      <c r="F396" s="20" t="s">
        <v>269</v>
      </c>
      <c r="G396" s="22" t="n">
        <v>34501.5</v>
      </c>
      <c r="H396" s="22" t="n">
        <v>34501.5</v>
      </c>
      <c r="I396" s="22" t="n">
        <v>34501.5</v>
      </c>
      <c r="J396" s="22"/>
      <c r="K396" s="22"/>
      <c r="L396" s="22"/>
      <c r="M396" s="22" t="n">
        <f aca="false">G396+J396</f>
        <v>34501.5</v>
      </c>
      <c r="N396" s="22" t="n">
        <f aca="false">H396+K396</f>
        <v>34501.5</v>
      </c>
      <c r="O396" s="22" t="n">
        <f aca="false">I396+L396</f>
        <v>34501.5</v>
      </c>
      <c r="P396" s="22"/>
    </row>
    <row r="397" customFormat="false" ht="15.75" hidden="false" customHeight="false" outlineLevel="0" collapsed="false">
      <c r="A397" s="9" t="n">
        <v>924</v>
      </c>
      <c r="B397" s="9" t="s">
        <v>266</v>
      </c>
      <c r="C397" s="9" t="s">
        <v>18</v>
      </c>
      <c r="D397" s="28" t="s">
        <v>298</v>
      </c>
      <c r="E397" s="33" t="n">
        <v>620</v>
      </c>
      <c r="F397" s="23" t="s">
        <v>202</v>
      </c>
      <c r="G397" s="22" t="n">
        <v>116361.7</v>
      </c>
      <c r="H397" s="22" t="n">
        <v>116361.7</v>
      </c>
      <c r="I397" s="22" t="n">
        <v>116361.7</v>
      </c>
      <c r="J397" s="22" t="n">
        <v>2433.8</v>
      </c>
      <c r="K397" s="22"/>
      <c r="L397" s="22"/>
      <c r="M397" s="22" t="n">
        <f aca="false">G397+J397</f>
        <v>118795.5</v>
      </c>
      <c r="N397" s="22" t="n">
        <f aca="false">H397+K397</f>
        <v>116361.7</v>
      </c>
      <c r="O397" s="22" t="n">
        <f aca="false">I397+L397</f>
        <v>116361.7</v>
      </c>
      <c r="P397" s="22"/>
    </row>
    <row r="398" customFormat="false" ht="31.5" hidden="false" customHeight="false" outlineLevel="0" collapsed="false">
      <c r="A398" s="9" t="n">
        <v>924</v>
      </c>
      <c r="B398" s="9" t="s">
        <v>266</v>
      </c>
      <c r="C398" s="9" t="s">
        <v>18</v>
      </c>
      <c r="D398" s="28" t="s">
        <v>299</v>
      </c>
      <c r="E398" s="33"/>
      <c r="F398" s="23" t="s">
        <v>300</v>
      </c>
      <c r="G398" s="22" t="n">
        <f aca="false">G399</f>
        <v>10000</v>
      </c>
      <c r="H398" s="22" t="n">
        <f aca="false">H399</f>
        <v>10000</v>
      </c>
      <c r="I398" s="22" t="n">
        <f aca="false">I399</f>
        <v>10000</v>
      </c>
      <c r="J398" s="22" t="n">
        <f aca="false">J399</f>
        <v>6066.2</v>
      </c>
      <c r="K398" s="22" t="n">
        <f aca="false">K399</f>
        <v>0</v>
      </c>
      <c r="L398" s="22" t="n">
        <f aca="false">L399</f>
        <v>0</v>
      </c>
      <c r="M398" s="22" t="n">
        <f aca="false">G398+J398</f>
        <v>16066.2</v>
      </c>
      <c r="N398" s="22" t="n">
        <f aca="false">H398+K398</f>
        <v>10000</v>
      </c>
      <c r="O398" s="22" t="n">
        <f aca="false">I398+L398</f>
        <v>10000</v>
      </c>
      <c r="P398" s="22" t="n">
        <f aca="false">P399</f>
        <v>0</v>
      </c>
    </row>
    <row r="399" customFormat="false" ht="31.5" hidden="false" customHeight="false" outlineLevel="0" collapsed="false">
      <c r="A399" s="9" t="n">
        <v>924</v>
      </c>
      <c r="B399" s="9" t="s">
        <v>266</v>
      </c>
      <c r="C399" s="9" t="s">
        <v>18</v>
      </c>
      <c r="D399" s="28" t="s">
        <v>299</v>
      </c>
      <c r="E399" s="33" t="n">
        <v>600</v>
      </c>
      <c r="F399" s="20" t="s">
        <v>170</v>
      </c>
      <c r="G399" s="22" t="n">
        <f aca="false">G400+G401</f>
        <v>10000</v>
      </c>
      <c r="H399" s="22" t="n">
        <f aca="false">H400+H401</f>
        <v>10000</v>
      </c>
      <c r="I399" s="22" t="n">
        <f aca="false">I400+I401</f>
        <v>10000</v>
      </c>
      <c r="J399" s="22" t="n">
        <f aca="false">J400+J401</f>
        <v>6066.2</v>
      </c>
      <c r="K399" s="22" t="n">
        <f aca="false">K400+K401</f>
        <v>0</v>
      </c>
      <c r="L399" s="22" t="n">
        <f aca="false">L400+L401</f>
        <v>0</v>
      </c>
      <c r="M399" s="22" t="n">
        <f aca="false">G399+J399</f>
        <v>16066.2</v>
      </c>
      <c r="N399" s="22" t="n">
        <f aca="false">H399+K399</f>
        <v>10000</v>
      </c>
      <c r="O399" s="22" t="n">
        <f aca="false">I399+L399</f>
        <v>10000</v>
      </c>
      <c r="P399" s="22" t="n">
        <f aca="false">P400+P401</f>
        <v>0</v>
      </c>
    </row>
    <row r="400" customFormat="false" ht="15.75" hidden="false" customHeight="false" outlineLevel="0" collapsed="false">
      <c r="A400" s="9" t="n">
        <v>924</v>
      </c>
      <c r="B400" s="9" t="s">
        <v>266</v>
      </c>
      <c r="C400" s="9" t="s">
        <v>18</v>
      </c>
      <c r="D400" s="28" t="s">
        <v>299</v>
      </c>
      <c r="E400" s="33" t="n">
        <v>610</v>
      </c>
      <c r="F400" s="20" t="s">
        <v>269</v>
      </c>
      <c r="G400" s="22" t="n">
        <v>1200</v>
      </c>
      <c r="H400" s="22" t="n">
        <v>1200</v>
      </c>
      <c r="I400" s="22" t="n">
        <v>1200</v>
      </c>
      <c r="J400" s="22"/>
      <c r="K400" s="22"/>
      <c r="L400" s="22"/>
      <c r="M400" s="22" t="n">
        <f aca="false">G400+J400</f>
        <v>1200</v>
      </c>
      <c r="N400" s="22" t="n">
        <f aca="false">H400+K400</f>
        <v>1200</v>
      </c>
      <c r="O400" s="22" t="n">
        <f aca="false">I400+L400</f>
        <v>1200</v>
      </c>
      <c r="P400" s="22"/>
    </row>
    <row r="401" customFormat="false" ht="15.75" hidden="false" customHeight="false" outlineLevel="0" collapsed="false">
      <c r="A401" s="9" t="n">
        <v>924</v>
      </c>
      <c r="B401" s="9" t="s">
        <v>266</v>
      </c>
      <c r="C401" s="9" t="s">
        <v>18</v>
      </c>
      <c r="D401" s="28" t="s">
        <v>299</v>
      </c>
      <c r="E401" s="33" t="n">
        <v>620</v>
      </c>
      <c r="F401" s="23" t="s">
        <v>202</v>
      </c>
      <c r="G401" s="22" t="n">
        <v>8800</v>
      </c>
      <c r="H401" s="22" t="n">
        <v>8800</v>
      </c>
      <c r="I401" s="22" t="n">
        <v>8800</v>
      </c>
      <c r="J401" s="22" t="n">
        <f aca="false">3500+2566.2</f>
        <v>6066.2</v>
      </c>
      <c r="K401" s="22"/>
      <c r="L401" s="22"/>
      <c r="M401" s="22" t="n">
        <f aca="false">G401+J401</f>
        <v>14866.2</v>
      </c>
      <c r="N401" s="22" t="n">
        <f aca="false">H401+K401</f>
        <v>8800</v>
      </c>
      <c r="O401" s="22" t="n">
        <f aca="false">I401+L401</f>
        <v>8800</v>
      </c>
      <c r="P401" s="22"/>
    </row>
    <row r="402" customFormat="false" ht="15.75" hidden="false" customHeight="false" outlineLevel="0" collapsed="false">
      <c r="A402" s="9" t="n">
        <v>924</v>
      </c>
      <c r="B402" s="9" t="s">
        <v>266</v>
      </c>
      <c r="C402" s="9" t="s">
        <v>18</v>
      </c>
      <c r="D402" s="28" t="s">
        <v>301</v>
      </c>
      <c r="E402" s="33"/>
      <c r="F402" s="23" t="s">
        <v>211</v>
      </c>
      <c r="G402" s="22" t="n">
        <f aca="false">G403</f>
        <v>4717.6</v>
      </c>
      <c r="H402" s="22" t="n">
        <f aca="false">H403</f>
        <v>7076.4</v>
      </c>
      <c r="I402" s="22" t="n">
        <f aca="false">I403</f>
        <v>7076.4</v>
      </c>
      <c r="J402" s="22" t="n">
        <f aca="false">J403</f>
        <v>0</v>
      </c>
      <c r="K402" s="22" t="n">
        <f aca="false">K403</f>
        <v>0</v>
      </c>
      <c r="L402" s="22" t="n">
        <f aca="false">L403</f>
        <v>0</v>
      </c>
      <c r="M402" s="22" t="n">
        <f aca="false">G402+J402</f>
        <v>4717.6</v>
      </c>
      <c r="N402" s="22" t="n">
        <f aca="false">H402+K402</f>
        <v>7076.4</v>
      </c>
      <c r="O402" s="22" t="n">
        <f aca="false">I402+L402</f>
        <v>7076.4</v>
      </c>
      <c r="P402" s="22" t="n">
        <f aca="false">P403</f>
        <v>0</v>
      </c>
    </row>
    <row r="403" customFormat="false" ht="31.5" hidden="false" customHeight="false" outlineLevel="0" collapsed="false">
      <c r="A403" s="9" t="n">
        <v>924</v>
      </c>
      <c r="B403" s="9" t="s">
        <v>266</v>
      </c>
      <c r="C403" s="9" t="s">
        <v>18</v>
      </c>
      <c r="D403" s="28" t="s">
        <v>301</v>
      </c>
      <c r="E403" s="33" t="n">
        <v>600</v>
      </c>
      <c r="F403" s="20" t="s">
        <v>170</v>
      </c>
      <c r="G403" s="22" t="n">
        <f aca="false">G404+G405</f>
        <v>4717.6</v>
      </c>
      <c r="H403" s="22" t="n">
        <f aca="false">H404+H405</f>
        <v>7076.4</v>
      </c>
      <c r="I403" s="22" t="n">
        <f aca="false">I404+I405</f>
        <v>7076.4</v>
      </c>
      <c r="J403" s="22" t="n">
        <f aca="false">J404+J405</f>
        <v>0</v>
      </c>
      <c r="K403" s="22" t="n">
        <f aca="false">K404+K405</f>
        <v>0</v>
      </c>
      <c r="L403" s="22" t="n">
        <f aca="false">L404+L405</f>
        <v>0</v>
      </c>
      <c r="M403" s="22" t="n">
        <f aca="false">G403+J403</f>
        <v>4717.6</v>
      </c>
      <c r="N403" s="22" t="n">
        <f aca="false">H403+K403</f>
        <v>7076.4</v>
      </c>
      <c r="O403" s="22" t="n">
        <f aca="false">I403+L403</f>
        <v>7076.4</v>
      </c>
      <c r="P403" s="22" t="n">
        <f aca="false">P404+P405</f>
        <v>0</v>
      </c>
    </row>
    <row r="404" customFormat="false" ht="15.75" hidden="false" customHeight="false" outlineLevel="0" collapsed="false">
      <c r="A404" s="9" t="n">
        <v>924</v>
      </c>
      <c r="B404" s="9" t="s">
        <v>266</v>
      </c>
      <c r="C404" s="9" t="s">
        <v>18</v>
      </c>
      <c r="D404" s="28" t="s">
        <v>301</v>
      </c>
      <c r="E404" s="33" t="n">
        <v>610</v>
      </c>
      <c r="F404" s="20" t="s">
        <v>269</v>
      </c>
      <c r="G404" s="22" t="n">
        <v>1138</v>
      </c>
      <c r="H404" s="22" t="n">
        <v>1707.1</v>
      </c>
      <c r="I404" s="22" t="n">
        <v>1707.1</v>
      </c>
      <c r="J404" s="22"/>
      <c r="K404" s="22"/>
      <c r="L404" s="22"/>
      <c r="M404" s="22" t="n">
        <f aca="false">G404+J404</f>
        <v>1138</v>
      </c>
      <c r="N404" s="22" t="n">
        <f aca="false">H404+K404</f>
        <v>1707.1</v>
      </c>
      <c r="O404" s="22" t="n">
        <f aca="false">I404+L404</f>
        <v>1707.1</v>
      </c>
      <c r="P404" s="22"/>
    </row>
    <row r="405" customFormat="false" ht="15.75" hidden="false" customHeight="false" outlineLevel="0" collapsed="false">
      <c r="A405" s="9" t="n">
        <v>924</v>
      </c>
      <c r="B405" s="9" t="s">
        <v>266</v>
      </c>
      <c r="C405" s="9" t="s">
        <v>18</v>
      </c>
      <c r="D405" s="28" t="s">
        <v>301</v>
      </c>
      <c r="E405" s="33" t="n">
        <v>620</v>
      </c>
      <c r="F405" s="23" t="s">
        <v>202</v>
      </c>
      <c r="G405" s="22" t="n">
        <v>3579.6</v>
      </c>
      <c r="H405" s="22" t="n">
        <v>5369.3</v>
      </c>
      <c r="I405" s="22" t="n">
        <v>5369.3</v>
      </c>
      <c r="J405" s="22"/>
      <c r="K405" s="22"/>
      <c r="L405" s="22"/>
      <c r="M405" s="22" t="n">
        <f aca="false">G405+J405</f>
        <v>3579.6</v>
      </c>
      <c r="N405" s="22" t="n">
        <f aca="false">H405+K405</f>
        <v>5369.3</v>
      </c>
      <c r="O405" s="22" t="n">
        <f aca="false">I405+L405</f>
        <v>5369.3</v>
      </c>
      <c r="P405" s="22"/>
    </row>
    <row r="406" customFormat="false" ht="47.25" hidden="false" customHeight="false" outlineLevel="0" collapsed="false">
      <c r="A406" s="9" t="n">
        <v>924</v>
      </c>
      <c r="B406" s="9" t="s">
        <v>266</v>
      </c>
      <c r="C406" s="9" t="s">
        <v>18</v>
      </c>
      <c r="D406" s="28" t="s">
        <v>302</v>
      </c>
      <c r="E406" s="33"/>
      <c r="F406" s="23" t="s">
        <v>303</v>
      </c>
      <c r="G406" s="22" t="n">
        <f aca="false">G407+G411+G414</f>
        <v>187126.3</v>
      </c>
      <c r="H406" s="22" t="n">
        <f aca="false">H407+H411+H414</f>
        <v>190081.4</v>
      </c>
      <c r="I406" s="22" t="n">
        <f aca="false">I407+I411+I414</f>
        <v>190081.4</v>
      </c>
      <c r="J406" s="22" t="n">
        <f aca="false">J407+J411+J414</f>
        <v>5838.1</v>
      </c>
      <c r="K406" s="22" t="n">
        <f aca="false">K407+K411+K414</f>
        <v>0</v>
      </c>
      <c r="L406" s="22" t="n">
        <f aca="false">L407+L411+L414</f>
        <v>0</v>
      </c>
      <c r="M406" s="22" t="n">
        <f aca="false">G406+J406</f>
        <v>192964.4</v>
      </c>
      <c r="N406" s="22" t="n">
        <f aca="false">H406+K406</f>
        <v>190081.4</v>
      </c>
      <c r="O406" s="22" t="n">
        <f aca="false">I406+L406</f>
        <v>190081.4</v>
      </c>
      <c r="P406" s="22" t="n">
        <f aca="false">P407+P411+P414</f>
        <v>0</v>
      </c>
    </row>
    <row r="407" customFormat="false" ht="63" hidden="false" customHeight="false" outlineLevel="0" collapsed="false">
      <c r="A407" s="9" t="n">
        <v>924</v>
      </c>
      <c r="B407" s="9" t="s">
        <v>266</v>
      </c>
      <c r="C407" s="9" t="s">
        <v>18</v>
      </c>
      <c r="D407" s="28" t="s">
        <v>304</v>
      </c>
      <c r="E407" s="33"/>
      <c r="F407" s="20" t="s">
        <v>39</v>
      </c>
      <c r="G407" s="22" t="n">
        <f aca="false">G408</f>
        <v>180994.1</v>
      </c>
      <c r="H407" s="22" t="n">
        <f aca="false">H408</f>
        <v>180994.1</v>
      </c>
      <c r="I407" s="22" t="n">
        <f aca="false">I408</f>
        <v>180994.1</v>
      </c>
      <c r="J407" s="22" t="n">
        <f aca="false">J408</f>
        <v>5838.1</v>
      </c>
      <c r="K407" s="22" t="n">
        <f aca="false">K408</f>
        <v>0</v>
      </c>
      <c r="L407" s="22" t="n">
        <f aca="false">L408</f>
        <v>0</v>
      </c>
      <c r="M407" s="22" t="n">
        <f aca="false">G407+J407</f>
        <v>186832.2</v>
      </c>
      <c r="N407" s="22" t="n">
        <f aca="false">H407+K407</f>
        <v>180994.1</v>
      </c>
      <c r="O407" s="22" t="n">
        <f aca="false">I407+L407</f>
        <v>180994.1</v>
      </c>
      <c r="P407" s="22" t="n">
        <f aca="false">P408</f>
        <v>0</v>
      </c>
    </row>
    <row r="408" customFormat="false" ht="31.5" hidden="false" customHeight="false" outlineLevel="0" collapsed="false">
      <c r="A408" s="9" t="n">
        <v>924</v>
      </c>
      <c r="B408" s="9" t="s">
        <v>266</v>
      </c>
      <c r="C408" s="9" t="s">
        <v>18</v>
      </c>
      <c r="D408" s="28" t="s">
        <v>304</v>
      </c>
      <c r="E408" s="33" t="n">
        <v>600</v>
      </c>
      <c r="F408" s="20" t="s">
        <v>170</v>
      </c>
      <c r="G408" s="22" t="n">
        <f aca="false">G409+G410</f>
        <v>180994.1</v>
      </c>
      <c r="H408" s="22" t="n">
        <f aca="false">H409+H410</f>
        <v>180994.1</v>
      </c>
      <c r="I408" s="22" t="n">
        <f aca="false">I409+I410</f>
        <v>180994.1</v>
      </c>
      <c r="J408" s="22" t="n">
        <f aca="false">J409+J410</f>
        <v>5838.1</v>
      </c>
      <c r="K408" s="22" t="n">
        <f aca="false">K409+K410</f>
        <v>0</v>
      </c>
      <c r="L408" s="22" t="n">
        <f aca="false">L409+L410</f>
        <v>0</v>
      </c>
      <c r="M408" s="22" t="n">
        <f aca="false">G408+J408</f>
        <v>186832.2</v>
      </c>
      <c r="N408" s="22" t="n">
        <f aca="false">H408+K408</f>
        <v>180994.1</v>
      </c>
      <c r="O408" s="22" t="n">
        <f aca="false">I408+L408</f>
        <v>180994.1</v>
      </c>
      <c r="P408" s="22" t="n">
        <f aca="false">P409+P410</f>
        <v>0</v>
      </c>
    </row>
    <row r="409" customFormat="false" ht="15.75" hidden="false" customHeight="false" outlineLevel="0" collapsed="false">
      <c r="A409" s="9" t="n">
        <v>924</v>
      </c>
      <c r="B409" s="9" t="s">
        <v>266</v>
      </c>
      <c r="C409" s="9" t="s">
        <v>18</v>
      </c>
      <c r="D409" s="28" t="s">
        <v>304</v>
      </c>
      <c r="E409" s="33" t="n">
        <v>610</v>
      </c>
      <c r="F409" s="20" t="s">
        <v>269</v>
      </c>
      <c r="G409" s="22" t="n">
        <v>9700.8</v>
      </c>
      <c r="H409" s="22" t="n">
        <v>9700.8</v>
      </c>
      <c r="I409" s="22" t="n">
        <v>9700.8</v>
      </c>
      <c r="J409" s="22"/>
      <c r="K409" s="22"/>
      <c r="L409" s="22"/>
      <c r="M409" s="22" t="n">
        <f aca="false">G409+J409</f>
        <v>9700.8</v>
      </c>
      <c r="N409" s="22" t="n">
        <f aca="false">H409+K409</f>
        <v>9700.8</v>
      </c>
      <c r="O409" s="22" t="n">
        <f aca="false">I409+L409</f>
        <v>9700.8</v>
      </c>
      <c r="P409" s="22"/>
    </row>
    <row r="410" customFormat="false" ht="15.75" hidden="false" customHeight="false" outlineLevel="0" collapsed="false">
      <c r="A410" s="9" t="n">
        <v>924</v>
      </c>
      <c r="B410" s="9" t="s">
        <v>266</v>
      </c>
      <c r="C410" s="9" t="s">
        <v>18</v>
      </c>
      <c r="D410" s="28" t="s">
        <v>304</v>
      </c>
      <c r="E410" s="33" t="n">
        <v>620</v>
      </c>
      <c r="F410" s="23" t="s">
        <v>202</v>
      </c>
      <c r="G410" s="22" t="n">
        <v>171293.3</v>
      </c>
      <c r="H410" s="22" t="n">
        <v>171293.3</v>
      </c>
      <c r="I410" s="22" t="n">
        <v>171293.3</v>
      </c>
      <c r="J410" s="22" t="n">
        <v>5838.1</v>
      </c>
      <c r="K410" s="22"/>
      <c r="L410" s="22"/>
      <c r="M410" s="22" t="n">
        <f aca="false">G410+J410</f>
        <v>177131.4</v>
      </c>
      <c r="N410" s="22" t="n">
        <f aca="false">H410+K410</f>
        <v>171293.3</v>
      </c>
      <c r="O410" s="22" t="n">
        <f aca="false">I410+L410</f>
        <v>171293.3</v>
      </c>
      <c r="P410" s="22"/>
    </row>
    <row r="411" customFormat="false" ht="47.25" hidden="false" customHeight="false" outlineLevel="0" collapsed="false">
      <c r="A411" s="9" t="n">
        <v>924</v>
      </c>
      <c r="B411" s="9" t="s">
        <v>266</v>
      </c>
      <c r="C411" s="9" t="s">
        <v>18</v>
      </c>
      <c r="D411" s="28" t="s">
        <v>305</v>
      </c>
      <c r="E411" s="33"/>
      <c r="F411" s="20" t="s">
        <v>306</v>
      </c>
      <c r="G411" s="22" t="n">
        <f aca="false">G412</f>
        <v>341.9</v>
      </c>
      <c r="H411" s="22" t="n">
        <f aca="false">H412</f>
        <v>341.9</v>
      </c>
      <c r="I411" s="22" t="n">
        <f aca="false">I412</f>
        <v>341.9</v>
      </c>
      <c r="J411" s="22" t="n">
        <f aca="false">J412</f>
        <v>0</v>
      </c>
      <c r="K411" s="22" t="n">
        <f aca="false">K412</f>
        <v>0</v>
      </c>
      <c r="L411" s="22" t="n">
        <f aca="false">L412</f>
        <v>0</v>
      </c>
      <c r="M411" s="22" t="n">
        <f aca="false">G411+J411</f>
        <v>341.9</v>
      </c>
      <c r="N411" s="22" t="n">
        <f aca="false">H411+K411</f>
        <v>341.9</v>
      </c>
      <c r="O411" s="22" t="n">
        <f aca="false">I411+L411</f>
        <v>341.9</v>
      </c>
      <c r="P411" s="22" t="n">
        <f aca="false">P412</f>
        <v>0</v>
      </c>
    </row>
    <row r="412" customFormat="false" ht="31.5" hidden="false" customHeight="false" outlineLevel="0" collapsed="false">
      <c r="A412" s="9" t="n">
        <v>924</v>
      </c>
      <c r="B412" s="9" t="s">
        <v>266</v>
      </c>
      <c r="C412" s="9" t="s">
        <v>18</v>
      </c>
      <c r="D412" s="28" t="s">
        <v>305</v>
      </c>
      <c r="E412" s="33" t="n">
        <v>600</v>
      </c>
      <c r="F412" s="20" t="s">
        <v>170</v>
      </c>
      <c r="G412" s="22" t="n">
        <f aca="false">G413</f>
        <v>341.9</v>
      </c>
      <c r="H412" s="22" t="n">
        <f aca="false">H413</f>
        <v>341.9</v>
      </c>
      <c r="I412" s="22" t="n">
        <f aca="false">I413</f>
        <v>341.9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G412+J412</f>
        <v>341.9</v>
      </c>
      <c r="N412" s="22" t="n">
        <f aca="false">H412+K412</f>
        <v>341.9</v>
      </c>
      <c r="O412" s="22" t="n">
        <f aca="false">I412+L412</f>
        <v>341.9</v>
      </c>
      <c r="P412" s="22" t="n">
        <f aca="false">P413</f>
        <v>0</v>
      </c>
    </row>
    <row r="413" customFormat="false" ht="15.75" hidden="false" customHeight="false" outlineLevel="0" collapsed="false">
      <c r="A413" s="9" t="n">
        <v>924</v>
      </c>
      <c r="B413" s="9" t="s">
        <v>266</v>
      </c>
      <c r="C413" s="9" t="s">
        <v>18</v>
      </c>
      <c r="D413" s="28" t="s">
        <v>305</v>
      </c>
      <c r="E413" s="33" t="n">
        <v>620</v>
      </c>
      <c r="F413" s="23" t="s">
        <v>202</v>
      </c>
      <c r="G413" s="22" t="n">
        <v>341.9</v>
      </c>
      <c r="H413" s="22" t="n">
        <v>341.9</v>
      </c>
      <c r="I413" s="22" t="n">
        <v>341.9</v>
      </c>
      <c r="J413" s="22"/>
      <c r="K413" s="22"/>
      <c r="L413" s="22"/>
      <c r="M413" s="22" t="n">
        <f aca="false">G413+J413</f>
        <v>341.9</v>
      </c>
      <c r="N413" s="22" t="n">
        <f aca="false">H413+K413</f>
        <v>341.9</v>
      </c>
      <c r="O413" s="22" t="n">
        <f aca="false">I413+L413</f>
        <v>341.9</v>
      </c>
      <c r="P413" s="22"/>
    </row>
    <row r="414" customFormat="false" ht="15.75" hidden="false" customHeight="false" outlineLevel="0" collapsed="false">
      <c r="A414" s="9" t="n">
        <v>924</v>
      </c>
      <c r="B414" s="9" t="s">
        <v>266</v>
      </c>
      <c r="C414" s="9" t="s">
        <v>18</v>
      </c>
      <c r="D414" s="28" t="s">
        <v>307</v>
      </c>
      <c r="E414" s="33"/>
      <c r="F414" s="23" t="s">
        <v>211</v>
      </c>
      <c r="G414" s="22" t="n">
        <f aca="false">G415</f>
        <v>5790.3</v>
      </c>
      <c r="H414" s="22" t="n">
        <f aca="false">H415</f>
        <v>8745.4</v>
      </c>
      <c r="I414" s="22" t="n">
        <f aca="false">I415</f>
        <v>8745.4</v>
      </c>
      <c r="J414" s="22" t="n">
        <f aca="false">J415</f>
        <v>0</v>
      </c>
      <c r="K414" s="22" t="n">
        <f aca="false">K415</f>
        <v>0</v>
      </c>
      <c r="L414" s="22" t="n">
        <f aca="false">L415</f>
        <v>0</v>
      </c>
      <c r="M414" s="22" t="n">
        <f aca="false">G414+J414</f>
        <v>5790.3</v>
      </c>
      <c r="N414" s="22" t="n">
        <f aca="false">H414+K414</f>
        <v>8745.4</v>
      </c>
      <c r="O414" s="22" t="n">
        <f aca="false">I414+L414</f>
        <v>8745.4</v>
      </c>
      <c r="P414" s="22" t="n">
        <f aca="false">P415</f>
        <v>0</v>
      </c>
    </row>
    <row r="415" customFormat="false" ht="31.5" hidden="false" customHeight="false" outlineLevel="0" collapsed="false">
      <c r="A415" s="9" t="n">
        <v>924</v>
      </c>
      <c r="B415" s="9" t="s">
        <v>266</v>
      </c>
      <c r="C415" s="9" t="s">
        <v>18</v>
      </c>
      <c r="D415" s="28" t="s">
        <v>307</v>
      </c>
      <c r="E415" s="33" t="n">
        <v>600</v>
      </c>
      <c r="F415" s="20" t="s">
        <v>170</v>
      </c>
      <c r="G415" s="22" t="n">
        <f aca="false">G416+G417</f>
        <v>5790.3</v>
      </c>
      <c r="H415" s="22" t="n">
        <f aca="false">H416+H417</f>
        <v>8745.4</v>
      </c>
      <c r="I415" s="22" t="n">
        <f aca="false">I416+I417</f>
        <v>8745.4</v>
      </c>
      <c r="J415" s="22" t="n">
        <f aca="false">J416+J417</f>
        <v>0</v>
      </c>
      <c r="K415" s="22" t="n">
        <f aca="false">K416+K417</f>
        <v>0</v>
      </c>
      <c r="L415" s="22" t="n">
        <f aca="false">L416+L417</f>
        <v>0</v>
      </c>
      <c r="M415" s="22" t="n">
        <f aca="false">G415+J415</f>
        <v>5790.3</v>
      </c>
      <c r="N415" s="22" t="n">
        <f aca="false">H415+K415</f>
        <v>8745.4</v>
      </c>
      <c r="O415" s="22" t="n">
        <f aca="false">I415+L415</f>
        <v>8745.4</v>
      </c>
      <c r="P415" s="22" t="n">
        <f aca="false">P416+P417</f>
        <v>0</v>
      </c>
    </row>
    <row r="416" customFormat="false" ht="15.75" hidden="false" customHeight="false" outlineLevel="0" collapsed="false">
      <c r="A416" s="9" t="n">
        <v>924</v>
      </c>
      <c r="B416" s="9" t="s">
        <v>266</v>
      </c>
      <c r="C416" s="9" t="s">
        <v>18</v>
      </c>
      <c r="D416" s="28" t="s">
        <v>307</v>
      </c>
      <c r="E416" s="33" t="n">
        <v>610</v>
      </c>
      <c r="F416" s="20" t="s">
        <v>269</v>
      </c>
      <c r="G416" s="22" t="n">
        <v>317.8</v>
      </c>
      <c r="H416" s="22" t="n">
        <v>509.4</v>
      </c>
      <c r="I416" s="22" t="n">
        <v>509.4</v>
      </c>
      <c r="J416" s="22"/>
      <c r="K416" s="22"/>
      <c r="L416" s="22"/>
      <c r="M416" s="22" t="n">
        <f aca="false">G416+J416</f>
        <v>317.8</v>
      </c>
      <c r="N416" s="22" t="n">
        <f aca="false">H416+K416</f>
        <v>509.4</v>
      </c>
      <c r="O416" s="22" t="n">
        <f aca="false">I416+L416</f>
        <v>509.4</v>
      </c>
      <c r="P416" s="22"/>
    </row>
    <row r="417" customFormat="false" ht="15.75" hidden="false" customHeight="false" outlineLevel="0" collapsed="false">
      <c r="A417" s="9" t="n">
        <v>924</v>
      </c>
      <c r="B417" s="9" t="s">
        <v>266</v>
      </c>
      <c r="C417" s="9" t="s">
        <v>18</v>
      </c>
      <c r="D417" s="28" t="s">
        <v>307</v>
      </c>
      <c r="E417" s="33" t="n">
        <v>620</v>
      </c>
      <c r="F417" s="23" t="s">
        <v>202</v>
      </c>
      <c r="G417" s="22" t="n">
        <v>5472.5</v>
      </c>
      <c r="H417" s="22" t="n">
        <v>8236</v>
      </c>
      <c r="I417" s="22" t="n">
        <v>8236</v>
      </c>
      <c r="J417" s="22"/>
      <c r="K417" s="22"/>
      <c r="L417" s="22"/>
      <c r="M417" s="22" t="n">
        <f aca="false">G417+J417</f>
        <v>5472.5</v>
      </c>
      <c r="N417" s="22" t="n">
        <f aca="false">H417+K417</f>
        <v>8236</v>
      </c>
      <c r="O417" s="22" t="n">
        <f aca="false">I417+L417</f>
        <v>8236</v>
      </c>
      <c r="P417" s="22"/>
    </row>
    <row r="418" customFormat="false" ht="47.25" hidden="false" customHeight="false" outlineLevel="0" collapsed="false">
      <c r="A418" s="9" t="n">
        <v>924</v>
      </c>
      <c r="B418" s="9" t="s">
        <v>266</v>
      </c>
      <c r="C418" s="9" t="s">
        <v>18</v>
      </c>
      <c r="D418" s="28" t="s">
        <v>308</v>
      </c>
      <c r="E418" s="33"/>
      <c r="F418" s="23" t="s">
        <v>309</v>
      </c>
      <c r="G418" s="22" t="n">
        <f aca="false">G419+G422</f>
        <v>95899.1</v>
      </c>
      <c r="H418" s="22" t="n">
        <f aca="false">H419+H422</f>
        <v>97539.2</v>
      </c>
      <c r="I418" s="22" t="n">
        <f aca="false">I419+I422</f>
        <v>97539.2</v>
      </c>
      <c r="J418" s="22" t="n">
        <f aca="false">J419+J422</f>
        <v>0</v>
      </c>
      <c r="K418" s="22" t="n">
        <f aca="false">K419+K422</f>
        <v>0</v>
      </c>
      <c r="L418" s="22" t="n">
        <f aca="false">L419+L422</f>
        <v>0</v>
      </c>
      <c r="M418" s="22" t="n">
        <f aca="false">G418+J418</f>
        <v>95899.1</v>
      </c>
      <c r="N418" s="22" t="n">
        <f aca="false">H418+K418</f>
        <v>97539.2</v>
      </c>
      <c r="O418" s="22" t="n">
        <f aca="false">I418+L418</f>
        <v>97539.2</v>
      </c>
      <c r="P418" s="22" t="n">
        <f aca="false">P419+P422</f>
        <v>0</v>
      </c>
    </row>
    <row r="419" customFormat="false" ht="63" hidden="false" customHeight="false" outlineLevel="0" collapsed="false">
      <c r="A419" s="9" t="n">
        <v>924</v>
      </c>
      <c r="B419" s="9" t="s">
        <v>266</v>
      </c>
      <c r="C419" s="9" t="s">
        <v>18</v>
      </c>
      <c r="D419" s="28" t="s">
        <v>310</v>
      </c>
      <c r="E419" s="33"/>
      <c r="F419" s="20" t="s">
        <v>39</v>
      </c>
      <c r="G419" s="22" t="n">
        <f aca="false">G420</f>
        <v>92618.8</v>
      </c>
      <c r="H419" s="22" t="n">
        <f aca="false">H420</f>
        <v>92618.8</v>
      </c>
      <c r="I419" s="22" t="n">
        <f aca="false">I420</f>
        <v>92618.8</v>
      </c>
      <c r="J419" s="22" t="n">
        <f aca="false">J420</f>
        <v>0</v>
      </c>
      <c r="K419" s="22" t="n">
        <f aca="false">K420</f>
        <v>0</v>
      </c>
      <c r="L419" s="22" t="n">
        <f aca="false">L420</f>
        <v>0</v>
      </c>
      <c r="M419" s="22" t="n">
        <f aca="false">G419+J419</f>
        <v>92618.8</v>
      </c>
      <c r="N419" s="22" t="n">
        <f aca="false">H419+K419</f>
        <v>92618.8</v>
      </c>
      <c r="O419" s="22" t="n">
        <f aca="false">I419+L419</f>
        <v>92618.8</v>
      </c>
      <c r="P419" s="22" t="n">
        <f aca="false">P420</f>
        <v>0</v>
      </c>
    </row>
    <row r="420" customFormat="false" ht="31.5" hidden="false" customHeight="false" outlineLevel="0" collapsed="false">
      <c r="A420" s="9" t="n">
        <v>924</v>
      </c>
      <c r="B420" s="9" t="s">
        <v>266</v>
      </c>
      <c r="C420" s="9" t="s">
        <v>18</v>
      </c>
      <c r="D420" s="28" t="s">
        <v>310</v>
      </c>
      <c r="E420" s="33" t="n">
        <v>600</v>
      </c>
      <c r="F420" s="20" t="s">
        <v>170</v>
      </c>
      <c r="G420" s="22" t="n">
        <f aca="false">G421</f>
        <v>92618.8</v>
      </c>
      <c r="H420" s="22" t="n">
        <f aca="false">H421</f>
        <v>92618.8</v>
      </c>
      <c r="I420" s="22" t="n">
        <f aca="false">I421</f>
        <v>92618.8</v>
      </c>
      <c r="J420" s="22" t="n">
        <f aca="false">J421</f>
        <v>0</v>
      </c>
      <c r="K420" s="22" t="n">
        <f aca="false">K421</f>
        <v>0</v>
      </c>
      <c r="L420" s="22" t="n">
        <f aca="false">L421</f>
        <v>0</v>
      </c>
      <c r="M420" s="22" t="n">
        <f aca="false">G420+J420</f>
        <v>92618.8</v>
      </c>
      <c r="N420" s="22" t="n">
        <f aca="false">H420+K420</f>
        <v>92618.8</v>
      </c>
      <c r="O420" s="22" t="n">
        <f aca="false">I420+L420</f>
        <v>92618.8</v>
      </c>
      <c r="P420" s="22" t="n">
        <f aca="false">P421</f>
        <v>0</v>
      </c>
    </row>
    <row r="421" customFormat="false" ht="15.75" hidden="false" customHeight="false" outlineLevel="0" collapsed="false">
      <c r="A421" s="9" t="n">
        <v>924</v>
      </c>
      <c r="B421" s="9" t="s">
        <v>266</v>
      </c>
      <c r="C421" s="9" t="s">
        <v>18</v>
      </c>
      <c r="D421" s="28" t="s">
        <v>310</v>
      </c>
      <c r="E421" s="33" t="n">
        <v>610</v>
      </c>
      <c r="F421" s="20" t="s">
        <v>269</v>
      </c>
      <c r="G421" s="22" t="n">
        <v>92618.8</v>
      </c>
      <c r="H421" s="22" t="n">
        <v>92618.8</v>
      </c>
      <c r="I421" s="22" t="n">
        <v>92618.8</v>
      </c>
      <c r="J421" s="22"/>
      <c r="K421" s="22"/>
      <c r="L421" s="22"/>
      <c r="M421" s="22" t="n">
        <f aca="false">G421+J421</f>
        <v>92618.8</v>
      </c>
      <c r="N421" s="22" t="n">
        <f aca="false">H421+K421</f>
        <v>92618.8</v>
      </c>
      <c r="O421" s="22" t="n">
        <f aca="false">I421+L421</f>
        <v>92618.8</v>
      </c>
      <c r="P421" s="22"/>
    </row>
    <row r="422" customFormat="false" ht="15.75" hidden="false" customHeight="false" outlineLevel="0" collapsed="false">
      <c r="A422" s="9" t="n">
        <v>924</v>
      </c>
      <c r="B422" s="9" t="s">
        <v>266</v>
      </c>
      <c r="C422" s="9" t="s">
        <v>18</v>
      </c>
      <c r="D422" s="28" t="s">
        <v>311</v>
      </c>
      <c r="E422" s="33"/>
      <c r="F422" s="20" t="s">
        <v>211</v>
      </c>
      <c r="G422" s="22" t="n">
        <f aca="false">G423</f>
        <v>3280.3</v>
      </c>
      <c r="H422" s="22" t="n">
        <f aca="false">H423</f>
        <v>4920.4</v>
      </c>
      <c r="I422" s="22" t="n">
        <f aca="false">I423</f>
        <v>4920.4</v>
      </c>
      <c r="J422" s="22" t="n">
        <f aca="false">J423</f>
        <v>0</v>
      </c>
      <c r="K422" s="22" t="n">
        <f aca="false">K423</f>
        <v>0</v>
      </c>
      <c r="L422" s="22" t="n">
        <f aca="false">L423</f>
        <v>0</v>
      </c>
      <c r="M422" s="22" t="n">
        <f aca="false">G422+J422</f>
        <v>3280.3</v>
      </c>
      <c r="N422" s="22" t="n">
        <f aca="false">H422+K422</f>
        <v>4920.4</v>
      </c>
      <c r="O422" s="22" t="n">
        <f aca="false">I422+L422</f>
        <v>4920.4</v>
      </c>
      <c r="P422" s="22" t="n">
        <f aca="false">P423</f>
        <v>0</v>
      </c>
    </row>
    <row r="423" customFormat="false" ht="31.5" hidden="false" customHeight="false" outlineLevel="0" collapsed="false">
      <c r="A423" s="9" t="n">
        <v>924</v>
      </c>
      <c r="B423" s="9" t="s">
        <v>266</v>
      </c>
      <c r="C423" s="9" t="s">
        <v>18</v>
      </c>
      <c r="D423" s="28" t="s">
        <v>311</v>
      </c>
      <c r="E423" s="33" t="n">
        <v>600</v>
      </c>
      <c r="F423" s="20" t="s">
        <v>170</v>
      </c>
      <c r="G423" s="22" t="n">
        <f aca="false">G424</f>
        <v>3280.3</v>
      </c>
      <c r="H423" s="22" t="n">
        <f aca="false">H424</f>
        <v>4920.4</v>
      </c>
      <c r="I423" s="22" t="n">
        <f aca="false">I424</f>
        <v>4920.4</v>
      </c>
      <c r="J423" s="22" t="n">
        <f aca="false">J424</f>
        <v>0</v>
      </c>
      <c r="K423" s="22" t="n">
        <f aca="false">K424</f>
        <v>0</v>
      </c>
      <c r="L423" s="22" t="n">
        <f aca="false">L424</f>
        <v>0</v>
      </c>
      <c r="M423" s="22" t="n">
        <f aca="false">G423+J423</f>
        <v>3280.3</v>
      </c>
      <c r="N423" s="22" t="n">
        <f aca="false">H423+K423</f>
        <v>4920.4</v>
      </c>
      <c r="O423" s="22" t="n">
        <f aca="false">I423+L423</f>
        <v>4920.4</v>
      </c>
      <c r="P423" s="22" t="n">
        <f aca="false">P424</f>
        <v>0</v>
      </c>
    </row>
    <row r="424" customFormat="false" ht="15.75" hidden="false" customHeight="false" outlineLevel="0" collapsed="false">
      <c r="A424" s="9" t="n">
        <v>924</v>
      </c>
      <c r="B424" s="9" t="s">
        <v>266</v>
      </c>
      <c r="C424" s="9" t="s">
        <v>18</v>
      </c>
      <c r="D424" s="28" t="s">
        <v>311</v>
      </c>
      <c r="E424" s="33" t="n">
        <v>610</v>
      </c>
      <c r="F424" s="20" t="s">
        <v>269</v>
      </c>
      <c r="G424" s="22" t="n">
        <v>3280.3</v>
      </c>
      <c r="H424" s="22" t="n">
        <v>4920.4</v>
      </c>
      <c r="I424" s="22" t="n">
        <v>4920.4</v>
      </c>
      <c r="J424" s="22"/>
      <c r="K424" s="22"/>
      <c r="L424" s="22"/>
      <c r="M424" s="22" t="n">
        <f aca="false">G424+J424</f>
        <v>3280.3</v>
      </c>
      <c r="N424" s="22" t="n">
        <f aca="false">H424+K424</f>
        <v>4920.4</v>
      </c>
      <c r="O424" s="22" t="n">
        <f aca="false">I424+L424</f>
        <v>4920.4</v>
      </c>
      <c r="P424" s="22"/>
    </row>
    <row r="425" customFormat="false" ht="47.25" hidden="false" customHeight="false" outlineLevel="0" collapsed="false">
      <c r="A425" s="9" t="n">
        <v>924</v>
      </c>
      <c r="B425" s="9" t="s">
        <v>266</v>
      </c>
      <c r="C425" s="9" t="s">
        <v>18</v>
      </c>
      <c r="D425" s="28" t="s">
        <v>312</v>
      </c>
      <c r="E425" s="33"/>
      <c r="F425" s="20" t="s">
        <v>313</v>
      </c>
      <c r="G425" s="22" t="n">
        <f aca="false">G426</f>
        <v>22584.7</v>
      </c>
      <c r="H425" s="22" t="n">
        <f aca="false">H426</f>
        <v>127415.3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G425+J425</f>
        <v>22584.7</v>
      </c>
      <c r="N425" s="22" t="n">
        <f aca="false">H425+K425</f>
        <v>127415.3</v>
      </c>
      <c r="O425" s="22" t="n">
        <f aca="false">I425+L425</f>
        <v>0</v>
      </c>
      <c r="P425" s="22" t="n">
        <f aca="false">P426</f>
        <v>0</v>
      </c>
    </row>
    <row r="426" customFormat="false" ht="31.5" hidden="false" customHeight="false" outlineLevel="0" collapsed="false">
      <c r="A426" s="9" t="n">
        <v>924</v>
      </c>
      <c r="B426" s="9" t="s">
        <v>266</v>
      </c>
      <c r="C426" s="9" t="s">
        <v>18</v>
      </c>
      <c r="D426" s="28" t="s">
        <v>314</v>
      </c>
      <c r="E426" s="33"/>
      <c r="F426" s="20" t="s">
        <v>315</v>
      </c>
      <c r="G426" s="22" t="n">
        <f aca="false">G427</f>
        <v>22584.7</v>
      </c>
      <c r="H426" s="22" t="n">
        <f aca="false">H427</f>
        <v>127415.3</v>
      </c>
      <c r="I426" s="22" t="n">
        <f aca="false">I427</f>
        <v>0</v>
      </c>
      <c r="J426" s="22" t="n">
        <f aca="false">J427</f>
        <v>0</v>
      </c>
      <c r="K426" s="22" t="n">
        <f aca="false">K427</f>
        <v>0</v>
      </c>
      <c r="L426" s="22" t="n">
        <f aca="false">L427</f>
        <v>0</v>
      </c>
      <c r="M426" s="22" t="n">
        <f aca="false">G426+J426</f>
        <v>22584.7</v>
      </c>
      <c r="N426" s="22" t="n">
        <f aca="false">H426+K426</f>
        <v>127415.3</v>
      </c>
      <c r="O426" s="22" t="n">
        <f aca="false">I426+L426</f>
        <v>0</v>
      </c>
      <c r="P426" s="22" t="n">
        <f aca="false">P427</f>
        <v>0</v>
      </c>
    </row>
    <row r="427" customFormat="false" ht="31.5" hidden="false" customHeight="false" outlineLevel="0" collapsed="false">
      <c r="A427" s="9" t="n">
        <v>924</v>
      </c>
      <c r="B427" s="9" t="s">
        <v>266</v>
      </c>
      <c r="C427" s="9" t="s">
        <v>18</v>
      </c>
      <c r="D427" s="28" t="s">
        <v>314</v>
      </c>
      <c r="E427" s="33" t="n">
        <v>400</v>
      </c>
      <c r="F427" s="20" t="s">
        <v>71</v>
      </c>
      <c r="G427" s="22" t="n">
        <f aca="false">G428</f>
        <v>22584.7</v>
      </c>
      <c r="H427" s="22" t="n">
        <f aca="false">H428</f>
        <v>127415.3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G427+J427</f>
        <v>22584.7</v>
      </c>
      <c r="N427" s="22" t="n">
        <f aca="false">H427+K427</f>
        <v>127415.3</v>
      </c>
      <c r="O427" s="22" t="n">
        <f aca="false">I427+L427</f>
        <v>0</v>
      </c>
      <c r="P427" s="22" t="n">
        <f aca="false">P428</f>
        <v>0</v>
      </c>
    </row>
    <row r="428" customFormat="false" ht="15.75" hidden="false" customHeight="false" outlineLevel="0" collapsed="false">
      <c r="A428" s="9" t="n">
        <v>924</v>
      </c>
      <c r="B428" s="9" t="s">
        <v>266</v>
      </c>
      <c r="C428" s="9" t="s">
        <v>18</v>
      </c>
      <c r="D428" s="28" t="s">
        <v>314</v>
      </c>
      <c r="E428" s="33" t="n">
        <v>410</v>
      </c>
      <c r="F428" s="20" t="s">
        <v>72</v>
      </c>
      <c r="G428" s="22" t="n">
        <v>22584.7</v>
      </c>
      <c r="H428" s="22" t="n">
        <v>127415.3</v>
      </c>
      <c r="I428" s="22"/>
      <c r="J428" s="22"/>
      <c r="K428" s="22"/>
      <c r="L428" s="22"/>
      <c r="M428" s="22" t="n">
        <f aca="false">G428+J428</f>
        <v>22584.7</v>
      </c>
      <c r="N428" s="22" t="n">
        <f aca="false">H428+K428</f>
        <v>127415.3</v>
      </c>
      <c r="O428" s="22" t="n">
        <f aca="false">I428+L428</f>
        <v>0</v>
      </c>
      <c r="P428" s="22"/>
    </row>
    <row r="429" customFormat="false" ht="63" hidden="false" customHeight="false" outlineLevel="0" collapsed="false">
      <c r="A429" s="9" t="n">
        <v>924</v>
      </c>
      <c r="B429" s="9" t="s">
        <v>266</v>
      </c>
      <c r="C429" s="9" t="s">
        <v>18</v>
      </c>
      <c r="D429" s="28" t="s">
        <v>196</v>
      </c>
      <c r="E429" s="33"/>
      <c r="F429" s="23" t="s">
        <v>197</v>
      </c>
      <c r="G429" s="22" t="n">
        <f aca="false">G430</f>
        <v>122586.9</v>
      </c>
      <c r="H429" s="22" t="n">
        <f aca="false">H430</f>
        <v>128366.8</v>
      </c>
      <c r="I429" s="22" t="n">
        <f aca="false">I430</f>
        <v>126516.8</v>
      </c>
      <c r="J429" s="22" t="n">
        <f aca="false">J430</f>
        <v>0</v>
      </c>
      <c r="K429" s="22" t="n">
        <f aca="false">K430</f>
        <v>0</v>
      </c>
      <c r="L429" s="22" t="n">
        <f aca="false">L430</f>
        <v>0</v>
      </c>
      <c r="M429" s="22" t="n">
        <f aca="false">G429+J429</f>
        <v>122586.9</v>
      </c>
      <c r="N429" s="22" t="n">
        <f aca="false">H429+K429</f>
        <v>128366.8</v>
      </c>
      <c r="O429" s="22" t="n">
        <f aca="false">I429+L429</f>
        <v>126516.8</v>
      </c>
      <c r="P429" s="22" t="n">
        <f aca="false">P430</f>
        <v>0</v>
      </c>
    </row>
    <row r="430" customFormat="false" ht="47.25" hidden="false" customHeight="false" outlineLevel="0" collapsed="false">
      <c r="A430" s="9" t="n">
        <v>924</v>
      </c>
      <c r="B430" s="9" t="s">
        <v>266</v>
      </c>
      <c r="C430" s="9" t="s">
        <v>18</v>
      </c>
      <c r="D430" s="28" t="s">
        <v>198</v>
      </c>
      <c r="E430" s="33"/>
      <c r="F430" s="23" t="s">
        <v>199</v>
      </c>
      <c r="G430" s="22" t="n">
        <f aca="false">G431</f>
        <v>122586.9</v>
      </c>
      <c r="H430" s="22" t="n">
        <f aca="false">H431</f>
        <v>128366.8</v>
      </c>
      <c r="I430" s="22" t="n">
        <f aca="false">I431</f>
        <v>126516.8</v>
      </c>
      <c r="J430" s="22" t="n">
        <f aca="false">J431</f>
        <v>0</v>
      </c>
      <c r="K430" s="22" t="n">
        <f aca="false">K431</f>
        <v>0</v>
      </c>
      <c r="L430" s="22" t="n">
        <f aca="false">L431</f>
        <v>0</v>
      </c>
      <c r="M430" s="22" t="n">
        <f aca="false">G430+J430</f>
        <v>122586.9</v>
      </c>
      <c r="N430" s="22" t="n">
        <f aca="false">H430+K430</f>
        <v>128366.8</v>
      </c>
      <c r="O430" s="22" t="n">
        <f aca="false">I430+L430</f>
        <v>126516.8</v>
      </c>
      <c r="P430" s="22" t="n">
        <f aca="false">P431</f>
        <v>0</v>
      </c>
    </row>
    <row r="431" customFormat="false" ht="31.5" hidden="false" customHeight="false" outlineLevel="0" collapsed="false">
      <c r="A431" s="9" t="n">
        <v>924</v>
      </c>
      <c r="B431" s="9" t="s">
        <v>266</v>
      </c>
      <c r="C431" s="9" t="s">
        <v>18</v>
      </c>
      <c r="D431" s="28" t="s">
        <v>198</v>
      </c>
      <c r="E431" s="33" t="n">
        <v>600</v>
      </c>
      <c r="F431" s="20" t="s">
        <v>170</v>
      </c>
      <c r="G431" s="22" t="n">
        <f aca="false">G432+G433</f>
        <v>122586.9</v>
      </c>
      <c r="H431" s="22" t="n">
        <f aca="false">H432+H433</f>
        <v>128366.8</v>
      </c>
      <c r="I431" s="22" t="n">
        <f aca="false">I432+I433</f>
        <v>126516.8</v>
      </c>
      <c r="J431" s="22" t="n">
        <f aca="false">J432+J433</f>
        <v>0</v>
      </c>
      <c r="K431" s="22" t="n">
        <f aca="false">K432+K433</f>
        <v>0</v>
      </c>
      <c r="L431" s="22" t="n">
        <f aca="false">L432+L433</f>
        <v>0</v>
      </c>
      <c r="M431" s="22" t="n">
        <f aca="false">G431+J431</f>
        <v>122586.9</v>
      </c>
      <c r="N431" s="22" t="n">
        <f aca="false">H431+K431</f>
        <v>128366.8</v>
      </c>
      <c r="O431" s="22" t="n">
        <f aca="false">I431+L431</f>
        <v>126516.8</v>
      </c>
      <c r="P431" s="22" t="n">
        <f aca="false">P432+P433</f>
        <v>0</v>
      </c>
    </row>
    <row r="432" customFormat="false" ht="15.75" hidden="false" customHeight="false" outlineLevel="0" collapsed="false">
      <c r="A432" s="9" t="n">
        <v>924</v>
      </c>
      <c r="B432" s="9" t="s">
        <v>266</v>
      </c>
      <c r="C432" s="9" t="s">
        <v>18</v>
      </c>
      <c r="D432" s="28" t="s">
        <v>198</v>
      </c>
      <c r="E432" s="33" t="n">
        <v>610</v>
      </c>
      <c r="F432" s="20" t="s">
        <v>269</v>
      </c>
      <c r="G432" s="22" t="n">
        <v>10400</v>
      </c>
      <c r="H432" s="22" t="n">
        <v>16800</v>
      </c>
      <c r="I432" s="22" t="n">
        <v>5500</v>
      </c>
      <c r="J432" s="22"/>
      <c r="K432" s="22"/>
      <c r="L432" s="22"/>
      <c r="M432" s="22" t="n">
        <f aca="false">G432+J432</f>
        <v>10400</v>
      </c>
      <c r="N432" s="22" t="n">
        <f aca="false">H432+K432</f>
        <v>16800</v>
      </c>
      <c r="O432" s="22" t="n">
        <f aca="false">I432+L432</f>
        <v>5500</v>
      </c>
      <c r="P432" s="22"/>
    </row>
    <row r="433" customFormat="false" ht="15.75" hidden="false" customHeight="false" outlineLevel="0" collapsed="false">
      <c r="A433" s="9" t="n">
        <v>924</v>
      </c>
      <c r="B433" s="9" t="s">
        <v>266</v>
      </c>
      <c r="C433" s="9" t="s">
        <v>18</v>
      </c>
      <c r="D433" s="28" t="s">
        <v>198</v>
      </c>
      <c r="E433" s="33" t="n">
        <v>620</v>
      </c>
      <c r="F433" s="23" t="s">
        <v>202</v>
      </c>
      <c r="G433" s="22" t="n">
        <v>112186.9</v>
      </c>
      <c r="H433" s="22" t="n">
        <v>111566.8</v>
      </c>
      <c r="I433" s="22" t="n">
        <v>121016.8</v>
      </c>
      <c r="J433" s="22"/>
      <c r="K433" s="22"/>
      <c r="L433" s="22"/>
      <c r="M433" s="22" t="n">
        <f aca="false">G433+J433</f>
        <v>112186.9</v>
      </c>
      <c r="N433" s="22" t="n">
        <f aca="false">H433+K433</f>
        <v>111566.8</v>
      </c>
      <c r="O433" s="22" t="n">
        <f aca="false">I433+L433</f>
        <v>121016.8</v>
      </c>
      <c r="P433" s="22"/>
    </row>
    <row r="434" customFormat="false" ht="31.5" hidden="false" customHeight="false" outlineLevel="0" collapsed="false">
      <c r="A434" s="9" t="n">
        <v>924</v>
      </c>
      <c r="B434" s="9" t="s">
        <v>266</v>
      </c>
      <c r="C434" s="9" t="s">
        <v>18</v>
      </c>
      <c r="D434" s="28" t="s">
        <v>316</v>
      </c>
      <c r="E434" s="33"/>
      <c r="F434" s="20" t="s">
        <v>317</v>
      </c>
      <c r="G434" s="22" t="n">
        <f aca="false">G435</f>
        <v>7401.5</v>
      </c>
      <c r="H434" s="22" t="n">
        <f aca="false">H435</f>
        <v>7809.3</v>
      </c>
      <c r="I434" s="22" t="n">
        <f aca="false">I435</f>
        <v>7464.3</v>
      </c>
      <c r="J434" s="22" t="n">
        <f aca="false">J435</f>
        <v>0</v>
      </c>
      <c r="K434" s="22" t="n">
        <f aca="false">K435</f>
        <v>0</v>
      </c>
      <c r="L434" s="22" t="n">
        <f aca="false">L435</f>
        <v>0</v>
      </c>
      <c r="M434" s="22" t="n">
        <f aca="false">G434+J434</f>
        <v>7401.5</v>
      </c>
      <c r="N434" s="22" t="n">
        <f aca="false">H434+K434</f>
        <v>7809.3</v>
      </c>
      <c r="O434" s="22" t="n">
        <f aca="false">I434+L434</f>
        <v>7464.3</v>
      </c>
      <c r="P434" s="22" t="n">
        <f aca="false">P435</f>
        <v>0</v>
      </c>
    </row>
    <row r="435" customFormat="false" ht="47.25" hidden="false" customHeight="false" outlineLevel="0" collapsed="false">
      <c r="A435" s="9" t="n">
        <v>924</v>
      </c>
      <c r="B435" s="9" t="s">
        <v>266</v>
      </c>
      <c r="C435" s="9" t="s">
        <v>18</v>
      </c>
      <c r="D435" s="28" t="s">
        <v>318</v>
      </c>
      <c r="E435" s="33"/>
      <c r="F435" s="23" t="s">
        <v>319</v>
      </c>
      <c r="G435" s="22" t="n">
        <f aca="false">G436+G439+G442</f>
        <v>7401.5</v>
      </c>
      <c r="H435" s="22" t="n">
        <f aca="false">H436+H439+H442</f>
        <v>7809.3</v>
      </c>
      <c r="I435" s="22" t="n">
        <f aca="false">I436+I439+I442</f>
        <v>7464.3</v>
      </c>
      <c r="J435" s="22" t="n">
        <f aca="false">J436+J439+J442</f>
        <v>0</v>
      </c>
      <c r="K435" s="22" t="n">
        <f aca="false">K436+K439+K442</f>
        <v>0</v>
      </c>
      <c r="L435" s="22" t="n">
        <f aca="false">L436+L439+L442</f>
        <v>0</v>
      </c>
      <c r="M435" s="22" t="n">
        <f aca="false">G435+J435</f>
        <v>7401.5</v>
      </c>
      <c r="N435" s="22" t="n">
        <f aca="false">H435+K435</f>
        <v>7809.3</v>
      </c>
      <c r="O435" s="22" t="n">
        <f aca="false">I435+L435</f>
        <v>7464.3</v>
      </c>
      <c r="P435" s="22" t="n">
        <f aca="false">P436+P439+P442</f>
        <v>0</v>
      </c>
    </row>
    <row r="436" customFormat="false" ht="63" hidden="false" customHeight="false" outlineLevel="0" collapsed="false">
      <c r="A436" s="9" t="n">
        <v>924</v>
      </c>
      <c r="B436" s="9" t="s">
        <v>266</v>
      </c>
      <c r="C436" s="9" t="s">
        <v>18</v>
      </c>
      <c r="D436" s="28" t="s">
        <v>320</v>
      </c>
      <c r="E436" s="33"/>
      <c r="F436" s="20" t="s">
        <v>39</v>
      </c>
      <c r="G436" s="22" t="n">
        <f aca="false">G437</f>
        <v>5197.3</v>
      </c>
      <c r="H436" s="22" t="n">
        <f aca="false">H437</f>
        <v>5197.3</v>
      </c>
      <c r="I436" s="22" t="n">
        <f aca="false">I437</f>
        <v>5197.3</v>
      </c>
      <c r="J436" s="22" t="n">
        <f aca="false">J437</f>
        <v>0</v>
      </c>
      <c r="K436" s="22" t="n">
        <f aca="false">K437</f>
        <v>0</v>
      </c>
      <c r="L436" s="22" t="n">
        <f aca="false">L437</f>
        <v>0</v>
      </c>
      <c r="M436" s="22" t="n">
        <f aca="false">G436+J436</f>
        <v>5197.3</v>
      </c>
      <c r="N436" s="22" t="n">
        <f aca="false">H436+K436</f>
        <v>5197.3</v>
      </c>
      <c r="O436" s="22" t="n">
        <f aca="false">I436+L436</f>
        <v>5197.3</v>
      </c>
      <c r="P436" s="22" t="n">
        <f aca="false">P437</f>
        <v>0</v>
      </c>
    </row>
    <row r="437" customFormat="false" ht="31.5" hidden="false" customHeight="false" outlineLevel="0" collapsed="false">
      <c r="A437" s="9" t="n">
        <v>924</v>
      </c>
      <c r="B437" s="9" t="s">
        <v>266</v>
      </c>
      <c r="C437" s="9" t="s">
        <v>18</v>
      </c>
      <c r="D437" s="28" t="s">
        <v>320</v>
      </c>
      <c r="E437" s="33" t="n">
        <v>600</v>
      </c>
      <c r="F437" s="20" t="s">
        <v>170</v>
      </c>
      <c r="G437" s="22" t="n">
        <f aca="false">G438</f>
        <v>5197.3</v>
      </c>
      <c r="H437" s="22" t="n">
        <f aca="false">H438</f>
        <v>5197.3</v>
      </c>
      <c r="I437" s="22" t="n">
        <f aca="false">I438</f>
        <v>5197.3</v>
      </c>
      <c r="J437" s="22" t="n">
        <f aca="false">J438</f>
        <v>0</v>
      </c>
      <c r="K437" s="22" t="n">
        <f aca="false">K438</f>
        <v>0</v>
      </c>
      <c r="L437" s="22" t="n">
        <f aca="false">L438</f>
        <v>0</v>
      </c>
      <c r="M437" s="22" t="n">
        <f aca="false">G437+J437</f>
        <v>5197.3</v>
      </c>
      <c r="N437" s="22" t="n">
        <f aca="false">H437+K437</f>
        <v>5197.3</v>
      </c>
      <c r="O437" s="22" t="n">
        <f aca="false">I437+L437</f>
        <v>5197.3</v>
      </c>
      <c r="P437" s="22" t="n">
        <f aca="false">P438</f>
        <v>0</v>
      </c>
    </row>
    <row r="438" customFormat="false" ht="15.75" hidden="false" customHeight="false" outlineLevel="0" collapsed="false">
      <c r="A438" s="9" t="n">
        <v>924</v>
      </c>
      <c r="B438" s="9" t="s">
        <v>266</v>
      </c>
      <c r="C438" s="9" t="s">
        <v>18</v>
      </c>
      <c r="D438" s="28" t="s">
        <v>320</v>
      </c>
      <c r="E438" s="33" t="n">
        <v>620</v>
      </c>
      <c r="F438" s="23" t="s">
        <v>202</v>
      </c>
      <c r="G438" s="22" t="n">
        <v>5197.3</v>
      </c>
      <c r="H438" s="22" t="n">
        <v>5197.3</v>
      </c>
      <c r="I438" s="22" t="n">
        <v>5197.3</v>
      </c>
      <c r="J438" s="22"/>
      <c r="K438" s="22"/>
      <c r="L438" s="22"/>
      <c r="M438" s="22" t="n">
        <f aca="false">G438+J438</f>
        <v>5197.3</v>
      </c>
      <c r="N438" s="22" t="n">
        <f aca="false">H438+K438</f>
        <v>5197.3</v>
      </c>
      <c r="O438" s="22" t="n">
        <f aca="false">I438+L438</f>
        <v>5197.3</v>
      </c>
      <c r="P438" s="22"/>
    </row>
    <row r="439" customFormat="false" ht="47.25" hidden="false" customHeight="false" outlineLevel="0" collapsed="false">
      <c r="A439" s="9" t="n">
        <v>924</v>
      </c>
      <c r="B439" s="9" t="s">
        <v>266</v>
      </c>
      <c r="C439" s="9" t="s">
        <v>18</v>
      </c>
      <c r="D439" s="28" t="s">
        <v>321</v>
      </c>
      <c r="E439" s="33"/>
      <c r="F439" s="23" t="s">
        <v>322</v>
      </c>
      <c r="G439" s="22" t="n">
        <f aca="false">G440</f>
        <v>2064.5</v>
      </c>
      <c r="H439" s="22" t="n">
        <f aca="false">H440</f>
        <v>2402.5</v>
      </c>
      <c r="I439" s="22" t="n">
        <f aca="false">I440</f>
        <v>2057.5</v>
      </c>
      <c r="J439" s="22" t="n">
        <f aca="false">J440</f>
        <v>0</v>
      </c>
      <c r="K439" s="22" t="n">
        <f aca="false">K440</f>
        <v>0</v>
      </c>
      <c r="L439" s="22" t="n">
        <f aca="false">L440</f>
        <v>0</v>
      </c>
      <c r="M439" s="22" t="n">
        <f aca="false">G439+J439</f>
        <v>2064.5</v>
      </c>
      <c r="N439" s="22" t="n">
        <f aca="false">H439+K439</f>
        <v>2402.5</v>
      </c>
      <c r="O439" s="22" t="n">
        <f aca="false">I439+L439</f>
        <v>2057.5</v>
      </c>
      <c r="P439" s="22" t="n">
        <f aca="false">P440</f>
        <v>0</v>
      </c>
    </row>
    <row r="440" customFormat="false" ht="31.5" hidden="false" customHeight="false" outlineLevel="0" collapsed="false">
      <c r="A440" s="9" t="n">
        <v>924</v>
      </c>
      <c r="B440" s="9" t="s">
        <v>266</v>
      </c>
      <c r="C440" s="9" t="s">
        <v>18</v>
      </c>
      <c r="D440" s="28" t="s">
        <v>321</v>
      </c>
      <c r="E440" s="33" t="n">
        <v>600</v>
      </c>
      <c r="F440" s="20" t="s">
        <v>170</v>
      </c>
      <c r="G440" s="22" t="n">
        <f aca="false">G441</f>
        <v>2064.5</v>
      </c>
      <c r="H440" s="22" t="n">
        <f aca="false">H441</f>
        <v>2402.5</v>
      </c>
      <c r="I440" s="22" t="n">
        <f aca="false">I441</f>
        <v>2057.5</v>
      </c>
      <c r="J440" s="22" t="n">
        <f aca="false">J441</f>
        <v>0</v>
      </c>
      <c r="K440" s="22" t="n">
        <f aca="false">K441</f>
        <v>0</v>
      </c>
      <c r="L440" s="22" t="n">
        <f aca="false">L441</f>
        <v>0</v>
      </c>
      <c r="M440" s="22" t="n">
        <f aca="false">G440+J440</f>
        <v>2064.5</v>
      </c>
      <c r="N440" s="22" t="n">
        <f aca="false">H440+K440</f>
        <v>2402.5</v>
      </c>
      <c r="O440" s="22" t="n">
        <f aca="false">I440+L440</f>
        <v>2057.5</v>
      </c>
      <c r="P440" s="22" t="n">
        <f aca="false">P441</f>
        <v>0</v>
      </c>
    </row>
    <row r="441" customFormat="false" ht="15.75" hidden="false" customHeight="false" outlineLevel="0" collapsed="false">
      <c r="A441" s="9" t="n">
        <v>924</v>
      </c>
      <c r="B441" s="9" t="s">
        <v>266</v>
      </c>
      <c r="C441" s="9" t="s">
        <v>18</v>
      </c>
      <c r="D441" s="28" t="s">
        <v>321</v>
      </c>
      <c r="E441" s="33" t="n">
        <v>620</v>
      </c>
      <c r="F441" s="23" t="s">
        <v>202</v>
      </c>
      <c r="G441" s="22" t="n">
        <v>2064.5</v>
      </c>
      <c r="H441" s="22" t="n">
        <v>2402.5</v>
      </c>
      <c r="I441" s="22" t="n">
        <v>2057.5</v>
      </c>
      <c r="J441" s="22"/>
      <c r="K441" s="22"/>
      <c r="L441" s="22"/>
      <c r="M441" s="22" t="n">
        <f aca="false">G441+J441</f>
        <v>2064.5</v>
      </c>
      <c r="N441" s="22" t="n">
        <f aca="false">H441+K441</f>
        <v>2402.5</v>
      </c>
      <c r="O441" s="22" t="n">
        <f aca="false">I441+L441</f>
        <v>2057.5</v>
      </c>
      <c r="P441" s="22"/>
    </row>
    <row r="442" customFormat="false" ht="15.75" hidden="false" customHeight="false" outlineLevel="0" collapsed="false">
      <c r="A442" s="9" t="n">
        <v>924</v>
      </c>
      <c r="B442" s="9" t="s">
        <v>266</v>
      </c>
      <c r="C442" s="9" t="s">
        <v>18</v>
      </c>
      <c r="D442" s="28" t="s">
        <v>323</v>
      </c>
      <c r="E442" s="33"/>
      <c r="F442" s="23" t="s">
        <v>211</v>
      </c>
      <c r="G442" s="22" t="n">
        <f aca="false">G443</f>
        <v>139.7</v>
      </c>
      <c r="H442" s="22" t="n">
        <f aca="false">H443</f>
        <v>209.5</v>
      </c>
      <c r="I442" s="22" t="n">
        <f aca="false">I443</f>
        <v>209.5</v>
      </c>
      <c r="J442" s="22" t="n">
        <f aca="false">J443</f>
        <v>0</v>
      </c>
      <c r="K442" s="22" t="n">
        <f aca="false">K443</f>
        <v>0</v>
      </c>
      <c r="L442" s="22" t="n">
        <f aca="false">L443</f>
        <v>0</v>
      </c>
      <c r="M442" s="22" t="n">
        <f aca="false">G442+J442</f>
        <v>139.7</v>
      </c>
      <c r="N442" s="22" t="n">
        <f aca="false">H442+K442</f>
        <v>209.5</v>
      </c>
      <c r="O442" s="22" t="n">
        <f aca="false">I442+L442</f>
        <v>209.5</v>
      </c>
      <c r="P442" s="22" t="n">
        <f aca="false">P443</f>
        <v>0</v>
      </c>
    </row>
    <row r="443" customFormat="false" ht="31.5" hidden="false" customHeight="false" outlineLevel="0" collapsed="false">
      <c r="A443" s="9" t="n">
        <v>924</v>
      </c>
      <c r="B443" s="9" t="s">
        <v>266</v>
      </c>
      <c r="C443" s="9" t="s">
        <v>18</v>
      </c>
      <c r="D443" s="28" t="s">
        <v>323</v>
      </c>
      <c r="E443" s="33" t="n">
        <v>600</v>
      </c>
      <c r="F443" s="20" t="s">
        <v>170</v>
      </c>
      <c r="G443" s="22" t="n">
        <f aca="false">G444</f>
        <v>139.7</v>
      </c>
      <c r="H443" s="22" t="n">
        <f aca="false">H444</f>
        <v>209.5</v>
      </c>
      <c r="I443" s="22" t="n">
        <f aca="false">I444</f>
        <v>209.5</v>
      </c>
      <c r="J443" s="22" t="n">
        <f aca="false">J444</f>
        <v>0</v>
      </c>
      <c r="K443" s="22" t="n">
        <f aca="false">K444</f>
        <v>0</v>
      </c>
      <c r="L443" s="22" t="n">
        <f aca="false">L444</f>
        <v>0</v>
      </c>
      <c r="M443" s="22" t="n">
        <f aca="false">G443+J443</f>
        <v>139.7</v>
      </c>
      <c r="N443" s="22" t="n">
        <f aca="false">H443+K443</f>
        <v>209.5</v>
      </c>
      <c r="O443" s="22" t="n">
        <f aca="false">I443+L443</f>
        <v>209.5</v>
      </c>
      <c r="P443" s="22" t="n">
        <f aca="false">P444</f>
        <v>0</v>
      </c>
    </row>
    <row r="444" customFormat="false" ht="15.75" hidden="false" customHeight="false" outlineLevel="0" collapsed="false">
      <c r="A444" s="9" t="n">
        <v>924</v>
      </c>
      <c r="B444" s="9" t="s">
        <v>266</v>
      </c>
      <c r="C444" s="9" t="s">
        <v>18</v>
      </c>
      <c r="D444" s="28" t="s">
        <v>323</v>
      </c>
      <c r="E444" s="33" t="n">
        <v>620</v>
      </c>
      <c r="F444" s="23" t="s">
        <v>202</v>
      </c>
      <c r="G444" s="22" t="n">
        <v>139.7</v>
      </c>
      <c r="H444" s="22" t="n">
        <v>209.5</v>
      </c>
      <c r="I444" s="22" t="n">
        <v>209.5</v>
      </c>
      <c r="J444" s="22"/>
      <c r="K444" s="22"/>
      <c r="L444" s="22"/>
      <c r="M444" s="22" t="n">
        <f aca="false">G444+J444</f>
        <v>139.7</v>
      </c>
      <c r="N444" s="22" t="n">
        <f aca="false">H444+K444</f>
        <v>209.5</v>
      </c>
      <c r="O444" s="22" t="n">
        <f aca="false">I444+L444</f>
        <v>209.5</v>
      </c>
      <c r="P444" s="22"/>
    </row>
    <row r="445" s="19" customFormat="true" ht="31.5" hidden="false" customHeight="false" outlineLevel="0" collapsed="false">
      <c r="A445" s="15" t="n">
        <v>924</v>
      </c>
      <c r="B445" s="15" t="s">
        <v>266</v>
      </c>
      <c r="C445" s="15" t="s">
        <v>102</v>
      </c>
      <c r="D445" s="15"/>
      <c r="E445" s="15"/>
      <c r="F445" s="16" t="s">
        <v>324</v>
      </c>
      <c r="G445" s="18" t="n">
        <f aca="false">G446</f>
        <v>19732.7</v>
      </c>
      <c r="H445" s="18" t="n">
        <f aca="false">H446</f>
        <v>20155.2</v>
      </c>
      <c r="I445" s="18" t="n">
        <f aca="false">I446</f>
        <v>20155.2</v>
      </c>
      <c r="J445" s="18" t="n">
        <f aca="false">J446</f>
        <v>0</v>
      </c>
      <c r="K445" s="18" t="n">
        <f aca="false">K446</f>
        <v>0</v>
      </c>
      <c r="L445" s="18" t="n">
        <f aca="false">L446</f>
        <v>0</v>
      </c>
      <c r="M445" s="18" t="n">
        <f aca="false">G445+J445</f>
        <v>19732.7</v>
      </c>
      <c r="N445" s="18" t="n">
        <f aca="false">H445+K445</f>
        <v>20155.2</v>
      </c>
      <c r="O445" s="18" t="n">
        <f aca="false">I445+L445</f>
        <v>20155.2</v>
      </c>
      <c r="P445" s="18" t="n">
        <f aca="false">P446</f>
        <v>0</v>
      </c>
    </row>
    <row r="446" customFormat="false" ht="31.5" hidden="false" customHeight="false" outlineLevel="0" collapsed="false">
      <c r="A446" s="9" t="n">
        <v>924</v>
      </c>
      <c r="B446" s="9" t="s">
        <v>266</v>
      </c>
      <c r="C446" s="9" t="s">
        <v>102</v>
      </c>
      <c r="D446" s="28" t="s">
        <v>50</v>
      </c>
      <c r="E446" s="33"/>
      <c r="F446" s="20" t="s">
        <v>51</v>
      </c>
      <c r="G446" s="22" t="n">
        <f aca="false">G447</f>
        <v>19732.7</v>
      </c>
      <c r="H446" s="22" t="n">
        <f aca="false">H447</f>
        <v>20155.2</v>
      </c>
      <c r="I446" s="22" t="n">
        <f aca="false">I447</f>
        <v>20155.2</v>
      </c>
      <c r="J446" s="22" t="n">
        <f aca="false">J447</f>
        <v>0</v>
      </c>
      <c r="K446" s="22" t="n">
        <f aca="false">K447</f>
        <v>0</v>
      </c>
      <c r="L446" s="22" t="n">
        <f aca="false">L447</f>
        <v>0</v>
      </c>
      <c r="M446" s="22" t="n">
        <f aca="false">G446+J446</f>
        <v>19732.7</v>
      </c>
      <c r="N446" s="22" t="n">
        <f aca="false">H446+K446</f>
        <v>20155.2</v>
      </c>
      <c r="O446" s="22" t="n">
        <f aca="false">I446+L446</f>
        <v>20155.2</v>
      </c>
      <c r="P446" s="22" t="n">
        <f aca="false">P447</f>
        <v>0</v>
      </c>
    </row>
    <row r="447" customFormat="false" ht="31.5" hidden="false" customHeight="false" outlineLevel="0" collapsed="false">
      <c r="A447" s="9" t="n">
        <v>924</v>
      </c>
      <c r="B447" s="9" t="s">
        <v>266</v>
      </c>
      <c r="C447" s="9" t="s">
        <v>102</v>
      </c>
      <c r="D447" s="28" t="s">
        <v>52</v>
      </c>
      <c r="E447" s="33"/>
      <c r="F447" s="20" t="s">
        <v>53</v>
      </c>
      <c r="G447" s="22" t="n">
        <f aca="false">G448+G451</f>
        <v>19732.7</v>
      </c>
      <c r="H447" s="22" t="n">
        <f aca="false">H448+H451</f>
        <v>20155.2</v>
      </c>
      <c r="I447" s="22" t="n">
        <f aca="false">I448+I451</f>
        <v>20155.2</v>
      </c>
      <c r="J447" s="22" t="n">
        <f aca="false">J448+J451</f>
        <v>0</v>
      </c>
      <c r="K447" s="22" t="n">
        <f aca="false">K448+K451</f>
        <v>0</v>
      </c>
      <c r="L447" s="22" t="n">
        <f aca="false">L448+L451</f>
        <v>0</v>
      </c>
      <c r="M447" s="22" t="n">
        <f aca="false">G447+J447</f>
        <v>19732.7</v>
      </c>
      <c r="N447" s="22" t="n">
        <f aca="false">H447+K447</f>
        <v>20155.2</v>
      </c>
      <c r="O447" s="22" t="n">
        <f aca="false">I447+L447</f>
        <v>20155.2</v>
      </c>
      <c r="P447" s="22" t="n">
        <f aca="false">P448+P451</f>
        <v>0</v>
      </c>
    </row>
    <row r="448" customFormat="false" ht="31.5" hidden="false" customHeight="false" outlineLevel="0" collapsed="false">
      <c r="A448" s="9" t="n">
        <v>924</v>
      </c>
      <c r="B448" s="9" t="s">
        <v>266</v>
      </c>
      <c r="C448" s="9" t="s">
        <v>102</v>
      </c>
      <c r="D448" s="28" t="s">
        <v>54</v>
      </c>
      <c r="E448" s="33"/>
      <c r="F448" s="20" t="s">
        <v>55</v>
      </c>
      <c r="G448" s="22" t="n">
        <f aca="false">G449</f>
        <v>18199.6</v>
      </c>
      <c r="H448" s="22" t="n">
        <f aca="false">H449</f>
        <v>18622.1</v>
      </c>
      <c r="I448" s="22" t="n">
        <f aca="false">I449</f>
        <v>18622.1</v>
      </c>
      <c r="J448" s="22" t="n">
        <f aca="false">J449</f>
        <v>0</v>
      </c>
      <c r="K448" s="22" t="n">
        <f aca="false">K449</f>
        <v>0</v>
      </c>
      <c r="L448" s="22" t="n">
        <f aca="false">L449</f>
        <v>0</v>
      </c>
      <c r="M448" s="22" t="n">
        <f aca="false">G448+J448</f>
        <v>18199.6</v>
      </c>
      <c r="N448" s="22" t="n">
        <f aca="false">H448+K448</f>
        <v>18622.1</v>
      </c>
      <c r="O448" s="22" t="n">
        <f aca="false">I448+L448</f>
        <v>18622.1</v>
      </c>
      <c r="P448" s="22" t="n">
        <f aca="false">P449</f>
        <v>0</v>
      </c>
    </row>
    <row r="449" customFormat="false" ht="78.75" hidden="false" customHeight="false" outlineLevel="0" collapsed="false">
      <c r="A449" s="9" t="n">
        <v>924</v>
      </c>
      <c r="B449" s="9" t="s">
        <v>266</v>
      </c>
      <c r="C449" s="9" t="s">
        <v>102</v>
      </c>
      <c r="D449" s="28" t="s">
        <v>54</v>
      </c>
      <c r="E449" s="33" t="n">
        <v>100</v>
      </c>
      <c r="F449" s="20" t="s">
        <v>40</v>
      </c>
      <c r="G449" s="22" t="n">
        <f aca="false">G450</f>
        <v>18199.6</v>
      </c>
      <c r="H449" s="22" t="n">
        <f aca="false">H450</f>
        <v>18622.1</v>
      </c>
      <c r="I449" s="22" t="n">
        <f aca="false">I450</f>
        <v>18622.1</v>
      </c>
      <c r="J449" s="22" t="n">
        <f aca="false">J450</f>
        <v>0</v>
      </c>
      <c r="K449" s="22" t="n">
        <f aca="false">K450</f>
        <v>0</v>
      </c>
      <c r="L449" s="22" t="n">
        <f aca="false">L450</f>
        <v>0</v>
      </c>
      <c r="M449" s="22" t="n">
        <f aca="false">G449+J449</f>
        <v>18199.6</v>
      </c>
      <c r="N449" s="22" t="n">
        <f aca="false">H449+K449</f>
        <v>18622.1</v>
      </c>
      <c r="O449" s="22" t="n">
        <f aca="false">I449+L449</f>
        <v>18622.1</v>
      </c>
      <c r="P449" s="22" t="n">
        <f aca="false">P450</f>
        <v>0</v>
      </c>
    </row>
    <row r="450" customFormat="false" ht="31.5" hidden="false" customHeight="false" outlineLevel="0" collapsed="false">
      <c r="A450" s="9" t="n">
        <v>924</v>
      </c>
      <c r="B450" s="9" t="s">
        <v>266</v>
      </c>
      <c r="C450" s="9" t="s">
        <v>102</v>
      </c>
      <c r="D450" s="28" t="s">
        <v>54</v>
      </c>
      <c r="E450" s="33" t="n">
        <v>120</v>
      </c>
      <c r="F450" s="20" t="s">
        <v>56</v>
      </c>
      <c r="G450" s="22" t="n">
        <v>18199.6</v>
      </c>
      <c r="H450" s="22" t="n">
        <v>18622.1</v>
      </c>
      <c r="I450" s="22" t="n">
        <v>18622.1</v>
      </c>
      <c r="J450" s="22"/>
      <c r="K450" s="22"/>
      <c r="L450" s="22"/>
      <c r="M450" s="22" t="n">
        <f aca="false">G450+J450</f>
        <v>18199.6</v>
      </c>
      <c r="N450" s="22" t="n">
        <f aca="false">H450+K450</f>
        <v>18622.1</v>
      </c>
      <c r="O450" s="22" t="n">
        <f aca="false">I450+L450</f>
        <v>18622.1</v>
      </c>
      <c r="P450" s="22"/>
    </row>
    <row r="451" customFormat="false" ht="31.5" hidden="false" customHeight="false" outlineLevel="0" collapsed="false">
      <c r="A451" s="9" t="n">
        <v>924</v>
      </c>
      <c r="B451" s="9" t="s">
        <v>266</v>
      </c>
      <c r="C451" s="9" t="s">
        <v>102</v>
      </c>
      <c r="D451" s="28" t="s">
        <v>57</v>
      </c>
      <c r="E451" s="33"/>
      <c r="F451" s="20" t="s">
        <v>58</v>
      </c>
      <c r="G451" s="22" t="n">
        <f aca="false">G452+G454+G456</f>
        <v>1533.1</v>
      </c>
      <c r="H451" s="22" t="n">
        <f aca="false">H452+H454+H456</f>
        <v>1533.1</v>
      </c>
      <c r="I451" s="22" t="n">
        <f aca="false">I452+I454+I456</f>
        <v>1533.1</v>
      </c>
      <c r="J451" s="22" t="n">
        <f aca="false">J452+J454+J456</f>
        <v>0</v>
      </c>
      <c r="K451" s="22" t="n">
        <f aca="false">K452+K454+K456</f>
        <v>0</v>
      </c>
      <c r="L451" s="22" t="n">
        <f aca="false">L452+L454+L456</f>
        <v>0</v>
      </c>
      <c r="M451" s="22" t="n">
        <f aca="false">G451+J451</f>
        <v>1533.1</v>
      </c>
      <c r="N451" s="22" t="n">
        <f aca="false">H451+K451</f>
        <v>1533.1</v>
      </c>
      <c r="O451" s="22" t="n">
        <f aca="false">I451+L451</f>
        <v>1533.1</v>
      </c>
      <c r="P451" s="22" t="n">
        <f aca="false">P452+P454+P456</f>
        <v>0</v>
      </c>
    </row>
    <row r="452" customFormat="false" ht="78.75" hidden="false" customHeight="false" outlineLevel="0" collapsed="false">
      <c r="A452" s="9" t="n">
        <v>924</v>
      </c>
      <c r="B452" s="9" t="s">
        <v>266</v>
      </c>
      <c r="C452" s="9" t="s">
        <v>102</v>
      </c>
      <c r="D452" s="28" t="s">
        <v>57</v>
      </c>
      <c r="E452" s="33" t="n">
        <v>100</v>
      </c>
      <c r="F452" s="20" t="s">
        <v>40</v>
      </c>
      <c r="G452" s="22" t="n">
        <f aca="false">G453</f>
        <v>50</v>
      </c>
      <c r="H452" s="22" t="n">
        <f aca="false">H453</f>
        <v>50</v>
      </c>
      <c r="I452" s="22" t="n">
        <f aca="false">I453</f>
        <v>50</v>
      </c>
      <c r="J452" s="22" t="n">
        <f aca="false">J453</f>
        <v>0</v>
      </c>
      <c r="K452" s="22" t="n">
        <f aca="false">K453</f>
        <v>0</v>
      </c>
      <c r="L452" s="22" t="n">
        <f aca="false">L453</f>
        <v>0</v>
      </c>
      <c r="M452" s="22" t="n">
        <f aca="false">G452+J452</f>
        <v>50</v>
      </c>
      <c r="N452" s="22" t="n">
        <f aca="false">H452+K452</f>
        <v>50</v>
      </c>
      <c r="O452" s="22" t="n">
        <f aca="false">I452+L452</f>
        <v>50</v>
      </c>
      <c r="P452" s="22" t="n">
        <f aca="false">P453</f>
        <v>0</v>
      </c>
    </row>
    <row r="453" customFormat="false" ht="31.5" hidden="false" customHeight="false" outlineLevel="0" collapsed="false">
      <c r="A453" s="9" t="n">
        <v>924</v>
      </c>
      <c r="B453" s="9" t="s">
        <v>266</v>
      </c>
      <c r="C453" s="9" t="s">
        <v>102</v>
      </c>
      <c r="D453" s="28" t="s">
        <v>57</v>
      </c>
      <c r="E453" s="33" t="n">
        <v>120</v>
      </c>
      <c r="F453" s="20" t="s">
        <v>56</v>
      </c>
      <c r="G453" s="22" t="n">
        <v>50</v>
      </c>
      <c r="H453" s="22" t="n">
        <v>50</v>
      </c>
      <c r="I453" s="22" t="n">
        <v>50</v>
      </c>
      <c r="J453" s="22"/>
      <c r="K453" s="22"/>
      <c r="L453" s="22"/>
      <c r="M453" s="22" t="n">
        <f aca="false">G453+J453</f>
        <v>50</v>
      </c>
      <c r="N453" s="22" t="n">
        <f aca="false">H453+K453</f>
        <v>50</v>
      </c>
      <c r="O453" s="22" t="n">
        <f aca="false">I453+L453</f>
        <v>50</v>
      </c>
      <c r="P453" s="22"/>
    </row>
    <row r="454" customFormat="false" ht="31.5" hidden="false" customHeight="false" outlineLevel="0" collapsed="false">
      <c r="A454" s="9" t="n">
        <v>924</v>
      </c>
      <c r="B454" s="9" t="s">
        <v>266</v>
      </c>
      <c r="C454" s="9" t="s">
        <v>102</v>
      </c>
      <c r="D454" s="28" t="s">
        <v>57</v>
      </c>
      <c r="E454" s="33" t="n">
        <v>200</v>
      </c>
      <c r="F454" s="20" t="s">
        <v>30</v>
      </c>
      <c r="G454" s="22" t="n">
        <f aca="false">G455</f>
        <v>1480</v>
      </c>
      <c r="H454" s="22" t="n">
        <f aca="false">H455</f>
        <v>1480</v>
      </c>
      <c r="I454" s="22" t="n">
        <f aca="false">I455</f>
        <v>1480</v>
      </c>
      <c r="J454" s="22" t="n">
        <f aca="false">J455</f>
        <v>0</v>
      </c>
      <c r="K454" s="22" t="n">
        <f aca="false">K455</f>
        <v>0</v>
      </c>
      <c r="L454" s="22" t="n">
        <f aca="false">L455</f>
        <v>0</v>
      </c>
      <c r="M454" s="22" t="n">
        <f aca="false">G454+J454</f>
        <v>1480</v>
      </c>
      <c r="N454" s="22" t="n">
        <f aca="false">H454+K454</f>
        <v>1480</v>
      </c>
      <c r="O454" s="22" t="n">
        <f aca="false">I454+L454</f>
        <v>1480</v>
      </c>
      <c r="P454" s="22" t="n">
        <f aca="false">P455</f>
        <v>0</v>
      </c>
    </row>
    <row r="455" customFormat="false" ht="31.5" hidden="false" customHeight="false" outlineLevel="0" collapsed="false">
      <c r="A455" s="9" t="n">
        <v>924</v>
      </c>
      <c r="B455" s="9" t="s">
        <v>266</v>
      </c>
      <c r="C455" s="9" t="s">
        <v>102</v>
      </c>
      <c r="D455" s="28" t="s">
        <v>57</v>
      </c>
      <c r="E455" s="33" t="n">
        <v>240</v>
      </c>
      <c r="F455" s="20" t="s">
        <v>31</v>
      </c>
      <c r="G455" s="22" t="n">
        <v>1480</v>
      </c>
      <c r="H455" s="22" t="n">
        <v>1480</v>
      </c>
      <c r="I455" s="22" t="n">
        <v>1480</v>
      </c>
      <c r="J455" s="22"/>
      <c r="K455" s="22"/>
      <c r="L455" s="22"/>
      <c r="M455" s="22" t="n">
        <f aca="false">G455+J455</f>
        <v>1480</v>
      </c>
      <c r="N455" s="22" t="n">
        <f aca="false">H455+K455</f>
        <v>1480</v>
      </c>
      <c r="O455" s="22" t="n">
        <f aca="false">I455+L455</f>
        <v>1480</v>
      </c>
      <c r="P455" s="22"/>
    </row>
    <row r="456" customFormat="false" ht="15.75" hidden="false" customHeight="false" outlineLevel="0" collapsed="false">
      <c r="A456" s="9" t="n">
        <v>924</v>
      </c>
      <c r="B456" s="9" t="s">
        <v>266</v>
      </c>
      <c r="C456" s="9" t="s">
        <v>102</v>
      </c>
      <c r="D456" s="28" t="s">
        <v>57</v>
      </c>
      <c r="E456" s="33" t="n">
        <v>800</v>
      </c>
      <c r="F456" s="20" t="s">
        <v>32</v>
      </c>
      <c r="G456" s="22" t="n">
        <f aca="false">G457</f>
        <v>3.1</v>
      </c>
      <c r="H456" s="22" t="n">
        <f aca="false">H457</f>
        <v>3.1</v>
      </c>
      <c r="I456" s="22" t="n">
        <f aca="false">I457</f>
        <v>3.1</v>
      </c>
      <c r="J456" s="22" t="n">
        <f aca="false">J457</f>
        <v>0</v>
      </c>
      <c r="K456" s="22" t="n">
        <f aca="false">K457</f>
        <v>0</v>
      </c>
      <c r="L456" s="22" t="n">
        <f aca="false">L457</f>
        <v>0</v>
      </c>
      <c r="M456" s="22" t="n">
        <f aca="false">G456+J456</f>
        <v>3.1</v>
      </c>
      <c r="N456" s="22" t="n">
        <f aca="false">H456+K456</f>
        <v>3.1</v>
      </c>
      <c r="O456" s="22" t="n">
        <f aca="false">I456+L456</f>
        <v>3.1</v>
      </c>
      <c r="P456" s="22" t="n">
        <f aca="false">P457</f>
        <v>0</v>
      </c>
    </row>
    <row r="457" customFormat="false" ht="15.75" hidden="false" customHeight="false" outlineLevel="0" collapsed="false">
      <c r="A457" s="9" t="n">
        <v>924</v>
      </c>
      <c r="B457" s="9" t="s">
        <v>266</v>
      </c>
      <c r="C457" s="9" t="s">
        <v>102</v>
      </c>
      <c r="D457" s="28" t="s">
        <v>57</v>
      </c>
      <c r="E457" s="33" t="n">
        <v>850</v>
      </c>
      <c r="F457" s="20" t="s">
        <v>33</v>
      </c>
      <c r="G457" s="22" t="n">
        <v>3.1</v>
      </c>
      <c r="H457" s="22" t="n">
        <v>3.1</v>
      </c>
      <c r="I457" s="22" t="n">
        <v>3.1</v>
      </c>
      <c r="J457" s="22"/>
      <c r="K457" s="22"/>
      <c r="L457" s="22"/>
      <c r="M457" s="22" t="n">
        <f aca="false">G457+J457</f>
        <v>3.1</v>
      </c>
      <c r="N457" s="22" t="n">
        <f aca="false">H457+K457</f>
        <v>3.1</v>
      </c>
      <c r="O457" s="22" t="n">
        <f aca="false">I457+L457</f>
        <v>3.1</v>
      </c>
      <c r="P457" s="22"/>
    </row>
    <row r="458" s="7" customFormat="true" ht="15.75" hidden="false" customHeight="false" outlineLevel="0" collapsed="false">
      <c r="A458" s="11" t="n">
        <v>924</v>
      </c>
      <c r="B458" s="11" t="s">
        <v>325</v>
      </c>
      <c r="C458" s="11"/>
      <c r="D458" s="11"/>
      <c r="E458" s="11"/>
      <c r="F458" s="12" t="s">
        <v>326</v>
      </c>
      <c r="G458" s="14" t="n">
        <f aca="false">G459</f>
        <v>12375</v>
      </c>
      <c r="H458" s="14" t="n">
        <f aca="false">H459</f>
        <v>11707</v>
      </c>
      <c r="I458" s="14" t="n">
        <f aca="false">I459</f>
        <v>11473.4</v>
      </c>
      <c r="J458" s="14" t="n">
        <f aca="false">J459</f>
        <v>0</v>
      </c>
      <c r="K458" s="14" t="n">
        <f aca="false">K459</f>
        <v>0</v>
      </c>
      <c r="L458" s="14" t="n">
        <f aca="false">L459</f>
        <v>0</v>
      </c>
      <c r="M458" s="14" t="n">
        <f aca="false">G458+J458</f>
        <v>12375</v>
      </c>
      <c r="N458" s="14" t="n">
        <f aca="false">H458+K458</f>
        <v>11707</v>
      </c>
      <c r="O458" s="14" t="n">
        <f aca="false">I458+L458</f>
        <v>11473.4</v>
      </c>
      <c r="P458" s="14" t="n">
        <f aca="false">P459</f>
        <v>0</v>
      </c>
    </row>
    <row r="459" s="19" customFormat="true" ht="15.75" hidden="false" customHeight="false" outlineLevel="0" collapsed="false">
      <c r="A459" s="15" t="n">
        <v>924</v>
      </c>
      <c r="B459" s="15" t="s">
        <v>325</v>
      </c>
      <c r="C459" s="15" t="s">
        <v>162</v>
      </c>
      <c r="D459" s="15"/>
      <c r="E459" s="15"/>
      <c r="F459" s="16" t="s">
        <v>327</v>
      </c>
      <c r="G459" s="18" t="n">
        <f aca="false">G460+G471</f>
        <v>12375</v>
      </c>
      <c r="H459" s="18" t="n">
        <f aca="false">H460+H471</f>
        <v>11707</v>
      </c>
      <c r="I459" s="18" t="n">
        <f aca="false">I460+I471</f>
        <v>11473.4</v>
      </c>
      <c r="J459" s="18" t="n">
        <f aca="false">J460+J471</f>
        <v>0</v>
      </c>
      <c r="K459" s="18" t="n">
        <f aca="false">K460+K471</f>
        <v>0</v>
      </c>
      <c r="L459" s="18" t="n">
        <f aca="false">L460+L471</f>
        <v>0</v>
      </c>
      <c r="M459" s="18" t="n">
        <f aca="false">G459+J459</f>
        <v>12375</v>
      </c>
      <c r="N459" s="18" t="n">
        <f aca="false">H459+K459</f>
        <v>11707</v>
      </c>
      <c r="O459" s="18" t="n">
        <f aca="false">I459+L459</f>
        <v>11473.4</v>
      </c>
      <c r="P459" s="18" t="n">
        <f aca="false">P460+P471</f>
        <v>0</v>
      </c>
    </row>
    <row r="460" customFormat="false" ht="31.5" hidden="false" customHeight="false" outlineLevel="0" collapsed="false">
      <c r="A460" s="9" t="n">
        <v>924</v>
      </c>
      <c r="B460" s="9" t="s">
        <v>325</v>
      </c>
      <c r="C460" s="9" t="s">
        <v>162</v>
      </c>
      <c r="D460" s="28" t="s">
        <v>274</v>
      </c>
      <c r="E460" s="33"/>
      <c r="F460" s="20" t="s">
        <v>275</v>
      </c>
      <c r="G460" s="22" t="n">
        <f aca="false">G461</f>
        <v>660.3</v>
      </c>
      <c r="H460" s="22" t="n">
        <f aca="false">H461</f>
        <v>0</v>
      </c>
      <c r="I460" s="22" t="n">
        <f aca="false">I461</f>
        <v>0</v>
      </c>
      <c r="J460" s="22" t="n">
        <f aca="false">J461</f>
        <v>0</v>
      </c>
      <c r="K460" s="22" t="n">
        <f aca="false">K461</f>
        <v>0</v>
      </c>
      <c r="L460" s="22" t="n">
        <f aca="false">L461</f>
        <v>0</v>
      </c>
      <c r="M460" s="22" t="n">
        <f aca="false">G460+J460</f>
        <v>660.3</v>
      </c>
      <c r="N460" s="22" t="n">
        <f aca="false">H460+K460</f>
        <v>0</v>
      </c>
      <c r="O460" s="22" t="n">
        <f aca="false">I460+L460</f>
        <v>0</v>
      </c>
      <c r="P460" s="22" t="n">
        <f aca="false">P461</f>
        <v>0</v>
      </c>
    </row>
    <row r="461" customFormat="false" ht="63" hidden="false" customHeight="false" outlineLevel="0" collapsed="false">
      <c r="A461" s="9" t="n">
        <v>924</v>
      </c>
      <c r="B461" s="9" t="s">
        <v>325</v>
      </c>
      <c r="C461" s="9" t="s">
        <v>162</v>
      </c>
      <c r="D461" s="28" t="s">
        <v>276</v>
      </c>
      <c r="E461" s="33"/>
      <c r="F461" s="20" t="s">
        <v>277</v>
      </c>
      <c r="G461" s="22" t="n">
        <f aca="false">G462</f>
        <v>660.3</v>
      </c>
      <c r="H461" s="22" t="n">
        <f aca="false">H462</f>
        <v>0</v>
      </c>
      <c r="I461" s="22" t="n">
        <f aca="false">I462</f>
        <v>0</v>
      </c>
      <c r="J461" s="22" t="n">
        <f aca="false">J462</f>
        <v>0</v>
      </c>
      <c r="K461" s="22" t="n">
        <f aca="false">K462</f>
        <v>0</v>
      </c>
      <c r="L461" s="22" t="n">
        <f aca="false">L462</f>
        <v>0</v>
      </c>
      <c r="M461" s="22" t="n">
        <f aca="false">G461+J461</f>
        <v>660.3</v>
      </c>
      <c r="N461" s="22" t="n">
        <f aca="false">H461+K461</f>
        <v>0</v>
      </c>
      <c r="O461" s="22" t="n">
        <f aca="false">I461+L461</f>
        <v>0</v>
      </c>
      <c r="P461" s="22" t="n">
        <f aca="false">P462</f>
        <v>0</v>
      </c>
    </row>
    <row r="462" customFormat="false" ht="47.25" hidden="false" customHeight="false" outlineLevel="0" collapsed="false">
      <c r="A462" s="9" t="n">
        <v>924</v>
      </c>
      <c r="B462" s="9" t="s">
        <v>325</v>
      </c>
      <c r="C462" s="9" t="s">
        <v>162</v>
      </c>
      <c r="D462" s="28" t="s">
        <v>328</v>
      </c>
      <c r="E462" s="33"/>
      <c r="F462" s="20" t="s">
        <v>329</v>
      </c>
      <c r="G462" s="22" t="n">
        <f aca="false">G463+G467</f>
        <v>660.3</v>
      </c>
      <c r="H462" s="22" t="n">
        <f aca="false">H463+H467</f>
        <v>0</v>
      </c>
      <c r="I462" s="22" t="n">
        <f aca="false">I463+I467</f>
        <v>0</v>
      </c>
      <c r="J462" s="22" t="n">
        <f aca="false">J463+J467</f>
        <v>0</v>
      </c>
      <c r="K462" s="22" t="n">
        <f aca="false">K463+K467</f>
        <v>0</v>
      </c>
      <c r="L462" s="22" t="n">
        <f aca="false">L463+L467</f>
        <v>0</v>
      </c>
      <c r="M462" s="22" t="n">
        <f aca="false">G462+J462</f>
        <v>660.3</v>
      </c>
      <c r="N462" s="22" t="n">
        <f aca="false">H462+K462</f>
        <v>0</v>
      </c>
      <c r="O462" s="22" t="n">
        <f aca="false">I462+L462</f>
        <v>0</v>
      </c>
      <c r="P462" s="22" t="n">
        <f aca="false">P463+P467</f>
        <v>0</v>
      </c>
    </row>
    <row r="463" customFormat="false" ht="47.25" hidden="false" customHeight="false" outlineLevel="0" collapsed="false">
      <c r="A463" s="9" t="n">
        <v>924</v>
      </c>
      <c r="B463" s="9" t="s">
        <v>325</v>
      </c>
      <c r="C463" s="9" t="s">
        <v>162</v>
      </c>
      <c r="D463" s="28" t="s">
        <v>330</v>
      </c>
      <c r="E463" s="33"/>
      <c r="F463" s="23" t="s">
        <v>331</v>
      </c>
      <c r="G463" s="22" t="n">
        <f aca="false">G464</f>
        <v>247.6</v>
      </c>
      <c r="H463" s="22" t="n">
        <f aca="false">H464</f>
        <v>0</v>
      </c>
      <c r="I463" s="22" t="n">
        <f aca="false">I464</f>
        <v>0</v>
      </c>
      <c r="J463" s="22" t="n">
        <f aca="false">J464</f>
        <v>0</v>
      </c>
      <c r="K463" s="22" t="n">
        <f aca="false">K464</f>
        <v>0</v>
      </c>
      <c r="L463" s="22" t="n">
        <f aca="false">L464</f>
        <v>0</v>
      </c>
      <c r="M463" s="22" t="n">
        <f aca="false">G463+J463</f>
        <v>247.6</v>
      </c>
      <c r="N463" s="22" t="n">
        <f aca="false">H463+K463</f>
        <v>0</v>
      </c>
      <c r="O463" s="22" t="n">
        <f aca="false">I463+L463</f>
        <v>0</v>
      </c>
      <c r="P463" s="22" t="n">
        <f aca="false">P464</f>
        <v>0</v>
      </c>
    </row>
    <row r="464" customFormat="false" ht="31.5" hidden="false" customHeight="false" outlineLevel="0" collapsed="false">
      <c r="A464" s="9" t="n">
        <v>924</v>
      </c>
      <c r="B464" s="9" t="s">
        <v>325</v>
      </c>
      <c r="C464" s="9" t="s">
        <v>162</v>
      </c>
      <c r="D464" s="28" t="s">
        <v>330</v>
      </c>
      <c r="E464" s="33" t="n">
        <v>600</v>
      </c>
      <c r="F464" s="20" t="s">
        <v>170</v>
      </c>
      <c r="G464" s="22" t="n">
        <f aca="false">G465+G466</f>
        <v>247.6</v>
      </c>
      <c r="H464" s="22" t="n">
        <f aca="false">H465+H466</f>
        <v>0</v>
      </c>
      <c r="I464" s="22" t="n">
        <f aca="false">I465+I466</f>
        <v>0</v>
      </c>
      <c r="J464" s="22" t="n">
        <f aca="false">J465+J466</f>
        <v>0</v>
      </c>
      <c r="K464" s="22" t="n">
        <f aca="false">K465+K466</f>
        <v>0</v>
      </c>
      <c r="L464" s="22" t="n">
        <f aca="false">L465+L466</f>
        <v>0</v>
      </c>
      <c r="M464" s="22" t="n">
        <f aca="false">G464+J464</f>
        <v>247.6</v>
      </c>
      <c r="N464" s="22" t="n">
        <f aca="false">H464+K464</f>
        <v>0</v>
      </c>
      <c r="O464" s="22" t="n">
        <f aca="false">I464+L464</f>
        <v>0</v>
      </c>
      <c r="P464" s="22" t="n">
        <f aca="false">P465+P466</f>
        <v>0</v>
      </c>
    </row>
    <row r="465" customFormat="false" ht="15.75" hidden="false" customHeight="false" outlineLevel="0" collapsed="false">
      <c r="A465" s="9" t="n">
        <v>924</v>
      </c>
      <c r="B465" s="9" t="s">
        <v>325</v>
      </c>
      <c r="C465" s="9" t="s">
        <v>162</v>
      </c>
      <c r="D465" s="28" t="s">
        <v>330</v>
      </c>
      <c r="E465" s="33" t="n">
        <v>610</v>
      </c>
      <c r="F465" s="20" t="s">
        <v>269</v>
      </c>
      <c r="G465" s="22" t="n">
        <v>39.6</v>
      </c>
      <c r="H465" s="22"/>
      <c r="I465" s="22"/>
      <c r="J465" s="22"/>
      <c r="K465" s="22"/>
      <c r="L465" s="22"/>
      <c r="M465" s="22" t="n">
        <f aca="false">G465+J465</f>
        <v>39.6</v>
      </c>
      <c r="N465" s="22" t="n">
        <f aca="false">H465+K465</f>
        <v>0</v>
      </c>
      <c r="O465" s="22" t="n">
        <f aca="false">I465+L465</f>
        <v>0</v>
      </c>
      <c r="P465" s="22"/>
    </row>
    <row r="466" customFormat="false" ht="15.75" hidden="false" customHeight="false" outlineLevel="0" collapsed="false">
      <c r="A466" s="9" t="n">
        <v>924</v>
      </c>
      <c r="B466" s="9" t="s">
        <v>325</v>
      </c>
      <c r="C466" s="9" t="s">
        <v>162</v>
      </c>
      <c r="D466" s="28" t="s">
        <v>330</v>
      </c>
      <c r="E466" s="33" t="n">
        <v>620</v>
      </c>
      <c r="F466" s="23" t="s">
        <v>202</v>
      </c>
      <c r="G466" s="22" t="n">
        <v>208</v>
      </c>
      <c r="H466" s="22"/>
      <c r="I466" s="22"/>
      <c r="J466" s="22"/>
      <c r="K466" s="22"/>
      <c r="L466" s="22"/>
      <c r="M466" s="22" t="n">
        <f aca="false">G466+J466</f>
        <v>208</v>
      </c>
      <c r="N466" s="22" t="n">
        <f aca="false">H466+K466</f>
        <v>0</v>
      </c>
      <c r="O466" s="22" t="n">
        <f aca="false">I466+L466</f>
        <v>0</v>
      </c>
      <c r="P466" s="22"/>
    </row>
    <row r="467" customFormat="false" ht="47.25" hidden="false" customHeight="false" outlineLevel="0" collapsed="false">
      <c r="A467" s="9" t="n">
        <v>924</v>
      </c>
      <c r="B467" s="9" t="s">
        <v>325</v>
      </c>
      <c r="C467" s="9" t="s">
        <v>162</v>
      </c>
      <c r="D467" s="28" t="s">
        <v>332</v>
      </c>
      <c r="E467" s="33"/>
      <c r="F467" s="20" t="s">
        <v>333</v>
      </c>
      <c r="G467" s="22" t="n">
        <f aca="false">G468</f>
        <v>412.7</v>
      </c>
      <c r="H467" s="22" t="n">
        <f aca="false">H468</f>
        <v>0</v>
      </c>
      <c r="I467" s="22" t="n">
        <f aca="false">I468</f>
        <v>0</v>
      </c>
      <c r="J467" s="22" t="n">
        <f aca="false">J468</f>
        <v>0</v>
      </c>
      <c r="K467" s="22" t="n">
        <f aca="false">K468</f>
        <v>0</v>
      </c>
      <c r="L467" s="22" t="n">
        <f aca="false">L468</f>
        <v>0</v>
      </c>
      <c r="M467" s="22" t="n">
        <f aca="false">G467+J467</f>
        <v>412.7</v>
      </c>
      <c r="N467" s="22" t="n">
        <f aca="false">H467+K467</f>
        <v>0</v>
      </c>
      <c r="O467" s="22" t="n">
        <f aca="false">I467+L467</f>
        <v>0</v>
      </c>
      <c r="P467" s="22" t="n">
        <f aca="false">P468</f>
        <v>0</v>
      </c>
    </row>
    <row r="468" customFormat="false" ht="31.5" hidden="false" customHeight="false" outlineLevel="0" collapsed="false">
      <c r="A468" s="9" t="n">
        <v>924</v>
      </c>
      <c r="B468" s="9" t="s">
        <v>325</v>
      </c>
      <c r="C468" s="9" t="s">
        <v>162</v>
      </c>
      <c r="D468" s="28" t="s">
        <v>334</v>
      </c>
      <c r="E468" s="33" t="n">
        <v>600</v>
      </c>
      <c r="F468" s="20" t="s">
        <v>170</v>
      </c>
      <c r="G468" s="22" t="n">
        <f aca="false">G469+G470</f>
        <v>412.7</v>
      </c>
      <c r="H468" s="22" t="n">
        <f aca="false">H469+H470</f>
        <v>0</v>
      </c>
      <c r="I468" s="22" t="n">
        <f aca="false">I469+I470</f>
        <v>0</v>
      </c>
      <c r="J468" s="22" t="n">
        <f aca="false">J469+J470</f>
        <v>0</v>
      </c>
      <c r="K468" s="22" t="n">
        <f aca="false">K469+K470</f>
        <v>0</v>
      </c>
      <c r="L468" s="22" t="n">
        <f aca="false">L469+L470</f>
        <v>0</v>
      </c>
      <c r="M468" s="22" t="n">
        <f aca="false">G468+J468</f>
        <v>412.7</v>
      </c>
      <c r="N468" s="22" t="n">
        <f aca="false">H468+K468</f>
        <v>0</v>
      </c>
      <c r="O468" s="22" t="n">
        <f aca="false">I468+L468</f>
        <v>0</v>
      </c>
      <c r="P468" s="22" t="n">
        <f aca="false">P469+P470</f>
        <v>0</v>
      </c>
    </row>
    <row r="469" customFormat="false" ht="15.75" hidden="false" customHeight="false" outlineLevel="0" collapsed="false">
      <c r="A469" s="9" t="n">
        <v>924</v>
      </c>
      <c r="B469" s="9" t="s">
        <v>325</v>
      </c>
      <c r="C469" s="9" t="s">
        <v>162</v>
      </c>
      <c r="D469" s="28" t="s">
        <v>334</v>
      </c>
      <c r="E469" s="33" t="n">
        <v>610</v>
      </c>
      <c r="F469" s="20" t="s">
        <v>269</v>
      </c>
      <c r="G469" s="22" t="n">
        <v>66.5</v>
      </c>
      <c r="H469" s="22"/>
      <c r="I469" s="22"/>
      <c r="J469" s="22"/>
      <c r="K469" s="22"/>
      <c r="L469" s="22"/>
      <c r="M469" s="22" t="n">
        <f aca="false">G469+J469</f>
        <v>66.5</v>
      </c>
      <c r="N469" s="22" t="n">
        <f aca="false">H469+K469</f>
        <v>0</v>
      </c>
      <c r="O469" s="22" t="n">
        <f aca="false">I469+L469</f>
        <v>0</v>
      </c>
      <c r="P469" s="22"/>
    </row>
    <row r="470" customFormat="false" ht="15.75" hidden="false" customHeight="false" outlineLevel="0" collapsed="false">
      <c r="A470" s="9" t="n">
        <v>924</v>
      </c>
      <c r="B470" s="9" t="s">
        <v>325</v>
      </c>
      <c r="C470" s="9" t="s">
        <v>162</v>
      </c>
      <c r="D470" s="28" t="s">
        <v>334</v>
      </c>
      <c r="E470" s="33" t="n">
        <v>620</v>
      </c>
      <c r="F470" s="23" t="s">
        <v>202</v>
      </c>
      <c r="G470" s="22" t="n">
        <v>346.2</v>
      </c>
      <c r="H470" s="22"/>
      <c r="I470" s="22"/>
      <c r="J470" s="22"/>
      <c r="K470" s="22"/>
      <c r="L470" s="22"/>
      <c r="M470" s="22" t="n">
        <f aca="false">G470+J470</f>
        <v>346.2</v>
      </c>
      <c r="N470" s="22" t="n">
        <f aca="false">H470+K470</f>
        <v>0</v>
      </c>
      <c r="O470" s="22" t="n">
        <f aca="false">I470+L470</f>
        <v>0</v>
      </c>
      <c r="P470" s="22"/>
    </row>
    <row r="471" customFormat="false" ht="15.75" hidden="false" customHeight="false" outlineLevel="0" collapsed="false">
      <c r="A471" s="9" t="n">
        <v>924</v>
      </c>
      <c r="B471" s="9" t="s">
        <v>325</v>
      </c>
      <c r="C471" s="9" t="s">
        <v>162</v>
      </c>
      <c r="D471" s="28" t="s">
        <v>194</v>
      </c>
      <c r="E471" s="33"/>
      <c r="F471" s="23" t="s">
        <v>195</v>
      </c>
      <c r="G471" s="22" t="n">
        <f aca="false">G472</f>
        <v>11714.7</v>
      </c>
      <c r="H471" s="22" t="n">
        <f aca="false">H472</f>
        <v>11707</v>
      </c>
      <c r="I471" s="22" t="n">
        <f aca="false">I472</f>
        <v>11473.4</v>
      </c>
      <c r="J471" s="22" t="n">
        <f aca="false">J472</f>
        <v>0</v>
      </c>
      <c r="K471" s="22" t="n">
        <f aca="false">K472</f>
        <v>0</v>
      </c>
      <c r="L471" s="22" t="n">
        <f aca="false">L472</f>
        <v>0</v>
      </c>
      <c r="M471" s="22" t="n">
        <f aca="false">G471+J471</f>
        <v>11714.7</v>
      </c>
      <c r="N471" s="22" t="n">
        <f aca="false">H471+K471</f>
        <v>11707</v>
      </c>
      <c r="O471" s="22" t="n">
        <f aca="false">I471+L471</f>
        <v>11473.4</v>
      </c>
      <c r="P471" s="22" t="n">
        <f aca="false">P472</f>
        <v>0</v>
      </c>
    </row>
    <row r="472" customFormat="false" ht="15.75" hidden="false" customHeight="false" outlineLevel="0" collapsed="false">
      <c r="A472" s="9" t="n">
        <v>924</v>
      </c>
      <c r="B472" s="9" t="s">
        <v>325</v>
      </c>
      <c r="C472" s="9" t="s">
        <v>162</v>
      </c>
      <c r="D472" s="28" t="s">
        <v>203</v>
      </c>
      <c r="E472" s="33"/>
      <c r="F472" s="23" t="s">
        <v>204</v>
      </c>
      <c r="G472" s="22" t="n">
        <f aca="false">G473</f>
        <v>11714.7</v>
      </c>
      <c r="H472" s="22" t="n">
        <f aca="false">H473</f>
        <v>11707</v>
      </c>
      <c r="I472" s="22" t="n">
        <f aca="false">I473</f>
        <v>11473.4</v>
      </c>
      <c r="J472" s="22" t="n">
        <f aca="false">J473</f>
        <v>0</v>
      </c>
      <c r="K472" s="22" t="n">
        <f aca="false">K473</f>
        <v>0</v>
      </c>
      <c r="L472" s="22" t="n">
        <f aca="false">L473</f>
        <v>0</v>
      </c>
      <c r="M472" s="22" t="n">
        <f aca="false">G472+J472</f>
        <v>11714.7</v>
      </c>
      <c r="N472" s="22" t="n">
        <f aca="false">H472+K472</f>
        <v>11707</v>
      </c>
      <c r="O472" s="22" t="n">
        <f aca="false">I472+L472</f>
        <v>11473.4</v>
      </c>
      <c r="P472" s="22" t="n">
        <f aca="false">P473</f>
        <v>0</v>
      </c>
    </row>
    <row r="473" customFormat="false" ht="47.25" hidden="false" customHeight="false" outlineLevel="0" collapsed="false">
      <c r="A473" s="9" t="n">
        <v>924</v>
      </c>
      <c r="B473" s="9" t="s">
        <v>325</v>
      </c>
      <c r="C473" s="9" t="s">
        <v>162</v>
      </c>
      <c r="D473" s="28" t="s">
        <v>205</v>
      </c>
      <c r="E473" s="33"/>
      <c r="F473" s="23" t="s">
        <v>206</v>
      </c>
      <c r="G473" s="22" t="n">
        <f aca="false">G474</f>
        <v>11714.7</v>
      </c>
      <c r="H473" s="22" t="n">
        <f aca="false">H474</f>
        <v>11707</v>
      </c>
      <c r="I473" s="22" t="n">
        <f aca="false">I474</f>
        <v>11473.4</v>
      </c>
      <c r="J473" s="22" t="n">
        <f aca="false">J474</f>
        <v>0</v>
      </c>
      <c r="K473" s="22" t="n">
        <f aca="false">K474</f>
        <v>0</v>
      </c>
      <c r="L473" s="22" t="n">
        <f aca="false">L474</f>
        <v>0</v>
      </c>
      <c r="M473" s="22" t="n">
        <f aca="false">G473+J473</f>
        <v>11714.7</v>
      </c>
      <c r="N473" s="22" t="n">
        <f aca="false">H473+K473</f>
        <v>11707</v>
      </c>
      <c r="O473" s="22" t="n">
        <f aca="false">I473+L473</f>
        <v>11473.4</v>
      </c>
      <c r="P473" s="22" t="n">
        <f aca="false">P474</f>
        <v>0</v>
      </c>
    </row>
    <row r="474" customFormat="false" ht="63" hidden="false" customHeight="false" outlineLevel="0" collapsed="false">
      <c r="A474" s="9" t="n">
        <v>924</v>
      </c>
      <c r="B474" s="9" t="s">
        <v>325</v>
      </c>
      <c r="C474" s="9" t="s">
        <v>162</v>
      </c>
      <c r="D474" s="28" t="s">
        <v>335</v>
      </c>
      <c r="E474" s="33"/>
      <c r="F474" s="23" t="s">
        <v>336</v>
      </c>
      <c r="G474" s="22" t="n">
        <f aca="false">G475</f>
        <v>11714.7</v>
      </c>
      <c r="H474" s="22" t="n">
        <f aca="false">H475</f>
        <v>11707</v>
      </c>
      <c r="I474" s="22" t="n">
        <f aca="false">I475</f>
        <v>11473.4</v>
      </c>
      <c r="J474" s="22" t="n">
        <f aca="false">J475</f>
        <v>0</v>
      </c>
      <c r="K474" s="22" t="n">
        <f aca="false">K475</f>
        <v>0</v>
      </c>
      <c r="L474" s="22" t="n">
        <f aca="false">L475</f>
        <v>0</v>
      </c>
      <c r="M474" s="22" t="n">
        <f aca="false">G474+J474</f>
        <v>11714.7</v>
      </c>
      <c r="N474" s="22" t="n">
        <f aca="false">H474+K474</f>
        <v>11707</v>
      </c>
      <c r="O474" s="22" t="n">
        <f aca="false">I474+L474</f>
        <v>11473.4</v>
      </c>
      <c r="P474" s="22" t="n">
        <f aca="false">P475</f>
        <v>0</v>
      </c>
    </row>
    <row r="475" customFormat="false" ht="31.5" hidden="false" customHeight="false" outlineLevel="0" collapsed="false">
      <c r="A475" s="9" t="n">
        <v>924</v>
      </c>
      <c r="B475" s="9" t="s">
        <v>325</v>
      </c>
      <c r="C475" s="9" t="s">
        <v>162</v>
      </c>
      <c r="D475" s="28" t="s">
        <v>335</v>
      </c>
      <c r="E475" s="33" t="n">
        <v>600</v>
      </c>
      <c r="F475" s="20" t="s">
        <v>170</v>
      </c>
      <c r="G475" s="22" t="n">
        <f aca="false">G476</f>
        <v>11714.7</v>
      </c>
      <c r="H475" s="22" t="n">
        <f aca="false">H476</f>
        <v>11707</v>
      </c>
      <c r="I475" s="22" t="n">
        <f aca="false">I476</f>
        <v>11473.4</v>
      </c>
      <c r="J475" s="22" t="n">
        <f aca="false">J476</f>
        <v>0</v>
      </c>
      <c r="K475" s="22" t="n">
        <f aca="false">K476</f>
        <v>0</v>
      </c>
      <c r="L475" s="22" t="n">
        <f aca="false">L476</f>
        <v>0</v>
      </c>
      <c r="M475" s="22" t="n">
        <f aca="false">G475+J475</f>
        <v>11714.7</v>
      </c>
      <c r="N475" s="22" t="n">
        <f aca="false">H475+K475</f>
        <v>11707</v>
      </c>
      <c r="O475" s="22" t="n">
        <f aca="false">I475+L475</f>
        <v>11473.4</v>
      </c>
      <c r="P475" s="22" t="n">
        <f aca="false">P476</f>
        <v>0</v>
      </c>
    </row>
    <row r="476" customFormat="false" ht="15.75" hidden="false" customHeight="false" outlineLevel="0" collapsed="false">
      <c r="A476" s="9" t="n">
        <v>924</v>
      </c>
      <c r="B476" s="9" t="s">
        <v>325</v>
      </c>
      <c r="C476" s="9" t="s">
        <v>162</v>
      </c>
      <c r="D476" s="28" t="s">
        <v>335</v>
      </c>
      <c r="E476" s="33" t="n">
        <v>620</v>
      </c>
      <c r="F476" s="23" t="s">
        <v>202</v>
      </c>
      <c r="G476" s="22" t="n">
        <v>11714.7</v>
      </c>
      <c r="H476" s="22" t="n">
        <v>11707</v>
      </c>
      <c r="I476" s="22" t="n">
        <v>11473.4</v>
      </c>
      <c r="J476" s="22"/>
      <c r="K476" s="22"/>
      <c r="L476" s="22"/>
      <c r="M476" s="22" t="n">
        <f aca="false">G476+J476</f>
        <v>11714.7</v>
      </c>
      <c r="N476" s="22" t="n">
        <f aca="false">H476+K476</f>
        <v>11707</v>
      </c>
      <c r="O476" s="22" t="n">
        <f aca="false">I476+L476</f>
        <v>11473.4</v>
      </c>
      <c r="P476" s="22"/>
    </row>
    <row r="477" s="7" customFormat="true" ht="31.5" hidden="false" customHeight="false" outlineLevel="0" collapsed="false">
      <c r="A477" s="26" t="n">
        <v>930</v>
      </c>
      <c r="B477" s="11"/>
      <c r="C477" s="11"/>
      <c r="D477" s="11"/>
      <c r="E477" s="11"/>
      <c r="F477" s="12" t="s">
        <v>337</v>
      </c>
      <c r="G477" s="14" t="n">
        <f aca="false">G478+G745</f>
        <v>11024528.2</v>
      </c>
      <c r="H477" s="14" t="n">
        <f aca="false">H478+H745</f>
        <v>10929516.2</v>
      </c>
      <c r="I477" s="14" t="n">
        <f aca="false">I478+I745</f>
        <v>10931730.8</v>
      </c>
      <c r="J477" s="14" t="n">
        <f aca="false">J478+J745</f>
        <v>-56496.7</v>
      </c>
      <c r="K477" s="14" t="n">
        <f aca="false">K478+K745</f>
        <v>-17788.8</v>
      </c>
      <c r="L477" s="14" t="n">
        <f aca="false">L478+L745</f>
        <v>-18404.3</v>
      </c>
      <c r="M477" s="14" t="n">
        <f aca="false">G477+J477</f>
        <v>10968031.5</v>
      </c>
      <c r="N477" s="14" t="n">
        <f aca="false">H477+K477</f>
        <v>10911727.4</v>
      </c>
      <c r="O477" s="14" t="n">
        <f aca="false">I477+L477</f>
        <v>10913326.5</v>
      </c>
      <c r="P477" s="14" t="n">
        <f aca="false">P478+P745</f>
        <v>0</v>
      </c>
    </row>
    <row r="478" s="7" customFormat="true" ht="15.75" hidden="false" customHeight="false" outlineLevel="0" collapsed="false">
      <c r="A478" s="26" t="n">
        <v>930</v>
      </c>
      <c r="B478" s="11" t="s">
        <v>60</v>
      </c>
      <c r="C478" s="11"/>
      <c r="D478" s="11"/>
      <c r="E478" s="11"/>
      <c r="F478" s="12" t="s">
        <v>61</v>
      </c>
      <c r="G478" s="14" t="n">
        <f aca="false">G479+G528+G617+G668+G676+G661</f>
        <v>10640069.4</v>
      </c>
      <c r="H478" s="14" t="n">
        <f aca="false">H479+H528+H617+H668+H676+H661</f>
        <v>10544487.5</v>
      </c>
      <c r="I478" s="14" t="n">
        <f aca="false">I479+I528+I617+I668+I676+I661</f>
        <v>10546315.8</v>
      </c>
      <c r="J478" s="14" t="n">
        <f aca="false">J479+J528+J617+J668+J676+J661</f>
        <v>-56496.7</v>
      </c>
      <c r="K478" s="14" t="n">
        <f aca="false">K479+K528+K617+K668+K676+K661</f>
        <v>-17788.8</v>
      </c>
      <c r="L478" s="14" t="n">
        <f aca="false">L479+L528+L617+L668+L676+L661</f>
        <v>-18404.3</v>
      </c>
      <c r="M478" s="14" t="n">
        <f aca="false">G478+J478</f>
        <v>10583572.7</v>
      </c>
      <c r="N478" s="14" t="n">
        <f aca="false">H478+K478</f>
        <v>10526698.7</v>
      </c>
      <c r="O478" s="14" t="n">
        <f aca="false">I478+L478</f>
        <v>10527911.5</v>
      </c>
      <c r="P478" s="14" t="n">
        <f aca="false">P479+P528+P617+P668+P676+P661</f>
        <v>0</v>
      </c>
    </row>
    <row r="479" s="19" customFormat="true" ht="15.75" hidden="false" customHeight="false" outlineLevel="0" collapsed="false">
      <c r="A479" s="27" t="n">
        <v>930</v>
      </c>
      <c r="B479" s="15" t="s">
        <v>60</v>
      </c>
      <c r="C479" s="15" t="s">
        <v>18</v>
      </c>
      <c r="D479" s="15"/>
      <c r="E479" s="15"/>
      <c r="F479" s="16" t="s">
        <v>62</v>
      </c>
      <c r="G479" s="18" t="n">
        <f aca="false">G480+G514+G523</f>
        <v>4580864.6</v>
      </c>
      <c r="H479" s="18" t="n">
        <f aca="false">H480+H514+H523</f>
        <v>4560910.4</v>
      </c>
      <c r="I479" s="18" t="n">
        <f aca="false">I480+I514+I523</f>
        <v>4569505.3</v>
      </c>
      <c r="J479" s="18" t="n">
        <f aca="false">J480+J514+J523</f>
        <v>-15447.4</v>
      </c>
      <c r="K479" s="18" t="n">
        <f aca="false">K480+K514+K523</f>
        <v>-12584.4</v>
      </c>
      <c r="L479" s="18" t="n">
        <f aca="false">L480+L514+L523</f>
        <v>-13021</v>
      </c>
      <c r="M479" s="18" t="n">
        <f aca="false">G479+J479</f>
        <v>4565417.2</v>
      </c>
      <c r="N479" s="18" t="n">
        <f aca="false">H479+K479</f>
        <v>4548326</v>
      </c>
      <c r="O479" s="18" t="n">
        <f aca="false">I479+L479</f>
        <v>4556484.3</v>
      </c>
      <c r="P479" s="18" t="n">
        <f aca="false">P480+P514+P523</f>
        <v>0</v>
      </c>
    </row>
    <row r="480" customFormat="false" ht="47.25" hidden="false" customHeight="false" outlineLevel="0" collapsed="false">
      <c r="A480" s="28" t="n">
        <v>930</v>
      </c>
      <c r="B480" s="9" t="s">
        <v>60</v>
      </c>
      <c r="C480" s="9" t="s">
        <v>18</v>
      </c>
      <c r="D480" s="9" t="s">
        <v>338</v>
      </c>
      <c r="E480" s="9"/>
      <c r="F480" s="23" t="s">
        <v>339</v>
      </c>
      <c r="G480" s="22" t="n">
        <f aca="false">G481+G509</f>
        <v>4468361.6</v>
      </c>
      <c r="H480" s="22" t="n">
        <f aca="false">H481+H509</f>
        <v>4468964</v>
      </c>
      <c r="I480" s="22" t="n">
        <f aca="false">I481+I509</f>
        <v>4477558.9</v>
      </c>
      <c r="J480" s="22" t="n">
        <f aca="false">J481+J509</f>
        <v>-13346</v>
      </c>
      <c r="K480" s="22" t="n">
        <f aca="false">K481+K509</f>
        <v>-12584.4</v>
      </c>
      <c r="L480" s="22" t="n">
        <f aca="false">L481+L509</f>
        <v>-13021</v>
      </c>
      <c r="M480" s="22" t="n">
        <f aca="false">G480+J480</f>
        <v>4455015.6</v>
      </c>
      <c r="N480" s="22" t="n">
        <f aca="false">H480+K480</f>
        <v>4456379.6</v>
      </c>
      <c r="O480" s="22" t="n">
        <f aca="false">I480+L480</f>
        <v>4464537.9</v>
      </c>
      <c r="P480" s="22" t="n">
        <f aca="false">P481+P509</f>
        <v>0</v>
      </c>
    </row>
    <row r="481" customFormat="false" ht="31.5" hidden="false" customHeight="false" outlineLevel="0" collapsed="false">
      <c r="A481" s="28" t="n">
        <v>930</v>
      </c>
      <c r="B481" s="9" t="s">
        <v>60</v>
      </c>
      <c r="C481" s="9" t="s">
        <v>18</v>
      </c>
      <c r="D481" s="9" t="s">
        <v>340</v>
      </c>
      <c r="E481" s="9"/>
      <c r="F481" s="23" t="s">
        <v>341</v>
      </c>
      <c r="G481" s="22" t="n">
        <f aca="false">G482+G494</f>
        <v>4415167.6</v>
      </c>
      <c r="H481" s="22" t="n">
        <f aca="false">H482+H494</f>
        <v>4419008.9</v>
      </c>
      <c r="I481" s="22" t="n">
        <f aca="false">I482+I494</f>
        <v>4426063.3</v>
      </c>
      <c r="J481" s="22" t="n">
        <f aca="false">J482+J494</f>
        <v>-219.2</v>
      </c>
      <c r="K481" s="22" t="n">
        <f aca="false">K482+K494</f>
        <v>-219.2</v>
      </c>
      <c r="L481" s="22" t="n">
        <f aca="false">L482+L494</f>
        <v>-219.2</v>
      </c>
      <c r="M481" s="22" t="n">
        <f aca="false">G481+J481</f>
        <v>4414948.4</v>
      </c>
      <c r="N481" s="22" t="n">
        <f aca="false">H481+K481</f>
        <v>4418789.7</v>
      </c>
      <c r="O481" s="22" t="n">
        <f aca="false">I481+L481</f>
        <v>4425844.1</v>
      </c>
      <c r="P481" s="22" t="n">
        <f aca="false">P482+P494</f>
        <v>0</v>
      </c>
    </row>
    <row r="482" customFormat="false" ht="47.25" hidden="false" customHeight="false" outlineLevel="0" collapsed="false">
      <c r="A482" s="28" t="n">
        <v>930</v>
      </c>
      <c r="B482" s="9" t="s">
        <v>60</v>
      </c>
      <c r="C482" s="9" t="s">
        <v>18</v>
      </c>
      <c r="D482" s="9" t="s">
        <v>342</v>
      </c>
      <c r="E482" s="9"/>
      <c r="F482" s="23" t="s">
        <v>343</v>
      </c>
      <c r="G482" s="22" t="n">
        <f aca="false">G483+G487+G491</f>
        <v>1212866.1</v>
      </c>
      <c r="H482" s="22" t="n">
        <f aca="false">H483+H487+H491</f>
        <v>1216673.3</v>
      </c>
      <c r="I482" s="22" t="n">
        <f aca="false">I483+I487+I491</f>
        <v>1223727.7</v>
      </c>
      <c r="J482" s="22" t="n">
        <f aca="false">J483+J487+J491</f>
        <v>-219.2</v>
      </c>
      <c r="K482" s="22" t="n">
        <f aca="false">K483+K487+K491</f>
        <v>-219.2</v>
      </c>
      <c r="L482" s="22" t="n">
        <f aca="false">L483+L487+L491</f>
        <v>-219.2</v>
      </c>
      <c r="M482" s="22" t="n">
        <f aca="false">G482+J482</f>
        <v>1212646.9</v>
      </c>
      <c r="N482" s="22" t="n">
        <f aca="false">H482+K482</f>
        <v>1216454.1</v>
      </c>
      <c r="O482" s="22" t="n">
        <f aca="false">I482+L482</f>
        <v>1223508.5</v>
      </c>
      <c r="P482" s="22" t="n">
        <f aca="false">P483+P487+P491</f>
        <v>0</v>
      </c>
    </row>
    <row r="483" customFormat="false" ht="63" hidden="false" customHeight="false" outlineLevel="0" collapsed="false">
      <c r="A483" s="28" t="n">
        <v>930</v>
      </c>
      <c r="B483" s="9" t="s">
        <v>60</v>
      </c>
      <c r="C483" s="9" t="s">
        <v>18</v>
      </c>
      <c r="D483" s="9" t="s">
        <v>344</v>
      </c>
      <c r="E483" s="9"/>
      <c r="F483" s="23" t="s">
        <v>39</v>
      </c>
      <c r="G483" s="22" t="n">
        <f aca="false">G484</f>
        <v>1169400.4</v>
      </c>
      <c r="H483" s="22" t="n">
        <f aca="false">H484</f>
        <v>1173203.9</v>
      </c>
      <c r="I483" s="22" t="n">
        <f aca="false">I484</f>
        <v>1180258.3</v>
      </c>
      <c r="J483" s="22" t="n">
        <f aca="false">J484</f>
        <v>-219.2</v>
      </c>
      <c r="K483" s="22" t="n">
        <f aca="false">K484</f>
        <v>-219.2</v>
      </c>
      <c r="L483" s="22" t="n">
        <f aca="false">L484</f>
        <v>-219.2</v>
      </c>
      <c r="M483" s="22" t="n">
        <f aca="false">G483+J483</f>
        <v>1169181.2</v>
      </c>
      <c r="N483" s="22" t="n">
        <f aca="false">H483+K483</f>
        <v>1172984.7</v>
      </c>
      <c r="O483" s="22" t="n">
        <f aca="false">I483+L483</f>
        <v>1180039.1</v>
      </c>
      <c r="P483" s="22" t="n">
        <f aca="false">P484</f>
        <v>0</v>
      </c>
    </row>
    <row r="484" customFormat="false" ht="31.5" hidden="false" customHeight="false" outlineLevel="0" collapsed="false">
      <c r="A484" s="28" t="n">
        <v>930</v>
      </c>
      <c r="B484" s="9" t="s">
        <v>60</v>
      </c>
      <c r="C484" s="9" t="s">
        <v>18</v>
      </c>
      <c r="D484" s="9" t="s">
        <v>344</v>
      </c>
      <c r="E484" s="9" t="s">
        <v>200</v>
      </c>
      <c r="F484" s="20" t="s">
        <v>170</v>
      </c>
      <c r="G484" s="22" t="n">
        <f aca="false">G485+G486</f>
        <v>1169400.4</v>
      </c>
      <c r="H484" s="22" t="n">
        <f aca="false">H485+H486</f>
        <v>1173203.9</v>
      </c>
      <c r="I484" s="22" t="n">
        <f aca="false">I485+I486</f>
        <v>1180258.3</v>
      </c>
      <c r="J484" s="22" t="n">
        <f aca="false">J485+J486</f>
        <v>-219.2</v>
      </c>
      <c r="K484" s="22" t="n">
        <f aca="false">K485+K486</f>
        <v>-219.2</v>
      </c>
      <c r="L484" s="22" t="n">
        <f aca="false">L485+L486</f>
        <v>-219.2</v>
      </c>
      <c r="M484" s="22" t="n">
        <f aca="false">G484+J484</f>
        <v>1169181.2</v>
      </c>
      <c r="N484" s="22" t="n">
        <f aca="false">H484+K484</f>
        <v>1172984.7</v>
      </c>
      <c r="O484" s="22" t="n">
        <f aca="false">I484+L484</f>
        <v>1180039.1</v>
      </c>
      <c r="P484" s="22" t="n">
        <f aca="false">P485+P486</f>
        <v>0</v>
      </c>
    </row>
    <row r="485" customFormat="false" ht="15.75" hidden="false" customHeight="false" outlineLevel="0" collapsed="false">
      <c r="A485" s="28" t="n">
        <v>930</v>
      </c>
      <c r="B485" s="9" t="s">
        <v>60</v>
      </c>
      <c r="C485" s="9" t="s">
        <v>18</v>
      </c>
      <c r="D485" s="9" t="s">
        <v>344</v>
      </c>
      <c r="E485" s="9" t="s">
        <v>345</v>
      </c>
      <c r="F485" s="20" t="s">
        <v>269</v>
      </c>
      <c r="G485" s="22" t="n">
        <v>98946.1</v>
      </c>
      <c r="H485" s="22" t="n">
        <v>98946.1</v>
      </c>
      <c r="I485" s="22" t="n">
        <v>98946.1</v>
      </c>
      <c r="J485" s="22"/>
      <c r="K485" s="22"/>
      <c r="L485" s="22"/>
      <c r="M485" s="22" t="n">
        <f aca="false">G485+J485</f>
        <v>98946.1</v>
      </c>
      <c r="N485" s="22" t="n">
        <f aca="false">H485+K485</f>
        <v>98946.1</v>
      </c>
      <c r="O485" s="22" t="n">
        <f aca="false">I485+L485</f>
        <v>98946.1</v>
      </c>
      <c r="P485" s="22"/>
    </row>
    <row r="486" customFormat="false" ht="15.75" hidden="false" customHeight="false" outlineLevel="0" collapsed="false">
      <c r="A486" s="28" t="n">
        <v>930</v>
      </c>
      <c r="B486" s="9" t="s">
        <v>60</v>
      </c>
      <c r="C486" s="9" t="s">
        <v>18</v>
      </c>
      <c r="D486" s="9" t="s">
        <v>344</v>
      </c>
      <c r="E486" s="9" t="s">
        <v>201</v>
      </c>
      <c r="F486" s="23" t="s">
        <v>202</v>
      </c>
      <c r="G486" s="22" t="n">
        <v>1070454.3</v>
      </c>
      <c r="H486" s="22" t="n">
        <v>1074257.8</v>
      </c>
      <c r="I486" s="22" t="n">
        <v>1081312.2</v>
      </c>
      <c r="J486" s="22" t="n">
        <v>-219.2</v>
      </c>
      <c r="K486" s="22" t="n">
        <v>-219.2</v>
      </c>
      <c r="L486" s="22" t="n">
        <v>-219.2</v>
      </c>
      <c r="M486" s="22" t="n">
        <f aca="false">G486+J486</f>
        <v>1070235.1</v>
      </c>
      <c r="N486" s="22" t="n">
        <f aca="false">H486+K486</f>
        <v>1074038.6</v>
      </c>
      <c r="O486" s="22" t="n">
        <f aca="false">I486+L486</f>
        <v>1081093</v>
      </c>
      <c r="P486" s="22"/>
    </row>
    <row r="487" customFormat="false" ht="31.5" hidden="false" customHeight="false" outlineLevel="0" collapsed="false">
      <c r="A487" s="28" t="n">
        <v>930</v>
      </c>
      <c r="B487" s="9" t="s">
        <v>60</v>
      </c>
      <c r="C487" s="9" t="s">
        <v>18</v>
      </c>
      <c r="D487" s="9" t="s">
        <v>346</v>
      </c>
      <c r="E487" s="9"/>
      <c r="F487" s="23" t="s">
        <v>347</v>
      </c>
      <c r="G487" s="22" t="n">
        <f aca="false">G488</f>
        <v>43295.8</v>
      </c>
      <c r="H487" s="22" t="n">
        <f aca="false">H488</f>
        <v>43295.8</v>
      </c>
      <c r="I487" s="22" t="n">
        <f aca="false">I488</f>
        <v>43295.8</v>
      </c>
      <c r="J487" s="22" t="n">
        <f aca="false">J488</f>
        <v>0</v>
      </c>
      <c r="K487" s="22" t="n">
        <f aca="false">K488</f>
        <v>0</v>
      </c>
      <c r="L487" s="22" t="n">
        <f aca="false">L488</f>
        <v>0</v>
      </c>
      <c r="M487" s="22" t="n">
        <f aca="false">G487+J487</f>
        <v>43295.8</v>
      </c>
      <c r="N487" s="22" t="n">
        <f aca="false">H487+K487</f>
        <v>43295.8</v>
      </c>
      <c r="O487" s="22" t="n">
        <f aca="false">I487+L487</f>
        <v>43295.8</v>
      </c>
      <c r="P487" s="22" t="n">
        <f aca="false">P488</f>
        <v>0</v>
      </c>
    </row>
    <row r="488" customFormat="false" ht="31.5" hidden="false" customHeight="false" outlineLevel="0" collapsed="false">
      <c r="A488" s="28" t="n">
        <v>930</v>
      </c>
      <c r="B488" s="9" t="s">
        <v>60</v>
      </c>
      <c r="C488" s="9" t="s">
        <v>18</v>
      </c>
      <c r="D488" s="9" t="s">
        <v>346</v>
      </c>
      <c r="E488" s="9" t="s">
        <v>200</v>
      </c>
      <c r="F488" s="20" t="s">
        <v>170</v>
      </c>
      <c r="G488" s="22" t="n">
        <f aca="false">G489+G490</f>
        <v>43295.8</v>
      </c>
      <c r="H488" s="22" t="n">
        <f aca="false">H489+H490</f>
        <v>43295.8</v>
      </c>
      <c r="I488" s="22" t="n">
        <f aca="false">I489+I490</f>
        <v>43295.8</v>
      </c>
      <c r="J488" s="22" t="n">
        <f aca="false">J489+J490</f>
        <v>0</v>
      </c>
      <c r="K488" s="22" t="n">
        <f aca="false">K489+K490</f>
        <v>0</v>
      </c>
      <c r="L488" s="22" t="n">
        <f aca="false">L489+L490</f>
        <v>0</v>
      </c>
      <c r="M488" s="22" t="n">
        <f aca="false">G488+J488</f>
        <v>43295.8</v>
      </c>
      <c r="N488" s="22" t="n">
        <f aca="false">H488+K488</f>
        <v>43295.8</v>
      </c>
      <c r="O488" s="22" t="n">
        <f aca="false">I488+L488</f>
        <v>43295.8</v>
      </c>
      <c r="P488" s="22" t="n">
        <f aca="false">P489+P490</f>
        <v>0</v>
      </c>
    </row>
    <row r="489" customFormat="false" ht="15.75" hidden="false" customHeight="false" outlineLevel="0" collapsed="false">
      <c r="A489" s="28" t="n">
        <v>930</v>
      </c>
      <c r="B489" s="9" t="s">
        <v>60</v>
      </c>
      <c r="C489" s="9" t="s">
        <v>18</v>
      </c>
      <c r="D489" s="9" t="s">
        <v>346</v>
      </c>
      <c r="E489" s="9" t="s">
        <v>345</v>
      </c>
      <c r="F489" s="20" t="s">
        <v>269</v>
      </c>
      <c r="G489" s="22" t="n">
        <v>18317.4</v>
      </c>
      <c r="H489" s="22" t="n">
        <v>18317.4</v>
      </c>
      <c r="I489" s="22" t="n">
        <v>18317.4</v>
      </c>
      <c r="J489" s="22"/>
      <c r="K489" s="22"/>
      <c r="L489" s="22"/>
      <c r="M489" s="22" t="n">
        <f aca="false">G489+J489</f>
        <v>18317.4</v>
      </c>
      <c r="N489" s="22" t="n">
        <f aca="false">H489+K489</f>
        <v>18317.4</v>
      </c>
      <c r="O489" s="22" t="n">
        <f aca="false">I489+L489</f>
        <v>18317.4</v>
      </c>
      <c r="P489" s="22"/>
    </row>
    <row r="490" customFormat="false" ht="15.75" hidden="false" customHeight="false" outlineLevel="0" collapsed="false">
      <c r="A490" s="28" t="n">
        <v>930</v>
      </c>
      <c r="B490" s="9" t="s">
        <v>60</v>
      </c>
      <c r="C490" s="9" t="s">
        <v>18</v>
      </c>
      <c r="D490" s="9" t="s">
        <v>346</v>
      </c>
      <c r="E490" s="9" t="s">
        <v>201</v>
      </c>
      <c r="F490" s="23" t="s">
        <v>202</v>
      </c>
      <c r="G490" s="22" t="n">
        <v>24978.4</v>
      </c>
      <c r="H490" s="22" t="n">
        <v>24978.4</v>
      </c>
      <c r="I490" s="22" t="n">
        <v>24978.4</v>
      </c>
      <c r="J490" s="22"/>
      <c r="K490" s="22"/>
      <c r="L490" s="22"/>
      <c r="M490" s="22" t="n">
        <f aca="false">G490+J490</f>
        <v>24978.4</v>
      </c>
      <c r="N490" s="22" t="n">
        <f aca="false">H490+K490</f>
        <v>24978.4</v>
      </c>
      <c r="O490" s="22" t="n">
        <f aca="false">I490+L490</f>
        <v>24978.4</v>
      </c>
      <c r="P490" s="22"/>
    </row>
    <row r="491" customFormat="false" ht="47.25" hidden="false" customHeight="false" outlineLevel="0" collapsed="false">
      <c r="A491" s="28" t="n">
        <v>930</v>
      </c>
      <c r="B491" s="9" t="s">
        <v>60</v>
      </c>
      <c r="C491" s="9" t="s">
        <v>18</v>
      </c>
      <c r="D491" s="9" t="s">
        <v>348</v>
      </c>
      <c r="E491" s="9"/>
      <c r="F491" s="23" t="s">
        <v>349</v>
      </c>
      <c r="G491" s="22" t="n">
        <f aca="false">G492</f>
        <v>169.9</v>
      </c>
      <c r="H491" s="22" t="n">
        <f aca="false">H492</f>
        <v>173.6</v>
      </c>
      <c r="I491" s="22" t="n">
        <f aca="false">I492</f>
        <v>173.6</v>
      </c>
      <c r="J491" s="22" t="n">
        <f aca="false">J492</f>
        <v>0</v>
      </c>
      <c r="K491" s="22" t="n">
        <f aca="false">K492</f>
        <v>0</v>
      </c>
      <c r="L491" s="22" t="n">
        <f aca="false">L492</f>
        <v>0</v>
      </c>
      <c r="M491" s="22" t="n">
        <f aca="false">G491+J491</f>
        <v>169.9</v>
      </c>
      <c r="N491" s="22" t="n">
        <f aca="false">H491+K491</f>
        <v>173.6</v>
      </c>
      <c r="O491" s="22" t="n">
        <f aca="false">I491+L491</f>
        <v>173.6</v>
      </c>
      <c r="P491" s="22" t="n">
        <f aca="false">P492</f>
        <v>0</v>
      </c>
    </row>
    <row r="492" customFormat="false" ht="31.5" hidden="false" customHeight="false" outlineLevel="0" collapsed="false">
      <c r="A492" s="28" t="n">
        <v>930</v>
      </c>
      <c r="B492" s="9" t="s">
        <v>60</v>
      </c>
      <c r="C492" s="9" t="s">
        <v>18</v>
      </c>
      <c r="D492" s="9" t="s">
        <v>348</v>
      </c>
      <c r="E492" s="9" t="s">
        <v>200</v>
      </c>
      <c r="F492" s="20" t="s">
        <v>170</v>
      </c>
      <c r="G492" s="22" t="n">
        <f aca="false">G493</f>
        <v>169.9</v>
      </c>
      <c r="H492" s="22" t="n">
        <f aca="false">H493</f>
        <v>173.6</v>
      </c>
      <c r="I492" s="22" t="n">
        <f aca="false">I493</f>
        <v>173.6</v>
      </c>
      <c r="J492" s="22" t="n">
        <f aca="false">J493</f>
        <v>0</v>
      </c>
      <c r="K492" s="22" t="n">
        <f aca="false">K493</f>
        <v>0</v>
      </c>
      <c r="L492" s="22" t="n">
        <f aca="false">L493</f>
        <v>0</v>
      </c>
      <c r="M492" s="22" t="n">
        <f aca="false">G492+J492</f>
        <v>169.9</v>
      </c>
      <c r="N492" s="22" t="n">
        <f aca="false">H492+K492</f>
        <v>173.6</v>
      </c>
      <c r="O492" s="22" t="n">
        <f aca="false">I492+L492</f>
        <v>173.6</v>
      </c>
      <c r="P492" s="22" t="n">
        <f aca="false">P493</f>
        <v>0</v>
      </c>
    </row>
    <row r="493" customFormat="false" ht="15.75" hidden="false" customHeight="false" outlineLevel="0" collapsed="false">
      <c r="A493" s="28" t="n">
        <v>930</v>
      </c>
      <c r="B493" s="9" t="s">
        <v>60</v>
      </c>
      <c r="C493" s="9" t="s">
        <v>18</v>
      </c>
      <c r="D493" s="9" t="s">
        <v>348</v>
      </c>
      <c r="E493" s="9" t="s">
        <v>201</v>
      </c>
      <c r="F493" s="23" t="s">
        <v>202</v>
      </c>
      <c r="G493" s="22" t="n">
        <v>169.9</v>
      </c>
      <c r="H493" s="22" t="n">
        <v>173.6</v>
      </c>
      <c r="I493" s="22" t="n">
        <v>173.6</v>
      </c>
      <c r="J493" s="22"/>
      <c r="K493" s="22"/>
      <c r="L493" s="22"/>
      <c r="M493" s="22" t="n">
        <f aca="false">G493+J493</f>
        <v>169.9</v>
      </c>
      <c r="N493" s="22" t="n">
        <f aca="false">H493+K493</f>
        <v>173.6</v>
      </c>
      <c r="O493" s="22" t="n">
        <f aca="false">I493+L493</f>
        <v>173.6</v>
      </c>
      <c r="P493" s="22"/>
    </row>
    <row r="494" customFormat="false" ht="47.25" hidden="false" customHeight="false" outlineLevel="0" collapsed="false">
      <c r="A494" s="28" t="n">
        <v>930</v>
      </c>
      <c r="B494" s="9" t="s">
        <v>60</v>
      </c>
      <c r="C494" s="9" t="s">
        <v>18</v>
      </c>
      <c r="D494" s="9" t="s">
        <v>350</v>
      </c>
      <c r="E494" s="9"/>
      <c r="F494" s="23" t="s">
        <v>351</v>
      </c>
      <c r="G494" s="22" t="n">
        <f aca="false">G495+G499+G503</f>
        <v>3202301.5</v>
      </c>
      <c r="H494" s="22" t="n">
        <f aca="false">H495+H499+H503</f>
        <v>3202335.6</v>
      </c>
      <c r="I494" s="22" t="n">
        <f aca="false">I495+I499+I503</f>
        <v>3202335.6</v>
      </c>
      <c r="J494" s="22" t="n">
        <f aca="false">J495+J499+J503</f>
        <v>0</v>
      </c>
      <c r="K494" s="22" t="n">
        <f aca="false">K495+K499+K503</f>
        <v>0</v>
      </c>
      <c r="L494" s="22" t="n">
        <f aca="false">L495+L499+L503</f>
        <v>0</v>
      </c>
      <c r="M494" s="22" t="n">
        <f aca="false">G494+J494</f>
        <v>3202301.5</v>
      </c>
      <c r="N494" s="22" t="n">
        <f aca="false">H494+K494</f>
        <v>3202335.6</v>
      </c>
      <c r="O494" s="22" t="n">
        <f aca="false">I494+L494</f>
        <v>3202335.6</v>
      </c>
      <c r="P494" s="22" t="n">
        <f aca="false">P495+P499+P503</f>
        <v>0</v>
      </c>
    </row>
    <row r="495" customFormat="false" ht="47.25" hidden="false" customHeight="false" outlineLevel="0" collapsed="false">
      <c r="A495" s="28" t="n">
        <v>930</v>
      </c>
      <c r="B495" s="9" t="s">
        <v>60</v>
      </c>
      <c r="C495" s="9" t="s">
        <v>18</v>
      </c>
      <c r="D495" s="9" t="s">
        <v>352</v>
      </c>
      <c r="E495" s="9"/>
      <c r="F495" s="23" t="s">
        <v>353</v>
      </c>
      <c r="G495" s="22" t="n">
        <f aca="false">G496</f>
        <v>6305.4</v>
      </c>
      <c r="H495" s="22" t="n">
        <f aca="false">H496</f>
        <v>6339.5</v>
      </c>
      <c r="I495" s="22" t="n">
        <f aca="false">I496</f>
        <v>6339.5</v>
      </c>
      <c r="J495" s="22" t="n">
        <f aca="false">J496</f>
        <v>0</v>
      </c>
      <c r="K495" s="22" t="n">
        <f aca="false">K496</f>
        <v>0</v>
      </c>
      <c r="L495" s="22" t="n">
        <f aca="false">L496</f>
        <v>0</v>
      </c>
      <c r="M495" s="22" t="n">
        <f aca="false">G495+J495</f>
        <v>6305.4</v>
      </c>
      <c r="N495" s="22" t="n">
        <f aca="false">H495+K495</f>
        <v>6339.5</v>
      </c>
      <c r="O495" s="22" t="n">
        <f aca="false">I495+L495</f>
        <v>6339.5</v>
      </c>
      <c r="P495" s="22" t="n">
        <f aca="false">P496</f>
        <v>0</v>
      </c>
    </row>
    <row r="496" customFormat="false" ht="31.5" hidden="false" customHeight="false" outlineLevel="0" collapsed="false">
      <c r="A496" s="28" t="n">
        <v>930</v>
      </c>
      <c r="B496" s="9" t="s">
        <v>60</v>
      </c>
      <c r="C496" s="9" t="s">
        <v>18</v>
      </c>
      <c r="D496" s="9" t="s">
        <v>352</v>
      </c>
      <c r="E496" s="9" t="s">
        <v>200</v>
      </c>
      <c r="F496" s="20" t="s">
        <v>170</v>
      </c>
      <c r="G496" s="22" t="n">
        <f aca="false">G497+G498</f>
        <v>6305.4</v>
      </c>
      <c r="H496" s="22" t="n">
        <f aca="false">H497+H498</f>
        <v>6339.5</v>
      </c>
      <c r="I496" s="22" t="n">
        <f aca="false">I497+I498</f>
        <v>6339.5</v>
      </c>
      <c r="J496" s="22" t="n">
        <f aca="false">J497+J498</f>
        <v>0</v>
      </c>
      <c r="K496" s="22" t="n">
        <f aca="false">K497+K498</f>
        <v>0</v>
      </c>
      <c r="L496" s="22" t="n">
        <f aca="false">L497+L498</f>
        <v>0</v>
      </c>
      <c r="M496" s="22" t="n">
        <f aca="false">G496+J496</f>
        <v>6305.4</v>
      </c>
      <c r="N496" s="22" t="n">
        <f aca="false">H496+K496</f>
        <v>6339.5</v>
      </c>
      <c r="O496" s="22" t="n">
        <f aca="false">I496+L496</f>
        <v>6339.5</v>
      </c>
      <c r="P496" s="22" t="n">
        <f aca="false">P497+P498</f>
        <v>0</v>
      </c>
    </row>
    <row r="497" customFormat="false" ht="15.75" hidden="false" customHeight="false" outlineLevel="0" collapsed="false">
      <c r="A497" s="28" t="n">
        <v>930</v>
      </c>
      <c r="B497" s="9" t="s">
        <v>60</v>
      </c>
      <c r="C497" s="9" t="s">
        <v>18</v>
      </c>
      <c r="D497" s="9" t="s">
        <v>352</v>
      </c>
      <c r="E497" s="9" t="s">
        <v>345</v>
      </c>
      <c r="F497" s="20" t="s">
        <v>269</v>
      </c>
      <c r="G497" s="22" t="n">
        <v>188</v>
      </c>
      <c r="H497" s="22" t="n">
        <v>188</v>
      </c>
      <c r="I497" s="22" t="n">
        <v>188</v>
      </c>
      <c r="J497" s="22"/>
      <c r="K497" s="22"/>
      <c r="L497" s="22"/>
      <c r="M497" s="22" t="n">
        <f aca="false">G497+J497</f>
        <v>188</v>
      </c>
      <c r="N497" s="22" t="n">
        <f aca="false">H497+K497</f>
        <v>188</v>
      </c>
      <c r="O497" s="22" t="n">
        <f aca="false">I497+L497</f>
        <v>188</v>
      </c>
      <c r="P497" s="22"/>
    </row>
    <row r="498" customFormat="false" ht="15.75" hidden="false" customHeight="false" outlineLevel="0" collapsed="false">
      <c r="A498" s="28" t="n">
        <v>930</v>
      </c>
      <c r="B498" s="9" t="s">
        <v>60</v>
      </c>
      <c r="C498" s="9" t="s">
        <v>18</v>
      </c>
      <c r="D498" s="9" t="s">
        <v>352</v>
      </c>
      <c r="E498" s="9" t="s">
        <v>201</v>
      </c>
      <c r="F498" s="23" t="s">
        <v>202</v>
      </c>
      <c r="G498" s="22" t="n">
        <v>6117.4</v>
      </c>
      <c r="H498" s="22" t="n">
        <v>6151.5</v>
      </c>
      <c r="I498" s="22" t="n">
        <v>6151.5</v>
      </c>
      <c r="J498" s="22"/>
      <c r="K498" s="22"/>
      <c r="L498" s="22"/>
      <c r="M498" s="22" t="n">
        <f aca="false">G498+J498</f>
        <v>6117.4</v>
      </c>
      <c r="N498" s="22" t="n">
        <f aca="false">H498+K498</f>
        <v>6151.5</v>
      </c>
      <c r="O498" s="22" t="n">
        <f aca="false">I498+L498</f>
        <v>6151.5</v>
      </c>
      <c r="P498" s="22"/>
    </row>
    <row r="499" customFormat="false" ht="63" hidden="false" customHeight="false" outlineLevel="0" collapsed="false">
      <c r="A499" s="28" t="n">
        <v>930</v>
      </c>
      <c r="B499" s="9" t="s">
        <v>60</v>
      </c>
      <c r="C499" s="9" t="s">
        <v>18</v>
      </c>
      <c r="D499" s="9" t="s">
        <v>354</v>
      </c>
      <c r="E499" s="9"/>
      <c r="F499" s="23" t="s">
        <v>355</v>
      </c>
      <c r="G499" s="22" t="n">
        <f aca="false">G500</f>
        <v>3155485.1</v>
      </c>
      <c r="H499" s="22" t="n">
        <f aca="false">H500</f>
        <v>3155485.1</v>
      </c>
      <c r="I499" s="22" t="n">
        <f aca="false">I500</f>
        <v>3155485.1</v>
      </c>
      <c r="J499" s="22" t="n">
        <f aca="false">J500</f>
        <v>0</v>
      </c>
      <c r="K499" s="22" t="n">
        <f aca="false">K500</f>
        <v>0</v>
      </c>
      <c r="L499" s="22" t="n">
        <f aca="false">L500</f>
        <v>0</v>
      </c>
      <c r="M499" s="22" t="n">
        <f aca="false">G499+J499</f>
        <v>3155485.1</v>
      </c>
      <c r="N499" s="22" t="n">
        <f aca="false">H499+K499</f>
        <v>3155485.1</v>
      </c>
      <c r="O499" s="22" t="n">
        <f aca="false">I499+L499</f>
        <v>3155485.1</v>
      </c>
      <c r="P499" s="22" t="n">
        <f aca="false">P500</f>
        <v>0</v>
      </c>
    </row>
    <row r="500" customFormat="false" ht="31.5" hidden="false" customHeight="false" outlineLevel="0" collapsed="false">
      <c r="A500" s="28" t="n">
        <v>930</v>
      </c>
      <c r="B500" s="9" t="s">
        <v>60</v>
      </c>
      <c r="C500" s="9" t="s">
        <v>18</v>
      </c>
      <c r="D500" s="9" t="s">
        <v>354</v>
      </c>
      <c r="E500" s="9" t="s">
        <v>200</v>
      </c>
      <c r="F500" s="20" t="s">
        <v>170</v>
      </c>
      <c r="G500" s="22" t="n">
        <f aca="false">G501+G502</f>
        <v>3155485.1</v>
      </c>
      <c r="H500" s="22" t="n">
        <f aca="false">H501+H502</f>
        <v>3155485.1</v>
      </c>
      <c r="I500" s="22" t="n">
        <f aca="false">I501+I502</f>
        <v>3155485.1</v>
      </c>
      <c r="J500" s="22" t="n">
        <f aca="false">J501+J502</f>
        <v>0</v>
      </c>
      <c r="K500" s="22" t="n">
        <f aca="false">K501+K502</f>
        <v>0</v>
      </c>
      <c r="L500" s="22" t="n">
        <f aca="false">L501+L502</f>
        <v>0</v>
      </c>
      <c r="M500" s="22" t="n">
        <f aca="false">G500+J500</f>
        <v>3155485.1</v>
      </c>
      <c r="N500" s="22" t="n">
        <f aca="false">H500+K500</f>
        <v>3155485.1</v>
      </c>
      <c r="O500" s="22" t="n">
        <f aca="false">I500+L500</f>
        <v>3155485.1</v>
      </c>
      <c r="P500" s="22" t="n">
        <f aca="false">P501+P502</f>
        <v>0</v>
      </c>
    </row>
    <row r="501" customFormat="false" ht="15.75" hidden="false" customHeight="false" outlineLevel="0" collapsed="false">
      <c r="A501" s="28" t="n">
        <v>930</v>
      </c>
      <c r="B501" s="9" t="s">
        <v>60</v>
      </c>
      <c r="C501" s="9" t="s">
        <v>18</v>
      </c>
      <c r="D501" s="9" t="s">
        <v>354</v>
      </c>
      <c r="E501" s="9" t="s">
        <v>345</v>
      </c>
      <c r="F501" s="20" t="s">
        <v>269</v>
      </c>
      <c r="G501" s="22" t="n">
        <v>268402</v>
      </c>
      <c r="H501" s="22" t="n">
        <v>268402</v>
      </c>
      <c r="I501" s="22" t="n">
        <v>268402</v>
      </c>
      <c r="J501" s="22"/>
      <c r="K501" s="22"/>
      <c r="L501" s="22"/>
      <c r="M501" s="22" t="n">
        <f aca="false">G501+J501</f>
        <v>268402</v>
      </c>
      <c r="N501" s="22" t="n">
        <f aca="false">H501+K501</f>
        <v>268402</v>
      </c>
      <c r="O501" s="22" t="n">
        <f aca="false">I501+L501</f>
        <v>268402</v>
      </c>
      <c r="P501" s="22"/>
    </row>
    <row r="502" customFormat="false" ht="15.75" hidden="false" customHeight="false" outlineLevel="0" collapsed="false">
      <c r="A502" s="28" t="n">
        <v>930</v>
      </c>
      <c r="B502" s="9" t="s">
        <v>60</v>
      </c>
      <c r="C502" s="9" t="s">
        <v>18</v>
      </c>
      <c r="D502" s="9" t="s">
        <v>354</v>
      </c>
      <c r="E502" s="9" t="s">
        <v>201</v>
      </c>
      <c r="F502" s="23" t="s">
        <v>202</v>
      </c>
      <c r="G502" s="22" t="n">
        <v>2887083.1</v>
      </c>
      <c r="H502" s="22" t="n">
        <v>2887083.1</v>
      </c>
      <c r="I502" s="22" t="n">
        <v>2887083.1</v>
      </c>
      <c r="J502" s="22"/>
      <c r="K502" s="22"/>
      <c r="L502" s="22"/>
      <c r="M502" s="22" t="n">
        <f aca="false">G502+J502</f>
        <v>2887083.1</v>
      </c>
      <c r="N502" s="22" t="n">
        <f aca="false">H502+K502</f>
        <v>2887083.1</v>
      </c>
      <c r="O502" s="22" t="n">
        <f aca="false">I502+L502</f>
        <v>2887083.1</v>
      </c>
      <c r="P502" s="22"/>
    </row>
    <row r="503" customFormat="false" ht="47.25" hidden="false" customHeight="false" outlineLevel="0" collapsed="false">
      <c r="A503" s="28" t="n">
        <v>930</v>
      </c>
      <c r="B503" s="9" t="s">
        <v>60</v>
      </c>
      <c r="C503" s="9" t="s">
        <v>18</v>
      </c>
      <c r="D503" s="9" t="s">
        <v>356</v>
      </c>
      <c r="E503" s="9"/>
      <c r="F503" s="23" t="s">
        <v>357</v>
      </c>
      <c r="G503" s="22" t="n">
        <f aca="false">G506+G504</f>
        <v>40511</v>
      </c>
      <c r="H503" s="22" t="n">
        <f aca="false">H506+H504</f>
        <v>40511</v>
      </c>
      <c r="I503" s="22" t="n">
        <f aca="false">I506+I504</f>
        <v>40511</v>
      </c>
      <c r="J503" s="22" t="n">
        <f aca="false">J506+J504</f>
        <v>0</v>
      </c>
      <c r="K503" s="22" t="n">
        <f aca="false">K506+K504</f>
        <v>0</v>
      </c>
      <c r="L503" s="22" t="n">
        <f aca="false">L506+L504</f>
        <v>0</v>
      </c>
      <c r="M503" s="22" t="n">
        <f aca="false">G503+J503</f>
        <v>40511</v>
      </c>
      <c r="N503" s="22" t="n">
        <f aca="false">H503+K503</f>
        <v>40511</v>
      </c>
      <c r="O503" s="22" t="n">
        <f aca="false">I503+L503</f>
        <v>40511</v>
      </c>
      <c r="P503" s="22" t="n">
        <f aca="false">P506+P504</f>
        <v>0</v>
      </c>
    </row>
    <row r="504" customFormat="false" ht="78.75" hidden="false" customHeight="false" outlineLevel="0" collapsed="false">
      <c r="A504" s="28" t="n">
        <v>930</v>
      </c>
      <c r="B504" s="9" t="s">
        <v>60</v>
      </c>
      <c r="C504" s="9" t="s">
        <v>18</v>
      </c>
      <c r="D504" s="9" t="s">
        <v>356</v>
      </c>
      <c r="E504" s="9" t="s">
        <v>358</v>
      </c>
      <c r="F504" s="20" t="s">
        <v>40</v>
      </c>
      <c r="G504" s="22" t="n">
        <f aca="false">G505</f>
        <v>598.7</v>
      </c>
      <c r="H504" s="22" t="n">
        <f aca="false">H505</f>
        <v>598.7</v>
      </c>
      <c r="I504" s="22" t="n">
        <f aca="false">I505</f>
        <v>598.7</v>
      </c>
      <c r="J504" s="22" t="n">
        <f aca="false">J505</f>
        <v>0</v>
      </c>
      <c r="K504" s="22" t="n">
        <f aca="false">K505</f>
        <v>0</v>
      </c>
      <c r="L504" s="22" t="n">
        <f aca="false">L505</f>
        <v>0</v>
      </c>
      <c r="M504" s="22" t="n">
        <f aca="false">G504+J504</f>
        <v>598.7</v>
      </c>
      <c r="N504" s="22" t="n">
        <f aca="false">H504+K504</f>
        <v>598.7</v>
      </c>
      <c r="O504" s="22" t="n">
        <f aca="false">I504+L504</f>
        <v>598.7</v>
      </c>
      <c r="P504" s="22" t="n">
        <f aca="false">P505</f>
        <v>0</v>
      </c>
    </row>
    <row r="505" customFormat="false" ht="31.5" hidden="false" customHeight="false" outlineLevel="0" collapsed="false">
      <c r="A505" s="28" t="n">
        <v>930</v>
      </c>
      <c r="B505" s="9" t="s">
        <v>60</v>
      </c>
      <c r="C505" s="9" t="s">
        <v>18</v>
      </c>
      <c r="D505" s="9" t="s">
        <v>356</v>
      </c>
      <c r="E505" s="9" t="s">
        <v>359</v>
      </c>
      <c r="F505" s="20" t="s">
        <v>56</v>
      </c>
      <c r="G505" s="22" t="n">
        <v>598.7</v>
      </c>
      <c r="H505" s="22" t="n">
        <v>598.7</v>
      </c>
      <c r="I505" s="22" t="n">
        <v>598.7</v>
      </c>
      <c r="J505" s="22"/>
      <c r="K505" s="22"/>
      <c r="L505" s="22"/>
      <c r="M505" s="22" t="n">
        <f aca="false">G505+J505</f>
        <v>598.7</v>
      </c>
      <c r="N505" s="22" t="n">
        <f aca="false">H505+K505</f>
        <v>598.7</v>
      </c>
      <c r="O505" s="22" t="n">
        <f aca="false">I505+L505</f>
        <v>598.7</v>
      </c>
      <c r="P505" s="22"/>
    </row>
    <row r="506" customFormat="false" ht="31.5" hidden="false" customHeight="false" outlineLevel="0" collapsed="false">
      <c r="A506" s="28" t="n">
        <v>930</v>
      </c>
      <c r="B506" s="9" t="s">
        <v>60</v>
      </c>
      <c r="C506" s="9" t="s">
        <v>18</v>
      </c>
      <c r="D506" s="9" t="s">
        <v>356</v>
      </c>
      <c r="E506" s="9" t="s">
        <v>200</v>
      </c>
      <c r="F506" s="20" t="s">
        <v>170</v>
      </c>
      <c r="G506" s="22" t="n">
        <f aca="false">G507+G508</f>
        <v>39912.3</v>
      </c>
      <c r="H506" s="22" t="n">
        <f aca="false">H507+H508</f>
        <v>39912.3</v>
      </c>
      <c r="I506" s="22" t="n">
        <f aca="false">I507+I508</f>
        <v>39912.3</v>
      </c>
      <c r="J506" s="22" t="n">
        <f aca="false">J507+J508</f>
        <v>0</v>
      </c>
      <c r="K506" s="22" t="n">
        <f aca="false">K507+K508</f>
        <v>0</v>
      </c>
      <c r="L506" s="22" t="n">
        <f aca="false">L507+L508</f>
        <v>0</v>
      </c>
      <c r="M506" s="22" t="n">
        <f aca="false">G506+J506</f>
        <v>39912.3</v>
      </c>
      <c r="N506" s="22" t="n">
        <f aca="false">H506+K506</f>
        <v>39912.3</v>
      </c>
      <c r="O506" s="22" t="n">
        <f aca="false">I506+L506</f>
        <v>39912.3</v>
      </c>
      <c r="P506" s="22" t="n">
        <f aca="false">P507+P508</f>
        <v>0</v>
      </c>
    </row>
    <row r="507" customFormat="false" ht="15.75" hidden="false" customHeight="false" outlineLevel="0" collapsed="false">
      <c r="A507" s="28" t="n">
        <v>930</v>
      </c>
      <c r="B507" s="9" t="s">
        <v>60</v>
      </c>
      <c r="C507" s="9" t="s">
        <v>18</v>
      </c>
      <c r="D507" s="9" t="s">
        <v>356</v>
      </c>
      <c r="E507" s="9" t="s">
        <v>345</v>
      </c>
      <c r="F507" s="20" t="s">
        <v>269</v>
      </c>
      <c r="G507" s="22" t="n">
        <v>2417.3</v>
      </c>
      <c r="H507" s="22" t="n">
        <v>2417.3</v>
      </c>
      <c r="I507" s="22" t="n">
        <v>2417.3</v>
      </c>
      <c r="J507" s="22"/>
      <c r="K507" s="22"/>
      <c r="L507" s="22"/>
      <c r="M507" s="22" t="n">
        <f aca="false">G507+J507</f>
        <v>2417.3</v>
      </c>
      <c r="N507" s="22" t="n">
        <f aca="false">H507+K507</f>
        <v>2417.3</v>
      </c>
      <c r="O507" s="22" t="n">
        <f aca="false">I507+L507</f>
        <v>2417.3</v>
      </c>
      <c r="P507" s="22"/>
    </row>
    <row r="508" customFormat="false" ht="15.75" hidden="false" customHeight="false" outlineLevel="0" collapsed="false">
      <c r="A508" s="28" t="n">
        <v>930</v>
      </c>
      <c r="B508" s="9" t="s">
        <v>60</v>
      </c>
      <c r="C508" s="9" t="s">
        <v>18</v>
      </c>
      <c r="D508" s="9" t="s">
        <v>356</v>
      </c>
      <c r="E508" s="9" t="s">
        <v>201</v>
      </c>
      <c r="F508" s="23" t="s">
        <v>202</v>
      </c>
      <c r="G508" s="22" t="n">
        <v>37495</v>
      </c>
      <c r="H508" s="22" t="n">
        <v>37495</v>
      </c>
      <c r="I508" s="22" t="n">
        <v>37495</v>
      </c>
      <c r="J508" s="22"/>
      <c r="K508" s="22"/>
      <c r="L508" s="22"/>
      <c r="M508" s="22" t="n">
        <f aca="false">G508+J508</f>
        <v>37495</v>
      </c>
      <c r="N508" s="22" t="n">
        <f aca="false">H508+K508</f>
        <v>37495</v>
      </c>
      <c r="O508" s="22" t="n">
        <f aca="false">I508+L508</f>
        <v>37495</v>
      </c>
      <c r="P508" s="22"/>
    </row>
    <row r="509" customFormat="false" ht="31.5" hidden="false" customHeight="false" outlineLevel="0" collapsed="false">
      <c r="A509" s="28" t="n">
        <v>930</v>
      </c>
      <c r="B509" s="9" t="s">
        <v>60</v>
      </c>
      <c r="C509" s="9" t="s">
        <v>18</v>
      </c>
      <c r="D509" s="9" t="s">
        <v>360</v>
      </c>
      <c r="E509" s="9"/>
      <c r="F509" s="23" t="s">
        <v>361</v>
      </c>
      <c r="G509" s="22" t="n">
        <f aca="false">G510</f>
        <v>53194</v>
      </c>
      <c r="H509" s="22" t="n">
        <f aca="false">H510</f>
        <v>49955.1</v>
      </c>
      <c r="I509" s="22" t="n">
        <f aca="false">I510</f>
        <v>51495.6</v>
      </c>
      <c r="J509" s="22" t="n">
        <f aca="false">J510</f>
        <v>-13126.8</v>
      </c>
      <c r="K509" s="22" t="n">
        <f aca="false">K510</f>
        <v>-12365.2</v>
      </c>
      <c r="L509" s="22" t="n">
        <f aca="false">L510</f>
        <v>-12801.8</v>
      </c>
      <c r="M509" s="22" t="n">
        <f aca="false">G509+J509</f>
        <v>40067.2</v>
      </c>
      <c r="N509" s="22" t="n">
        <f aca="false">H509+K509</f>
        <v>37589.9</v>
      </c>
      <c r="O509" s="22" t="n">
        <f aca="false">I509+L509</f>
        <v>38693.8</v>
      </c>
      <c r="P509" s="22" t="n">
        <f aca="false">P510</f>
        <v>0</v>
      </c>
    </row>
    <row r="510" customFormat="false" ht="47.25" hidden="false" customHeight="false" outlineLevel="0" collapsed="false">
      <c r="A510" s="28" t="n">
        <v>930</v>
      </c>
      <c r="B510" s="9" t="s">
        <v>60</v>
      </c>
      <c r="C510" s="9" t="s">
        <v>18</v>
      </c>
      <c r="D510" s="9" t="s">
        <v>362</v>
      </c>
      <c r="E510" s="9"/>
      <c r="F510" s="23" t="s">
        <v>363</v>
      </c>
      <c r="G510" s="22" t="n">
        <f aca="false">G511</f>
        <v>53194</v>
      </c>
      <c r="H510" s="22" t="n">
        <f aca="false">H511</f>
        <v>49955.1</v>
      </c>
      <c r="I510" s="22" t="n">
        <f aca="false">I511</f>
        <v>51495.6</v>
      </c>
      <c r="J510" s="22" t="n">
        <f aca="false">J511</f>
        <v>-13126.8</v>
      </c>
      <c r="K510" s="22" t="n">
        <f aca="false">K511</f>
        <v>-12365.2</v>
      </c>
      <c r="L510" s="22" t="n">
        <f aca="false">L511</f>
        <v>-12801.8</v>
      </c>
      <c r="M510" s="22" t="n">
        <f aca="false">G510+J510</f>
        <v>40067.2</v>
      </c>
      <c r="N510" s="22" t="n">
        <f aca="false">H510+K510</f>
        <v>37589.9</v>
      </c>
      <c r="O510" s="22" t="n">
        <f aca="false">I510+L510</f>
        <v>38693.8</v>
      </c>
      <c r="P510" s="22" t="n">
        <f aca="false">P511</f>
        <v>0</v>
      </c>
    </row>
    <row r="511" customFormat="false" ht="47.25" hidden="false" customHeight="false" outlineLevel="0" collapsed="false">
      <c r="A511" s="28" t="n">
        <v>930</v>
      </c>
      <c r="B511" s="9" t="s">
        <v>60</v>
      </c>
      <c r="C511" s="9" t="s">
        <v>18</v>
      </c>
      <c r="D511" s="9" t="s">
        <v>364</v>
      </c>
      <c r="E511" s="9"/>
      <c r="F511" s="23" t="s">
        <v>365</v>
      </c>
      <c r="G511" s="22" t="n">
        <f aca="false">G512</f>
        <v>53194</v>
      </c>
      <c r="H511" s="22" t="n">
        <f aca="false">H512</f>
        <v>49955.1</v>
      </c>
      <c r="I511" s="22" t="n">
        <f aca="false">I512</f>
        <v>51495.6</v>
      </c>
      <c r="J511" s="22" t="n">
        <f aca="false">J512</f>
        <v>-13126.8</v>
      </c>
      <c r="K511" s="22" t="n">
        <f aca="false">K512</f>
        <v>-12365.2</v>
      </c>
      <c r="L511" s="22" t="n">
        <f aca="false">L512</f>
        <v>-12801.8</v>
      </c>
      <c r="M511" s="22" t="n">
        <f aca="false">G511+J511</f>
        <v>40067.2</v>
      </c>
      <c r="N511" s="22" t="n">
        <f aca="false">H511+K511</f>
        <v>37589.9</v>
      </c>
      <c r="O511" s="22" t="n">
        <f aca="false">I511+L511</f>
        <v>38693.8</v>
      </c>
      <c r="P511" s="22" t="n">
        <f aca="false">P512</f>
        <v>0</v>
      </c>
    </row>
    <row r="512" customFormat="false" ht="31.5" hidden="false" customHeight="false" outlineLevel="0" collapsed="false">
      <c r="A512" s="28" t="n">
        <v>930</v>
      </c>
      <c r="B512" s="9" t="s">
        <v>60</v>
      </c>
      <c r="C512" s="9" t="s">
        <v>18</v>
      </c>
      <c r="D512" s="9" t="s">
        <v>364</v>
      </c>
      <c r="E512" s="9" t="s">
        <v>200</v>
      </c>
      <c r="F512" s="20" t="s">
        <v>170</v>
      </c>
      <c r="G512" s="22" t="n">
        <f aca="false">G513</f>
        <v>53194</v>
      </c>
      <c r="H512" s="22" t="n">
        <f aca="false">H513</f>
        <v>49955.1</v>
      </c>
      <c r="I512" s="22" t="n">
        <f aca="false">I513</f>
        <v>51495.6</v>
      </c>
      <c r="J512" s="22" t="n">
        <f aca="false">J513</f>
        <v>-13126.8</v>
      </c>
      <c r="K512" s="22" t="n">
        <f aca="false">K513</f>
        <v>-12365.2</v>
      </c>
      <c r="L512" s="22" t="n">
        <f aca="false">L513</f>
        <v>-12801.8</v>
      </c>
      <c r="M512" s="22" t="n">
        <f aca="false">G512+J512</f>
        <v>40067.2</v>
      </c>
      <c r="N512" s="22" t="n">
        <f aca="false">H512+K512</f>
        <v>37589.9</v>
      </c>
      <c r="O512" s="22" t="n">
        <f aca="false">I512+L512</f>
        <v>38693.8</v>
      </c>
      <c r="P512" s="22" t="n">
        <f aca="false">P513</f>
        <v>0</v>
      </c>
    </row>
    <row r="513" customFormat="false" ht="47.25" hidden="false" customHeight="false" outlineLevel="0" collapsed="false">
      <c r="A513" s="28" t="n">
        <v>930</v>
      </c>
      <c r="B513" s="9" t="s">
        <v>60</v>
      </c>
      <c r="C513" s="9" t="s">
        <v>18</v>
      </c>
      <c r="D513" s="9" t="s">
        <v>364</v>
      </c>
      <c r="E513" s="9" t="s">
        <v>366</v>
      </c>
      <c r="F513" s="20" t="s">
        <v>171</v>
      </c>
      <c r="G513" s="22" t="n">
        <v>53194</v>
      </c>
      <c r="H513" s="22" t="n">
        <v>49955.1</v>
      </c>
      <c r="I513" s="22" t="n">
        <v>51495.6</v>
      </c>
      <c r="J513" s="22" t="n">
        <v>-13126.8</v>
      </c>
      <c r="K513" s="22" t="n">
        <v>-12365.2</v>
      </c>
      <c r="L513" s="22" t="n">
        <v>-12801.8</v>
      </c>
      <c r="M513" s="22" t="n">
        <f aca="false">G513+J513</f>
        <v>40067.2</v>
      </c>
      <c r="N513" s="22" t="n">
        <f aca="false">H513+K513</f>
        <v>37589.9</v>
      </c>
      <c r="O513" s="22" t="n">
        <f aca="false">I513+L513</f>
        <v>38693.8</v>
      </c>
      <c r="P513" s="22"/>
    </row>
    <row r="514" customFormat="false" ht="47.25" hidden="false" customHeight="false" outlineLevel="0" collapsed="false">
      <c r="A514" s="28" t="n">
        <v>930</v>
      </c>
      <c r="B514" s="9" t="s">
        <v>60</v>
      </c>
      <c r="C514" s="9" t="s">
        <v>18</v>
      </c>
      <c r="D514" s="9" t="s">
        <v>367</v>
      </c>
      <c r="E514" s="9"/>
      <c r="F514" s="23" t="s">
        <v>368</v>
      </c>
      <c r="G514" s="22" t="n">
        <f aca="false">G515</f>
        <v>105743</v>
      </c>
      <c r="H514" s="22" t="n">
        <f aca="false">H515</f>
        <v>85186.4</v>
      </c>
      <c r="I514" s="22" t="n">
        <f aca="false">I515</f>
        <v>85186.4</v>
      </c>
      <c r="J514" s="22" t="n">
        <f aca="false">J515</f>
        <v>-2101.4</v>
      </c>
      <c r="K514" s="22" t="n">
        <f aca="false">K515</f>
        <v>0</v>
      </c>
      <c r="L514" s="22" t="n">
        <f aca="false">L515</f>
        <v>0</v>
      </c>
      <c r="M514" s="22" t="n">
        <f aca="false">G514+J514</f>
        <v>103641.6</v>
      </c>
      <c r="N514" s="22" t="n">
        <f aca="false">H514+K514</f>
        <v>85186.4</v>
      </c>
      <c r="O514" s="22" t="n">
        <f aca="false">I514+L514</f>
        <v>85186.4</v>
      </c>
      <c r="P514" s="22" t="n">
        <f aca="false">P515</f>
        <v>0</v>
      </c>
    </row>
    <row r="515" customFormat="false" ht="47.25" hidden="false" customHeight="false" outlineLevel="0" collapsed="false">
      <c r="A515" s="28" t="n">
        <v>930</v>
      </c>
      <c r="B515" s="9" t="s">
        <v>60</v>
      </c>
      <c r="C515" s="9" t="s">
        <v>18</v>
      </c>
      <c r="D515" s="9" t="s">
        <v>369</v>
      </c>
      <c r="E515" s="9"/>
      <c r="F515" s="23" t="s">
        <v>370</v>
      </c>
      <c r="G515" s="22" t="n">
        <f aca="false">G516+G519</f>
        <v>105743</v>
      </c>
      <c r="H515" s="22" t="n">
        <f aca="false">H516+H519</f>
        <v>85186.4</v>
      </c>
      <c r="I515" s="22" t="n">
        <f aca="false">I516+I519</f>
        <v>85186.4</v>
      </c>
      <c r="J515" s="22" t="n">
        <f aca="false">J516+J519</f>
        <v>-2101.4</v>
      </c>
      <c r="K515" s="22" t="n">
        <f aca="false">K516+K519</f>
        <v>0</v>
      </c>
      <c r="L515" s="22" t="n">
        <f aca="false">L516+L519</f>
        <v>0</v>
      </c>
      <c r="M515" s="22" t="n">
        <f aca="false">G515+J515</f>
        <v>103641.6</v>
      </c>
      <c r="N515" s="22" t="n">
        <f aca="false">H515+K515</f>
        <v>85186.4</v>
      </c>
      <c r="O515" s="22" t="n">
        <f aca="false">I515+L515</f>
        <v>85186.4</v>
      </c>
      <c r="P515" s="22" t="n">
        <f aca="false">P516+P519</f>
        <v>0</v>
      </c>
    </row>
    <row r="516" customFormat="false" ht="63" hidden="false" customHeight="false" outlineLevel="0" collapsed="false">
      <c r="A516" s="28" t="n">
        <v>930</v>
      </c>
      <c r="B516" s="9" t="s">
        <v>60</v>
      </c>
      <c r="C516" s="9" t="s">
        <v>18</v>
      </c>
      <c r="D516" s="9" t="s">
        <v>371</v>
      </c>
      <c r="E516" s="9"/>
      <c r="F516" s="23" t="s">
        <v>372</v>
      </c>
      <c r="G516" s="22" t="n">
        <f aca="false">G517</f>
        <v>41424</v>
      </c>
      <c r="H516" s="22" t="n">
        <f aca="false">H517</f>
        <v>32526</v>
      </c>
      <c r="I516" s="22" t="n">
        <f aca="false">I517</f>
        <v>32526</v>
      </c>
      <c r="J516" s="22" t="n">
        <f aca="false">J517</f>
        <v>0</v>
      </c>
      <c r="K516" s="22" t="n">
        <f aca="false">K517</f>
        <v>0</v>
      </c>
      <c r="L516" s="22" t="n">
        <f aca="false">L517</f>
        <v>0</v>
      </c>
      <c r="M516" s="22" t="n">
        <f aca="false">G516+J516</f>
        <v>41424</v>
      </c>
      <c r="N516" s="22" t="n">
        <f aca="false">H516+K516</f>
        <v>32526</v>
      </c>
      <c r="O516" s="22" t="n">
        <f aca="false">I516+L516</f>
        <v>32526</v>
      </c>
      <c r="P516" s="22" t="n">
        <f aca="false">P517</f>
        <v>0</v>
      </c>
    </row>
    <row r="517" customFormat="false" ht="31.5" hidden="false" customHeight="false" outlineLevel="0" collapsed="false">
      <c r="A517" s="28" t="n">
        <v>930</v>
      </c>
      <c r="B517" s="9" t="s">
        <v>60</v>
      </c>
      <c r="C517" s="9" t="s">
        <v>18</v>
      </c>
      <c r="D517" s="9" t="s">
        <v>371</v>
      </c>
      <c r="E517" s="9" t="s">
        <v>200</v>
      </c>
      <c r="F517" s="20" t="s">
        <v>170</v>
      </c>
      <c r="G517" s="22" t="n">
        <f aca="false">G518</f>
        <v>41424</v>
      </c>
      <c r="H517" s="22" t="n">
        <f aca="false">H518</f>
        <v>32526</v>
      </c>
      <c r="I517" s="22" t="n">
        <f aca="false">I518</f>
        <v>32526</v>
      </c>
      <c r="J517" s="22" t="n">
        <f aca="false">J518</f>
        <v>0</v>
      </c>
      <c r="K517" s="22" t="n">
        <f aca="false">K518</f>
        <v>0</v>
      </c>
      <c r="L517" s="22" t="n">
        <f aca="false">L518</f>
        <v>0</v>
      </c>
      <c r="M517" s="22" t="n">
        <f aca="false">G517+J517</f>
        <v>41424</v>
      </c>
      <c r="N517" s="22" t="n">
        <f aca="false">H517+K517</f>
        <v>32526</v>
      </c>
      <c r="O517" s="22" t="n">
        <f aca="false">I517+L517</f>
        <v>32526</v>
      </c>
      <c r="P517" s="22" t="n">
        <f aca="false">P518</f>
        <v>0</v>
      </c>
    </row>
    <row r="518" customFormat="false" ht="15.75" hidden="false" customHeight="false" outlineLevel="0" collapsed="false">
      <c r="A518" s="28" t="n">
        <v>930</v>
      </c>
      <c r="B518" s="9" t="s">
        <v>60</v>
      </c>
      <c r="C518" s="9" t="s">
        <v>18</v>
      </c>
      <c r="D518" s="9" t="s">
        <v>371</v>
      </c>
      <c r="E518" s="9" t="s">
        <v>201</v>
      </c>
      <c r="F518" s="23" t="s">
        <v>202</v>
      </c>
      <c r="G518" s="22" t="n">
        <v>41424</v>
      </c>
      <c r="H518" s="22" t="n">
        <v>32526</v>
      </c>
      <c r="I518" s="22" t="n">
        <v>32526</v>
      </c>
      <c r="J518" s="22"/>
      <c r="K518" s="22"/>
      <c r="L518" s="22"/>
      <c r="M518" s="22" t="n">
        <f aca="false">G518+J518</f>
        <v>41424</v>
      </c>
      <c r="N518" s="22" t="n">
        <f aca="false">H518+K518</f>
        <v>32526</v>
      </c>
      <c r="O518" s="22" t="n">
        <f aca="false">I518+L518</f>
        <v>32526</v>
      </c>
      <c r="P518" s="22"/>
    </row>
    <row r="519" customFormat="false" ht="63" hidden="false" customHeight="false" outlineLevel="0" collapsed="false">
      <c r="A519" s="28" t="n">
        <v>930</v>
      </c>
      <c r="B519" s="9" t="s">
        <v>60</v>
      </c>
      <c r="C519" s="9" t="s">
        <v>18</v>
      </c>
      <c r="D519" s="9" t="s">
        <v>373</v>
      </c>
      <c r="E519" s="9"/>
      <c r="F519" s="23" t="s">
        <v>374</v>
      </c>
      <c r="G519" s="22" t="n">
        <f aca="false">G520</f>
        <v>64319</v>
      </c>
      <c r="H519" s="22" t="n">
        <f aca="false">H520</f>
        <v>52660.4</v>
      </c>
      <c r="I519" s="22" t="n">
        <f aca="false">I520</f>
        <v>52660.4</v>
      </c>
      <c r="J519" s="22" t="n">
        <f aca="false">J520</f>
        <v>-2101.4</v>
      </c>
      <c r="K519" s="22" t="n">
        <f aca="false">K520</f>
        <v>0</v>
      </c>
      <c r="L519" s="22" t="n">
        <f aca="false">L520</f>
        <v>0</v>
      </c>
      <c r="M519" s="22" t="n">
        <f aca="false">G519+J519</f>
        <v>62217.6</v>
      </c>
      <c r="N519" s="22" t="n">
        <f aca="false">H519+K519</f>
        <v>52660.4</v>
      </c>
      <c r="O519" s="22" t="n">
        <f aca="false">I519+L519</f>
        <v>52660.4</v>
      </c>
      <c r="P519" s="22" t="n">
        <f aca="false">P520</f>
        <v>0</v>
      </c>
    </row>
    <row r="520" customFormat="false" ht="31.5" hidden="false" customHeight="false" outlineLevel="0" collapsed="false">
      <c r="A520" s="28" t="n">
        <v>930</v>
      </c>
      <c r="B520" s="9" t="s">
        <v>60</v>
      </c>
      <c r="C520" s="9" t="s">
        <v>18</v>
      </c>
      <c r="D520" s="9" t="s">
        <v>373</v>
      </c>
      <c r="E520" s="9" t="s">
        <v>200</v>
      </c>
      <c r="F520" s="20" t="s">
        <v>170</v>
      </c>
      <c r="G520" s="22" t="n">
        <f aca="false">G521+G522</f>
        <v>64319</v>
      </c>
      <c r="H520" s="22" t="n">
        <f aca="false">H521+H522</f>
        <v>52660.4</v>
      </c>
      <c r="I520" s="22" t="n">
        <f aca="false">I521+I522</f>
        <v>52660.4</v>
      </c>
      <c r="J520" s="22" t="n">
        <f aca="false">J521+J522</f>
        <v>-2101.4</v>
      </c>
      <c r="K520" s="22" t="n">
        <f aca="false">K521+K522</f>
        <v>0</v>
      </c>
      <c r="L520" s="22" t="n">
        <f aca="false">L521+L522</f>
        <v>0</v>
      </c>
      <c r="M520" s="22" t="n">
        <f aca="false">G520+J520</f>
        <v>62217.6</v>
      </c>
      <c r="N520" s="22" t="n">
        <f aca="false">H520+K520</f>
        <v>52660.4</v>
      </c>
      <c r="O520" s="22" t="n">
        <f aca="false">I520+L520</f>
        <v>52660.4</v>
      </c>
      <c r="P520" s="22" t="n">
        <f aca="false">P521+P522</f>
        <v>0</v>
      </c>
    </row>
    <row r="521" customFormat="false" ht="15.75" hidden="false" customHeight="false" outlineLevel="0" collapsed="false">
      <c r="A521" s="28" t="n">
        <v>930</v>
      </c>
      <c r="B521" s="9" t="s">
        <v>60</v>
      </c>
      <c r="C521" s="9" t="s">
        <v>18</v>
      </c>
      <c r="D521" s="9" t="s">
        <v>373</v>
      </c>
      <c r="E521" s="9" t="s">
        <v>345</v>
      </c>
      <c r="F521" s="20" t="s">
        <v>269</v>
      </c>
      <c r="G521" s="22" t="n">
        <v>7042.6</v>
      </c>
      <c r="H521" s="22" t="n">
        <v>3243.6</v>
      </c>
      <c r="I521" s="22"/>
      <c r="J521" s="22"/>
      <c r="K521" s="22"/>
      <c r="L521" s="22"/>
      <c r="M521" s="22" t="n">
        <f aca="false">G521+J521</f>
        <v>7042.6</v>
      </c>
      <c r="N521" s="22" t="n">
        <f aca="false">H521+K521</f>
        <v>3243.6</v>
      </c>
      <c r="O521" s="22" t="n">
        <f aca="false">I521+L521</f>
        <v>0</v>
      </c>
      <c r="P521" s="22"/>
    </row>
    <row r="522" customFormat="false" ht="15.75" hidden="false" customHeight="false" outlineLevel="0" collapsed="false">
      <c r="A522" s="28" t="n">
        <v>930</v>
      </c>
      <c r="B522" s="9" t="s">
        <v>60</v>
      </c>
      <c r="C522" s="9" t="s">
        <v>18</v>
      </c>
      <c r="D522" s="9" t="s">
        <v>373</v>
      </c>
      <c r="E522" s="9" t="s">
        <v>201</v>
      </c>
      <c r="F522" s="23" t="s">
        <v>202</v>
      </c>
      <c r="G522" s="22" t="n">
        <v>57276.4</v>
      </c>
      <c r="H522" s="22" t="n">
        <v>49416.8</v>
      </c>
      <c r="I522" s="22" t="n">
        <v>52660.4</v>
      </c>
      <c r="J522" s="22" t="n">
        <v>-2101.4</v>
      </c>
      <c r="K522" s="22"/>
      <c r="L522" s="22"/>
      <c r="M522" s="22" t="n">
        <f aca="false">G522+J522</f>
        <v>55175</v>
      </c>
      <c r="N522" s="22" t="n">
        <f aca="false">H522+K522</f>
        <v>49416.8</v>
      </c>
      <c r="O522" s="22" t="n">
        <f aca="false">I522+L522</f>
        <v>52660.4</v>
      </c>
      <c r="P522" s="22"/>
    </row>
    <row r="523" customFormat="false" ht="31.5" hidden="false" customHeight="false" outlineLevel="0" collapsed="false">
      <c r="A523" s="28" t="n">
        <v>930</v>
      </c>
      <c r="B523" s="9" t="s">
        <v>60</v>
      </c>
      <c r="C523" s="9" t="s">
        <v>18</v>
      </c>
      <c r="D523" s="9" t="s">
        <v>63</v>
      </c>
      <c r="E523" s="9"/>
      <c r="F523" s="20" t="s">
        <v>64</v>
      </c>
      <c r="G523" s="22" t="n">
        <f aca="false">G524</f>
        <v>6760</v>
      </c>
      <c r="H523" s="22" t="n">
        <f aca="false">H524</f>
        <v>6760</v>
      </c>
      <c r="I523" s="22" t="n">
        <f aca="false">I524</f>
        <v>6760</v>
      </c>
      <c r="J523" s="22" t="n">
        <f aca="false">J524</f>
        <v>0</v>
      </c>
      <c r="K523" s="22" t="n">
        <f aca="false">K524</f>
        <v>0</v>
      </c>
      <c r="L523" s="22" t="n">
        <f aca="false">L524</f>
        <v>0</v>
      </c>
      <c r="M523" s="22" t="n">
        <f aca="false">G523+J523</f>
        <v>6760</v>
      </c>
      <c r="N523" s="22" t="n">
        <f aca="false">H523+K523</f>
        <v>6760</v>
      </c>
      <c r="O523" s="22" t="n">
        <f aca="false">I523+L523</f>
        <v>6760</v>
      </c>
      <c r="P523" s="22" t="n">
        <f aca="false">P524</f>
        <v>0</v>
      </c>
    </row>
    <row r="524" customFormat="false" ht="31.5" hidden="false" customHeight="false" outlineLevel="0" collapsed="false">
      <c r="A524" s="28" t="n">
        <v>930</v>
      </c>
      <c r="B524" s="9" t="s">
        <v>60</v>
      </c>
      <c r="C524" s="9" t="s">
        <v>18</v>
      </c>
      <c r="D524" s="9" t="s">
        <v>65</v>
      </c>
      <c r="E524" s="9"/>
      <c r="F524" s="20" t="s">
        <v>66</v>
      </c>
      <c r="G524" s="22" t="n">
        <f aca="false">G525</f>
        <v>6760</v>
      </c>
      <c r="H524" s="22" t="n">
        <f aca="false">H525</f>
        <v>6760</v>
      </c>
      <c r="I524" s="22" t="n">
        <f aca="false">I525</f>
        <v>6760</v>
      </c>
      <c r="J524" s="22" t="n">
        <f aca="false">J525</f>
        <v>0</v>
      </c>
      <c r="K524" s="22" t="n">
        <f aca="false">K525</f>
        <v>0</v>
      </c>
      <c r="L524" s="22" t="n">
        <f aca="false">L525</f>
        <v>0</v>
      </c>
      <c r="M524" s="22" t="n">
        <f aca="false">G524+J524</f>
        <v>6760</v>
      </c>
      <c r="N524" s="22" t="n">
        <f aca="false">H524+K524</f>
        <v>6760</v>
      </c>
      <c r="O524" s="22" t="n">
        <f aca="false">I524+L524</f>
        <v>6760</v>
      </c>
      <c r="P524" s="22" t="n">
        <f aca="false">P525</f>
        <v>0</v>
      </c>
    </row>
    <row r="525" customFormat="false" ht="63" hidden="false" customHeight="false" outlineLevel="0" collapsed="false">
      <c r="A525" s="28" t="n">
        <v>930</v>
      </c>
      <c r="B525" s="9" t="s">
        <v>60</v>
      </c>
      <c r="C525" s="9" t="s">
        <v>18</v>
      </c>
      <c r="D525" s="9" t="s">
        <v>375</v>
      </c>
      <c r="E525" s="9"/>
      <c r="F525" s="23" t="s">
        <v>376</v>
      </c>
      <c r="G525" s="22" t="n">
        <f aca="false">G526</f>
        <v>6760</v>
      </c>
      <c r="H525" s="22" t="n">
        <f aca="false">H526</f>
        <v>6760</v>
      </c>
      <c r="I525" s="22" t="n">
        <f aca="false">I526</f>
        <v>6760</v>
      </c>
      <c r="J525" s="22" t="n">
        <f aca="false">J526</f>
        <v>0</v>
      </c>
      <c r="K525" s="22" t="n">
        <f aca="false">K526</f>
        <v>0</v>
      </c>
      <c r="L525" s="22" t="n">
        <f aca="false">L526</f>
        <v>0</v>
      </c>
      <c r="M525" s="22" t="n">
        <f aca="false">G525+J525</f>
        <v>6760</v>
      </c>
      <c r="N525" s="22" t="n">
        <f aca="false">H525+K525</f>
        <v>6760</v>
      </c>
      <c r="O525" s="22" t="n">
        <f aca="false">I525+L525</f>
        <v>6760</v>
      </c>
      <c r="P525" s="22" t="n">
        <f aca="false">P526</f>
        <v>0</v>
      </c>
    </row>
    <row r="526" customFormat="false" ht="15.75" hidden="false" customHeight="false" outlineLevel="0" collapsed="false">
      <c r="A526" s="28" t="n">
        <v>930</v>
      </c>
      <c r="B526" s="9" t="s">
        <v>60</v>
      </c>
      <c r="C526" s="9" t="s">
        <v>18</v>
      </c>
      <c r="D526" s="9" t="s">
        <v>375</v>
      </c>
      <c r="E526" s="9" t="s">
        <v>377</v>
      </c>
      <c r="F526" s="20" t="s">
        <v>32</v>
      </c>
      <c r="G526" s="22" t="n">
        <f aca="false">G527</f>
        <v>6760</v>
      </c>
      <c r="H526" s="22" t="n">
        <f aca="false">H527</f>
        <v>6760</v>
      </c>
      <c r="I526" s="22" t="n">
        <f aca="false">I527</f>
        <v>6760</v>
      </c>
      <c r="J526" s="22" t="n">
        <f aca="false">J527</f>
        <v>0</v>
      </c>
      <c r="K526" s="22" t="n">
        <f aca="false">K527</f>
        <v>0</v>
      </c>
      <c r="L526" s="22" t="n">
        <f aca="false">L527</f>
        <v>0</v>
      </c>
      <c r="M526" s="22" t="n">
        <f aca="false">G526+J526</f>
        <v>6760</v>
      </c>
      <c r="N526" s="22" t="n">
        <f aca="false">H526+K526</f>
        <v>6760</v>
      </c>
      <c r="O526" s="22" t="n">
        <f aca="false">I526+L526</f>
        <v>6760</v>
      </c>
      <c r="P526" s="22" t="n">
        <f aca="false">P527</f>
        <v>0</v>
      </c>
    </row>
    <row r="527" customFormat="false" ht="63" hidden="false" customHeight="false" outlineLevel="0" collapsed="false">
      <c r="A527" s="28" t="n">
        <v>930</v>
      </c>
      <c r="B527" s="9" t="s">
        <v>60</v>
      </c>
      <c r="C527" s="9" t="s">
        <v>18</v>
      </c>
      <c r="D527" s="9" t="s">
        <v>375</v>
      </c>
      <c r="E527" s="9" t="s">
        <v>378</v>
      </c>
      <c r="F527" s="23" t="s">
        <v>379</v>
      </c>
      <c r="G527" s="22" t="n">
        <v>6760</v>
      </c>
      <c r="H527" s="22" t="n">
        <v>6760</v>
      </c>
      <c r="I527" s="22" t="n">
        <v>6760</v>
      </c>
      <c r="J527" s="22"/>
      <c r="K527" s="22"/>
      <c r="L527" s="22"/>
      <c r="M527" s="22" t="n">
        <f aca="false">G527+J527</f>
        <v>6760</v>
      </c>
      <c r="N527" s="22" t="n">
        <f aca="false">H527+K527</f>
        <v>6760</v>
      </c>
      <c r="O527" s="22" t="n">
        <f aca="false">I527+L527</f>
        <v>6760</v>
      </c>
      <c r="P527" s="22"/>
    </row>
    <row r="528" s="19" customFormat="true" ht="15.75" hidden="false" customHeight="false" outlineLevel="0" collapsed="false">
      <c r="A528" s="27" t="n">
        <v>930</v>
      </c>
      <c r="B528" s="15" t="s">
        <v>60</v>
      </c>
      <c r="C528" s="27" t="s">
        <v>380</v>
      </c>
      <c r="D528" s="27"/>
      <c r="E528" s="27"/>
      <c r="F528" s="16" t="s">
        <v>381</v>
      </c>
      <c r="G528" s="18" t="n">
        <f aca="false">G529+G535+G599+G605</f>
        <v>5290051.9</v>
      </c>
      <c r="H528" s="18" t="n">
        <f aca="false">H529+H535+H599+H605</f>
        <v>5169363.4</v>
      </c>
      <c r="I528" s="18" t="n">
        <f aca="false">I529+I535+I599+I605</f>
        <v>5164784.5</v>
      </c>
      <c r="J528" s="18" t="n">
        <f aca="false">J529+J535+J599+J605</f>
        <v>-91772</v>
      </c>
      <c r="K528" s="18" t="n">
        <f aca="false">K529+K535+K599+K605</f>
        <v>-60487.7</v>
      </c>
      <c r="L528" s="18" t="n">
        <f aca="false">L529+L535+L599+L605</f>
        <v>-61587.7</v>
      </c>
      <c r="M528" s="18" t="n">
        <f aca="false">G528+J528</f>
        <v>5198279.9</v>
      </c>
      <c r="N528" s="18" t="n">
        <f aca="false">H528+K528</f>
        <v>5108875.7</v>
      </c>
      <c r="O528" s="18" t="n">
        <f aca="false">I528+L528</f>
        <v>5103196.8</v>
      </c>
      <c r="P528" s="18" t="n">
        <f aca="false">P529+P535+P599+P605</f>
        <v>0</v>
      </c>
    </row>
    <row r="529" customFormat="false" ht="31.5" hidden="false" customHeight="false" outlineLevel="0" collapsed="false">
      <c r="A529" s="28" t="n">
        <v>930</v>
      </c>
      <c r="B529" s="9" t="s">
        <v>60</v>
      </c>
      <c r="C529" s="28" t="s">
        <v>380</v>
      </c>
      <c r="D529" s="9" t="s">
        <v>274</v>
      </c>
      <c r="E529" s="9"/>
      <c r="F529" s="20" t="s">
        <v>275</v>
      </c>
      <c r="G529" s="22" t="n">
        <f aca="false">G530</f>
        <v>5521.1</v>
      </c>
      <c r="H529" s="22" t="n">
        <f aca="false">H530</f>
        <v>5521.1</v>
      </c>
      <c r="I529" s="22" t="n">
        <f aca="false">I530</f>
        <v>5521.1</v>
      </c>
      <c r="J529" s="22" t="n">
        <f aca="false">J530</f>
        <v>0</v>
      </c>
      <c r="K529" s="22" t="n">
        <f aca="false">K530</f>
        <v>0</v>
      </c>
      <c r="L529" s="22" t="n">
        <f aca="false">L530</f>
        <v>0</v>
      </c>
      <c r="M529" s="22" t="n">
        <f aca="false">G529+J529</f>
        <v>5521.1</v>
      </c>
      <c r="N529" s="22" t="n">
        <f aca="false">H529+K529</f>
        <v>5521.1</v>
      </c>
      <c r="O529" s="22" t="n">
        <f aca="false">I529+L529</f>
        <v>5521.1</v>
      </c>
      <c r="P529" s="22" t="n">
        <f aca="false">P530</f>
        <v>0</v>
      </c>
    </row>
    <row r="530" customFormat="false" ht="31.5" hidden="false" customHeight="false" outlineLevel="0" collapsed="false">
      <c r="A530" s="28" t="n">
        <v>930</v>
      </c>
      <c r="B530" s="9" t="s">
        <v>60</v>
      </c>
      <c r="C530" s="28" t="s">
        <v>380</v>
      </c>
      <c r="D530" s="9" t="s">
        <v>282</v>
      </c>
      <c r="E530" s="9"/>
      <c r="F530" s="20" t="s">
        <v>283</v>
      </c>
      <c r="G530" s="22" t="n">
        <f aca="false">G531</f>
        <v>5521.1</v>
      </c>
      <c r="H530" s="22" t="n">
        <f aca="false">H531</f>
        <v>5521.1</v>
      </c>
      <c r="I530" s="22" t="n">
        <f aca="false">I531</f>
        <v>5521.1</v>
      </c>
      <c r="J530" s="22" t="n">
        <f aca="false">J531</f>
        <v>0</v>
      </c>
      <c r="K530" s="22" t="n">
        <f aca="false">K531</f>
        <v>0</v>
      </c>
      <c r="L530" s="22" t="n">
        <f aca="false">L531</f>
        <v>0</v>
      </c>
      <c r="M530" s="22" t="n">
        <f aca="false">G530+J530</f>
        <v>5521.1</v>
      </c>
      <c r="N530" s="22" t="n">
        <f aca="false">H530+K530</f>
        <v>5521.1</v>
      </c>
      <c r="O530" s="22" t="n">
        <f aca="false">I530+L530</f>
        <v>5521.1</v>
      </c>
      <c r="P530" s="22" t="n">
        <f aca="false">P531</f>
        <v>0</v>
      </c>
    </row>
    <row r="531" customFormat="false" ht="78.75" hidden="false" customHeight="false" outlineLevel="0" collapsed="false">
      <c r="A531" s="28" t="n">
        <v>930</v>
      </c>
      <c r="B531" s="9" t="s">
        <v>60</v>
      </c>
      <c r="C531" s="28" t="s">
        <v>380</v>
      </c>
      <c r="D531" s="9" t="s">
        <v>284</v>
      </c>
      <c r="E531" s="9"/>
      <c r="F531" s="23" t="s">
        <v>285</v>
      </c>
      <c r="G531" s="22" t="n">
        <f aca="false">G532</f>
        <v>5521.1</v>
      </c>
      <c r="H531" s="22" t="n">
        <f aca="false">H532</f>
        <v>5521.1</v>
      </c>
      <c r="I531" s="22" t="n">
        <f aca="false">I532</f>
        <v>5521.1</v>
      </c>
      <c r="J531" s="22" t="n">
        <f aca="false">J532</f>
        <v>0</v>
      </c>
      <c r="K531" s="22" t="n">
        <f aca="false">K532</f>
        <v>0</v>
      </c>
      <c r="L531" s="22" t="n">
        <f aca="false">L532</f>
        <v>0</v>
      </c>
      <c r="M531" s="22" t="n">
        <f aca="false">G531+J531</f>
        <v>5521.1</v>
      </c>
      <c r="N531" s="22" t="n">
        <f aca="false">H531+K531</f>
        <v>5521.1</v>
      </c>
      <c r="O531" s="22" t="n">
        <f aca="false">I531+L531</f>
        <v>5521.1</v>
      </c>
      <c r="P531" s="22" t="n">
        <f aca="false">P532</f>
        <v>0</v>
      </c>
    </row>
    <row r="532" customFormat="false" ht="31.5" hidden="false" customHeight="false" outlineLevel="0" collapsed="false">
      <c r="A532" s="28" t="n">
        <v>930</v>
      </c>
      <c r="B532" s="9" t="s">
        <v>60</v>
      </c>
      <c r="C532" s="28" t="s">
        <v>380</v>
      </c>
      <c r="D532" s="9" t="s">
        <v>284</v>
      </c>
      <c r="E532" s="9" t="s">
        <v>200</v>
      </c>
      <c r="F532" s="20" t="s">
        <v>170</v>
      </c>
      <c r="G532" s="22" t="n">
        <f aca="false">G533+G534</f>
        <v>5521.1</v>
      </c>
      <c r="H532" s="22" t="n">
        <f aca="false">H533+H534</f>
        <v>5521.1</v>
      </c>
      <c r="I532" s="22" t="n">
        <f aca="false">I533+I534</f>
        <v>5521.1</v>
      </c>
      <c r="J532" s="22" t="n">
        <f aca="false">J533+J534</f>
        <v>0</v>
      </c>
      <c r="K532" s="22" t="n">
        <f aca="false">K533+K534</f>
        <v>0</v>
      </c>
      <c r="L532" s="22" t="n">
        <f aca="false">L533+L534</f>
        <v>0</v>
      </c>
      <c r="M532" s="22" t="n">
        <f aca="false">G532+J532</f>
        <v>5521.1</v>
      </c>
      <c r="N532" s="22" t="n">
        <f aca="false">H532+K532</f>
        <v>5521.1</v>
      </c>
      <c r="O532" s="22" t="n">
        <f aca="false">I532+L532</f>
        <v>5521.1</v>
      </c>
      <c r="P532" s="22" t="n">
        <f aca="false">P533+P534</f>
        <v>0</v>
      </c>
    </row>
    <row r="533" customFormat="false" ht="15.75" hidden="false" customHeight="false" outlineLevel="0" collapsed="false">
      <c r="A533" s="28" t="n">
        <v>930</v>
      </c>
      <c r="B533" s="9" t="s">
        <v>60</v>
      </c>
      <c r="C533" s="28" t="s">
        <v>380</v>
      </c>
      <c r="D533" s="9" t="s">
        <v>284</v>
      </c>
      <c r="E533" s="9" t="s">
        <v>345</v>
      </c>
      <c r="F533" s="20" t="s">
        <v>269</v>
      </c>
      <c r="G533" s="22" t="n">
        <v>3522.6</v>
      </c>
      <c r="H533" s="22" t="n">
        <v>4000</v>
      </c>
      <c r="I533" s="22" t="n">
        <v>4000</v>
      </c>
      <c r="J533" s="22"/>
      <c r="K533" s="22"/>
      <c r="L533" s="22"/>
      <c r="M533" s="22" t="n">
        <f aca="false">G533+J533</f>
        <v>3522.6</v>
      </c>
      <c r="N533" s="22" t="n">
        <f aca="false">H533+K533</f>
        <v>4000</v>
      </c>
      <c r="O533" s="22" t="n">
        <f aca="false">I533+L533</f>
        <v>4000</v>
      </c>
      <c r="P533" s="22"/>
    </row>
    <row r="534" customFormat="false" ht="15.75" hidden="false" customHeight="false" outlineLevel="0" collapsed="false">
      <c r="A534" s="28" t="n">
        <v>930</v>
      </c>
      <c r="B534" s="9" t="s">
        <v>60</v>
      </c>
      <c r="C534" s="28" t="s">
        <v>380</v>
      </c>
      <c r="D534" s="9" t="s">
        <v>284</v>
      </c>
      <c r="E534" s="9" t="s">
        <v>201</v>
      </c>
      <c r="F534" s="23" t="s">
        <v>202</v>
      </c>
      <c r="G534" s="22" t="n">
        <v>1998.5</v>
      </c>
      <c r="H534" s="22" t="n">
        <v>1521.1</v>
      </c>
      <c r="I534" s="22" t="n">
        <v>1521.1</v>
      </c>
      <c r="J534" s="22"/>
      <c r="K534" s="22"/>
      <c r="L534" s="22"/>
      <c r="M534" s="22" t="n">
        <f aca="false">G534+J534</f>
        <v>1998.5</v>
      </c>
      <c r="N534" s="22" t="n">
        <f aca="false">H534+K534</f>
        <v>1521.1</v>
      </c>
      <c r="O534" s="22" t="n">
        <f aca="false">I534+L534</f>
        <v>1521.1</v>
      </c>
      <c r="P534" s="22"/>
    </row>
    <row r="535" customFormat="false" ht="47.25" hidden="false" customHeight="false" outlineLevel="0" collapsed="false">
      <c r="A535" s="28" t="n">
        <v>930</v>
      </c>
      <c r="B535" s="9" t="s">
        <v>60</v>
      </c>
      <c r="C535" s="28" t="s">
        <v>380</v>
      </c>
      <c r="D535" s="9" t="s">
        <v>338</v>
      </c>
      <c r="E535" s="9"/>
      <c r="F535" s="23" t="s">
        <v>339</v>
      </c>
      <c r="G535" s="22" t="n">
        <f aca="false">G536+G586+G591</f>
        <v>4987933.8</v>
      </c>
      <c r="H535" s="22" t="n">
        <f aca="false">H536+H586+H591</f>
        <v>4993330.1</v>
      </c>
      <c r="I535" s="22" t="n">
        <f aca="false">I536+I586+I591</f>
        <v>4994795.3</v>
      </c>
      <c r="J535" s="22" t="n">
        <f aca="false">J536+J586+J591</f>
        <v>-56399.8</v>
      </c>
      <c r="K535" s="22" t="n">
        <f aca="false">K536+K586+K591</f>
        <v>-60487.7</v>
      </c>
      <c r="L535" s="22" t="n">
        <f aca="false">L536+L586+L591</f>
        <v>-61587.7</v>
      </c>
      <c r="M535" s="22" t="n">
        <f aca="false">G535+J535</f>
        <v>4931534</v>
      </c>
      <c r="N535" s="22" t="n">
        <f aca="false">H535+K535</f>
        <v>4932842.4</v>
      </c>
      <c r="O535" s="22" t="n">
        <f aca="false">I535+L535</f>
        <v>4933207.6</v>
      </c>
      <c r="P535" s="22" t="n">
        <f aca="false">P536+P586+P591</f>
        <v>0</v>
      </c>
    </row>
    <row r="536" customFormat="false" ht="31.5" hidden="false" customHeight="false" outlineLevel="0" collapsed="false">
      <c r="A536" s="28" t="n">
        <v>930</v>
      </c>
      <c r="B536" s="9" t="s">
        <v>60</v>
      </c>
      <c r="C536" s="28" t="s">
        <v>380</v>
      </c>
      <c r="D536" s="9" t="s">
        <v>382</v>
      </c>
      <c r="E536" s="9"/>
      <c r="F536" s="23" t="s">
        <v>383</v>
      </c>
      <c r="G536" s="22" t="n">
        <f aca="false">G537+G563</f>
        <v>4922769.6</v>
      </c>
      <c r="H536" s="22" t="n">
        <f aca="false">H537+H563</f>
        <v>4923408.4</v>
      </c>
      <c r="I536" s="22" t="n">
        <f aca="false">I537+I563</f>
        <v>4923408.4</v>
      </c>
      <c r="J536" s="22" t="n">
        <f aca="false">J537+J563</f>
        <v>-990</v>
      </c>
      <c r="K536" s="22" t="n">
        <f aca="false">K537+K563</f>
        <v>-578.4</v>
      </c>
      <c r="L536" s="22" t="n">
        <f aca="false">L537+L563</f>
        <v>-578.4</v>
      </c>
      <c r="M536" s="22" t="n">
        <f aca="false">G536+J536</f>
        <v>4921779.6</v>
      </c>
      <c r="N536" s="22" t="n">
        <f aca="false">H536+K536</f>
        <v>4922830</v>
      </c>
      <c r="O536" s="22" t="n">
        <f aca="false">I536+L536</f>
        <v>4922830</v>
      </c>
      <c r="P536" s="22" t="n">
        <f aca="false">P537+P563</f>
        <v>0</v>
      </c>
    </row>
    <row r="537" customFormat="false" ht="63" hidden="false" customHeight="false" outlineLevel="0" collapsed="false">
      <c r="A537" s="28" t="n">
        <v>930</v>
      </c>
      <c r="B537" s="9" t="s">
        <v>60</v>
      </c>
      <c r="C537" s="28" t="s">
        <v>380</v>
      </c>
      <c r="D537" s="9" t="s">
        <v>384</v>
      </c>
      <c r="E537" s="9"/>
      <c r="F537" s="23" t="s">
        <v>385</v>
      </c>
      <c r="G537" s="22" t="n">
        <f aca="false">G538+G542+G545+G548+G551+G554+G557+G560</f>
        <v>994356.3</v>
      </c>
      <c r="H537" s="22" t="n">
        <f aca="false">H538+H542+H545+H548+H551+H554+H557+H560</f>
        <v>994995.1</v>
      </c>
      <c r="I537" s="22" t="n">
        <f aca="false">I538+I542+I545+I548+I551+I554+I557+I560</f>
        <v>994995.1</v>
      </c>
      <c r="J537" s="22" t="n">
        <f aca="false">J538+J542+J545+J548+J551+J554+J557+J560</f>
        <v>-990</v>
      </c>
      <c r="K537" s="22" t="n">
        <f aca="false">K538+K542+K545+K548+K551+K554+K557+K560</f>
        <v>-578.4</v>
      </c>
      <c r="L537" s="22" t="n">
        <f aca="false">L538+L542+L545+L548+L551+L554+L557+L560</f>
        <v>-578.4</v>
      </c>
      <c r="M537" s="22" t="n">
        <f aca="false">G537+J537</f>
        <v>993366.3</v>
      </c>
      <c r="N537" s="22" t="n">
        <f aca="false">H537+K537</f>
        <v>994416.7</v>
      </c>
      <c r="O537" s="22" t="n">
        <f aca="false">I537+L537</f>
        <v>994416.7</v>
      </c>
      <c r="P537" s="22" t="n">
        <f aca="false">P538+P542+P545+P548+P551+P554+P557+P560</f>
        <v>0</v>
      </c>
    </row>
    <row r="538" customFormat="false" ht="63" hidden="false" customHeight="false" outlineLevel="0" collapsed="false">
      <c r="A538" s="28" t="n">
        <v>930</v>
      </c>
      <c r="B538" s="9" t="s">
        <v>60</v>
      </c>
      <c r="C538" s="28" t="s">
        <v>380</v>
      </c>
      <c r="D538" s="9" t="s">
        <v>386</v>
      </c>
      <c r="E538" s="9"/>
      <c r="F538" s="23" t="s">
        <v>39</v>
      </c>
      <c r="G538" s="22" t="n">
        <f aca="false">G539</f>
        <v>971791.1</v>
      </c>
      <c r="H538" s="22" t="n">
        <f aca="false">H539</f>
        <v>976406</v>
      </c>
      <c r="I538" s="22" t="n">
        <f aca="false">I539</f>
        <v>976406</v>
      </c>
      <c r="J538" s="22" t="n">
        <f aca="false">J539</f>
        <v>-578.4</v>
      </c>
      <c r="K538" s="22" t="n">
        <f aca="false">K539</f>
        <v>-578.4</v>
      </c>
      <c r="L538" s="22" t="n">
        <f aca="false">L539</f>
        <v>-578.4</v>
      </c>
      <c r="M538" s="22" t="n">
        <f aca="false">G538+J538</f>
        <v>971212.7</v>
      </c>
      <c r="N538" s="22" t="n">
        <f aca="false">H538+K538</f>
        <v>975827.6</v>
      </c>
      <c r="O538" s="22" t="n">
        <f aca="false">I538+L538</f>
        <v>975827.6</v>
      </c>
      <c r="P538" s="22" t="n">
        <f aca="false">P539</f>
        <v>0</v>
      </c>
    </row>
    <row r="539" customFormat="false" ht="31.5" hidden="false" customHeight="false" outlineLevel="0" collapsed="false">
      <c r="A539" s="28" t="n">
        <v>930</v>
      </c>
      <c r="B539" s="9" t="s">
        <v>60</v>
      </c>
      <c r="C539" s="28" t="s">
        <v>380</v>
      </c>
      <c r="D539" s="9" t="s">
        <v>386</v>
      </c>
      <c r="E539" s="9" t="s">
        <v>200</v>
      </c>
      <c r="F539" s="20" t="s">
        <v>170</v>
      </c>
      <c r="G539" s="22" t="n">
        <f aca="false">G540+G541</f>
        <v>971791.1</v>
      </c>
      <c r="H539" s="22" t="n">
        <f aca="false">H540+H541</f>
        <v>976406</v>
      </c>
      <c r="I539" s="22" t="n">
        <f aca="false">I540+I541</f>
        <v>976406</v>
      </c>
      <c r="J539" s="22" t="n">
        <f aca="false">J540+J541</f>
        <v>-578.4</v>
      </c>
      <c r="K539" s="22" t="n">
        <f aca="false">K540+K541</f>
        <v>-578.4</v>
      </c>
      <c r="L539" s="22" t="n">
        <f aca="false">L540+L541</f>
        <v>-578.4</v>
      </c>
      <c r="M539" s="22" t="n">
        <f aca="false">G539+J539</f>
        <v>971212.7</v>
      </c>
      <c r="N539" s="22" t="n">
        <f aca="false">H539+K539</f>
        <v>975827.6</v>
      </c>
      <c r="O539" s="22" t="n">
        <f aca="false">I539+L539</f>
        <v>975827.6</v>
      </c>
      <c r="P539" s="22" t="n">
        <f aca="false">P540+P541</f>
        <v>0</v>
      </c>
    </row>
    <row r="540" customFormat="false" ht="15.75" hidden="false" customHeight="false" outlineLevel="0" collapsed="false">
      <c r="A540" s="28" t="n">
        <v>930</v>
      </c>
      <c r="B540" s="9" t="s">
        <v>60</v>
      </c>
      <c r="C540" s="28" t="s">
        <v>380</v>
      </c>
      <c r="D540" s="9" t="s">
        <v>386</v>
      </c>
      <c r="E540" s="9" t="s">
        <v>345</v>
      </c>
      <c r="F540" s="20" t="s">
        <v>269</v>
      </c>
      <c r="G540" s="22" t="n">
        <v>86113.7</v>
      </c>
      <c r="H540" s="22" t="n">
        <v>90728.6</v>
      </c>
      <c r="I540" s="22" t="n">
        <v>90728.6</v>
      </c>
      <c r="J540" s="22"/>
      <c r="K540" s="22"/>
      <c r="L540" s="22"/>
      <c r="M540" s="22" t="n">
        <f aca="false">G540+J540</f>
        <v>86113.7</v>
      </c>
      <c r="N540" s="22" t="n">
        <f aca="false">H540+K540</f>
        <v>90728.6</v>
      </c>
      <c r="O540" s="22" t="n">
        <f aca="false">I540+L540</f>
        <v>90728.6</v>
      </c>
      <c r="P540" s="22"/>
    </row>
    <row r="541" customFormat="false" ht="15.75" hidden="false" customHeight="false" outlineLevel="0" collapsed="false">
      <c r="A541" s="28" t="n">
        <v>930</v>
      </c>
      <c r="B541" s="9" t="s">
        <v>60</v>
      </c>
      <c r="C541" s="28" t="s">
        <v>380</v>
      </c>
      <c r="D541" s="9" t="s">
        <v>386</v>
      </c>
      <c r="E541" s="9" t="s">
        <v>201</v>
      </c>
      <c r="F541" s="23" t="s">
        <v>202</v>
      </c>
      <c r="G541" s="22" t="n">
        <v>885677.4</v>
      </c>
      <c r="H541" s="22" t="n">
        <v>885677.4</v>
      </c>
      <c r="I541" s="22" t="n">
        <v>885677.4</v>
      </c>
      <c r="J541" s="22" t="n">
        <v>-578.4</v>
      </c>
      <c r="K541" s="22" t="n">
        <v>-578.4</v>
      </c>
      <c r="L541" s="22" t="n">
        <v>-578.4</v>
      </c>
      <c r="M541" s="22" t="n">
        <f aca="false">G541+J541</f>
        <v>885099</v>
      </c>
      <c r="N541" s="22" t="n">
        <f aca="false">H541+K541</f>
        <v>885099</v>
      </c>
      <c r="O541" s="22" t="n">
        <f aca="false">I541+L541</f>
        <v>885099</v>
      </c>
      <c r="P541" s="22"/>
    </row>
    <row r="542" customFormat="false" ht="78.75" hidden="false" customHeight="false" outlineLevel="0" collapsed="false">
      <c r="A542" s="28" t="n">
        <v>930</v>
      </c>
      <c r="B542" s="9" t="s">
        <v>60</v>
      </c>
      <c r="C542" s="28" t="s">
        <v>380</v>
      </c>
      <c r="D542" s="9" t="s">
        <v>387</v>
      </c>
      <c r="E542" s="9"/>
      <c r="F542" s="23" t="s">
        <v>388</v>
      </c>
      <c r="G542" s="22" t="n">
        <f aca="false">G543</f>
        <v>1416.8</v>
      </c>
      <c r="H542" s="22" t="n">
        <f aca="false">H543</f>
        <v>1416.8</v>
      </c>
      <c r="I542" s="22" t="n">
        <f aca="false">I543</f>
        <v>1416.8</v>
      </c>
      <c r="J542" s="22" t="n">
        <f aca="false">J543</f>
        <v>0</v>
      </c>
      <c r="K542" s="22" t="n">
        <f aca="false">K543</f>
        <v>0</v>
      </c>
      <c r="L542" s="22" t="n">
        <f aca="false">L543</f>
        <v>0</v>
      </c>
      <c r="M542" s="22" t="n">
        <f aca="false">G542+J542</f>
        <v>1416.8</v>
      </c>
      <c r="N542" s="22" t="n">
        <f aca="false">H542+K542</f>
        <v>1416.8</v>
      </c>
      <c r="O542" s="22" t="n">
        <f aca="false">I542+L542</f>
        <v>1416.8</v>
      </c>
      <c r="P542" s="22" t="n">
        <f aca="false">P543</f>
        <v>0</v>
      </c>
    </row>
    <row r="543" customFormat="false" ht="31.5" hidden="false" customHeight="false" outlineLevel="0" collapsed="false">
      <c r="A543" s="28" t="n">
        <v>930</v>
      </c>
      <c r="B543" s="9" t="s">
        <v>60</v>
      </c>
      <c r="C543" s="28" t="s">
        <v>380</v>
      </c>
      <c r="D543" s="9" t="s">
        <v>387</v>
      </c>
      <c r="E543" s="9" t="s">
        <v>200</v>
      </c>
      <c r="F543" s="20" t="s">
        <v>170</v>
      </c>
      <c r="G543" s="22" t="n">
        <f aca="false">G544</f>
        <v>1416.8</v>
      </c>
      <c r="H543" s="22" t="n">
        <f aca="false">H544</f>
        <v>1416.8</v>
      </c>
      <c r="I543" s="22" t="n">
        <f aca="false">I544</f>
        <v>1416.8</v>
      </c>
      <c r="J543" s="22" t="n">
        <f aca="false">J544</f>
        <v>0</v>
      </c>
      <c r="K543" s="22" t="n">
        <f aca="false">K544</f>
        <v>0</v>
      </c>
      <c r="L543" s="22" t="n">
        <f aca="false">L544</f>
        <v>0</v>
      </c>
      <c r="M543" s="22" t="n">
        <f aca="false">G543+J543</f>
        <v>1416.8</v>
      </c>
      <c r="N543" s="22" t="n">
        <f aca="false">H543+K543</f>
        <v>1416.8</v>
      </c>
      <c r="O543" s="22" t="n">
        <f aca="false">I543+L543</f>
        <v>1416.8</v>
      </c>
      <c r="P543" s="22" t="n">
        <f aca="false">P544</f>
        <v>0</v>
      </c>
    </row>
    <row r="544" customFormat="false" ht="15.75" hidden="false" customHeight="false" outlineLevel="0" collapsed="false">
      <c r="A544" s="28" t="n">
        <v>930</v>
      </c>
      <c r="B544" s="9" t="s">
        <v>60</v>
      </c>
      <c r="C544" s="28" t="s">
        <v>380</v>
      </c>
      <c r="D544" s="9" t="s">
        <v>387</v>
      </c>
      <c r="E544" s="9" t="s">
        <v>201</v>
      </c>
      <c r="F544" s="23" t="s">
        <v>202</v>
      </c>
      <c r="G544" s="22" t="n">
        <v>1416.8</v>
      </c>
      <c r="H544" s="22" t="n">
        <v>1416.8</v>
      </c>
      <c r="I544" s="22" t="n">
        <v>1416.8</v>
      </c>
      <c r="J544" s="22"/>
      <c r="K544" s="22"/>
      <c r="L544" s="22"/>
      <c r="M544" s="22" t="n">
        <f aca="false">G544+J544</f>
        <v>1416.8</v>
      </c>
      <c r="N544" s="22" t="n">
        <f aca="false">H544+K544</f>
        <v>1416.8</v>
      </c>
      <c r="O544" s="22" t="n">
        <f aca="false">I544+L544</f>
        <v>1416.8</v>
      </c>
      <c r="P544" s="22"/>
    </row>
    <row r="545" customFormat="false" ht="31.5" hidden="false" customHeight="false" outlineLevel="0" collapsed="false">
      <c r="A545" s="28" t="n">
        <v>930</v>
      </c>
      <c r="B545" s="9" t="s">
        <v>60</v>
      </c>
      <c r="C545" s="28" t="s">
        <v>380</v>
      </c>
      <c r="D545" s="9" t="s">
        <v>389</v>
      </c>
      <c r="E545" s="9"/>
      <c r="F545" s="23" t="s">
        <v>390</v>
      </c>
      <c r="G545" s="22" t="n">
        <f aca="false">G546</f>
        <v>15146.9</v>
      </c>
      <c r="H545" s="22" t="n">
        <f aca="false">H546</f>
        <v>15146.9</v>
      </c>
      <c r="I545" s="22" t="n">
        <f aca="false">I546</f>
        <v>15146.9</v>
      </c>
      <c r="J545" s="22" t="n">
        <f aca="false">J546</f>
        <v>-411.6</v>
      </c>
      <c r="K545" s="22" t="n">
        <f aca="false">K546</f>
        <v>0</v>
      </c>
      <c r="L545" s="22" t="n">
        <f aca="false">L546</f>
        <v>0</v>
      </c>
      <c r="M545" s="22" t="n">
        <f aca="false">G545+J545</f>
        <v>14735.3</v>
      </c>
      <c r="N545" s="22" t="n">
        <f aca="false">H545+K545</f>
        <v>15146.9</v>
      </c>
      <c r="O545" s="22" t="n">
        <f aca="false">I545+L545</f>
        <v>15146.9</v>
      </c>
      <c r="P545" s="22" t="n">
        <f aca="false">P546</f>
        <v>0</v>
      </c>
    </row>
    <row r="546" customFormat="false" ht="31.5" hidden="false" customHeight="false" outlineLevel="0" collapsed="false">
      <c r="A546" s="28" t="n">
        <v>930</v>
      </c>
      <c r="B546" s="9" t="s">
        <v>60</v>
      </c>
      <c r="C546" s="28" t="s">
        <v>380</v>
      </c>
      <c r="D546" s="9" t="s">
        <v>389</v>
      </c>
      <c r="E546" s="9" t="s">
        <v>200</v>
      </c>
      <c r="F546" s="20" t="s">
        <v>170</v>
      </c>
      <c r="G546" s="22" t="n">
        <f aca="false">G547</f>
        <v>15146.9</v>
      </c>
      <c r="H546" s="22" t="n">
        <f aca="false">H547</f>
        <v>15146.9</v>
      </c>
      <c r="I546" s="22" t="n">
        <f aca="false">I547</f>
        <v>15146.9</v>
      </c>
      <c r="J546" s="22" t="n">
        <f aca="false">J547</f>
        <v>-411.6</v>
      </c>
      <c r="K546" s="22" t="n">
        <f aca="false">K547</f>
        <v>0</v>
      </c>
      <c r="L546" s="22" t="n">
        <f aca="false">L547</f>
        <v>0</v>
      </c>
      <c r="M546" s="22" t="n">
        <f aca="false">G546+J546</f>
        <v>14735.3</v>
      </c>
      <c r="N546" s="22" t="n">
        <f aca="false">H546+K546</f>
        <v>15146.9</v>
      </c>
      <c r="O546" s="22" t="n">
        <f aca="false">I546+L546</f>
        <v>15146.9</v>
      </c>
      <c r="P546" s="22" t="n">
        <f aca="false">P547</f>
        <v>0</v>
      </c>
    </row>
    <row r="547" customFormat="false" ht="15.75" hidden="false" customHeight="false" outlineLevel="0" collapsed="false">
      <c r="A547" s="28" t="n">
        <v>930</v>
      </c>
      <c r="B547" s="9" t="s">
        <v>60</v>
      </c>
      <c r="C547" s="28" t="s">
        <v>380</v>
      </c>
      <c r="D547" s="9" t="s">
        <v>389</v>
      </c>
      <c r="E547" s="9" t="s">
        <v>201</v>
      </c>
      <c r="F547" s="23" t="s">
        <v>202</v>
      </c>
      <c r="G547" s="22" t="n">
        <v>15146.9</v>
      </c>
      <c r="H547" s="22" t="n">
        <v>15146.9</v>
      </c>
      <c r="I547" s="22" t="n">
        <v>15146.9</v>
      </c>
      <c r="J547" s="22" t="n">
        <v>-411.6</v>
      </c>
      <c r="K547" s="22"/>
      <c r="L547" s="22"/>
      <c r="M547" s="22" t="n">
        <f aca="false">G547+J547</f>
        <v>14735.3</v>
      </c>
      <c r="N547" s="22" t="n">
        <f aca="false">H547+K547</f>
        <v>15146.9</v>
      </c>
      <c r="O547" s="22" t="n">
        <f aca="false">I547+L547</f>
        <v>15146.9</v>
      </c>
      <c r="P547" s="22"/>
    </row>
    <row r="548" customFormat="false" ht="47.25" hidden="false" customHeight="false" outlineLevel="0" collapsed="false">
      <c r="A548" s="28" t="n">
        <v>930</v>
      </c>
      <c r="B548" s="9" t="s">
        <v>60</v>
      </c>
      <c r="C548" s="28" t="s">
        <v>380</v>
      </c>
      <c r="D548" s="9" t="s">
        <v>391</v>
      </c>
      <c r="E548" s="9"/>
      <c r="F548" s="23" t="s">
        <v>392</v>
      </c>
      <c r="G548" s="22" t="n">
        <f aca="false">G549</f>
        <v>83.2</v>
      </c>
      <c r="H548" s="22" t="n">
        <f aca="false">H549</f>
        <v>85</v>
      </c>
      <c r="I548" s="22" t="n">
        <f aca="false">I549</f>
        <v>85</v>
      </c>
      <c r="J548" s="22" t="n">
        <f aca="false">J549</f>
        <v>0</v>
      </c>
      <c r="K548" s="22" t="n">
        <f aca="false">K549</f>
        <v>0</v>
      </c>
      <c r="L548" s="22" t="n">
        <f aca="false">L549</f>
        <v>0</v>
      </c>
      <c r="M548" s="22" t="n">
        <f aca="false">G548+J548</f>
        <v>83.2</v>
      </c>
      <c r="N548" s="22" t="n">
        <f aca="false">H548+K548</f>
        <v>85</v>
      </c>
      <c r="O548" s="22" t="n">
        <f aca="false">I548+L548</f>
        <v>85</v>
      </c>
      <c r="P548" s="22" t="n">
        <f aca="false">P549</f>
        <v>0</v>
      </c>
    </row>
    <row r="549" customFormat="false" ht="31.5" hidden="false" customHeight="false" outlineLevel="0" collapsed="false">
      <c r="A549" s="28" t="n">
        <v>930</v>
      </c>
      <c r="B549" s="9" t="s">
        <v>60</v>
      </c>
      <c r="C549" s="28" t="s">
        <v>380</v>
      </c>
      <c r="D549" s="9" t="s">
        <v>391</v>
      </c>
      <c r="E549" s="9" t="s">
        <v>200</v>
      </c>
      <c r="F549" s="20" t="s">
        <v>170</v>
      </c>
      <c r="G549" s="22" t="n">
        <f aca="false">G550</f>
        <v>83.2</v>
      </c>
      <c r="H549" s="22" t="n">
        <f aca="false">H550</f>
        <v>85</v>
      </c>
      <c r="I549" s="22" t="n">
        <f aca="false">I550</f>
        <v>85</v>
      </c>
      <c r="J549" s="22" t="n">
        <f aca="false">J550</f>
        <v>0</v>
      </c>
      <c r="K549" s="22" t="n">
        <f aca="false">K550</f>
        <v>0</v>
      </c>
      <c r="L549" s="22" t="n">
        <f aca="false">L550</f>
        <v>0</v>
      </c>
      <c r="M549" s="22" t="n">
        <f aca="false">G549+J549</f>
        <v>83.2</v>
      </c>
      <c r="N549" s="22" t="n">
        <f aca="false">H549+K549</f>
        <v>85</v>
      </c>
      <c r="O549" s="22" t="n">
        <f aca="false">I549+L549</f>
        <v>85</v>
      </c>
      <c r="P549" s="22" t="n">
        <f aca="false">P550</f>
        <v>0</v>
      </c>
    </row>
    <row r="550" customFormat="false" ht="15.75" hidden="false" customHeight="false" outlineLevel="0" collapsed="false">
      <c r="A550" s="28" t="n">
        <v>930</v>
      </c>
      <c r="B550" s="9" t="s">
        <v>60</v>
      </c>
      <c r="C550" s="28" t="s">
        <v>380</v>
      </c>
      <c r="D550" s="9" t="s">
        <v>391</v>
      </c>
      <c r="E550" s="9" t="s">
        <v>201</v>
      </c>
      <c r="F550" s="23" t="s">
        <v>202</v>
      </c>
      <c r="G550" s="22" t="n">
        <v>83.2</v>
      </c>
      <c r="H550" s="22" t="n">
        <v>85</v>
      </c>
      <c r="I550" s="22" t="n">
        <v>85</v>
      </c>
      <c r="J550" s="22"/>
      <c r="K550" s="22"/>
      <c r="L550" s="22"/>
      <c r="M550" s="22" t="n">
        <f aca="false">G550+J550</f>
        <v>83.2</v>
      </c>
      <c r="N550" s="22" t="n">
        <f aca="false">H550+K550</f>
        <v>85</v>
      </c>
      <c r="O550" s="22" t="n">
        <f aca="false">I550+L550</f>
        <v>85</v>
      </c>
      <c r="P550" s="22"/>
    </row>
    <row r="551" customFormat="false" ht="78.75" hidden="false" customHeight="false" outlineLevel="0" collapsed="false">
      <c r="A551" s="28" t="n">
        <v>930</v>
      </c>
      <c r="B551" s="9" t="s">
        <v>60</v>
      </c>
      <c r="C551" s="28" t="s">
        <v>380</v>
      </c>
      <c r="D551" s="9" t="s">
        <v>393</v>
      </c>
      <c r="E551" s="9"/>
      <c r="F551" s="23" t="s">
        <v>394</v>
      </c>
      <c r="G551" s="22" t="n">
        <f aca="false">G552</f>
        <v>1803.9</v>
      </c>
      <c r="H551" s="22" t="n">
        <f aca="false">H552</f>
        <v>1845.3</v>
      </c>
      <c r="I551" s="22" t="n">
        <f aca="false">I552</f>
        <v>1845.3</v>
      </c>
      <c r="J551" s="22" t="n">
        <f aca="false">J552</f>
        <v>0</v>
      </c>
      <c r="K551" s="22" t="n">
        <f aca="false">K552</f>
        <v>0</v>
      </c>
      <c r="L551" s="22" t="n">
        <f aca="false">L552</f>
        <v>0</v>
      </c>
      <c r="M551" s="22" t="n">
        <f aca="false">G551+J551</f>
        <v>1803.9</v>
      </c>
      <c r="N551" s="22" t="n">
        <f aca="false">H551+K551</f>
        <v>1845.3</v>
      </c>
      <c r="O551" s="22" t="n">
        <f aca="false">I551+L551</f>
        <v>1845.3</v>
      </c>
      <c r="P551" s="22" t="n">
        <f aca="false">P552</f>
        <v>0</v>
      </c>
    </row>
    <row r="552" customFormat="false" ht="31.5" hidden="false" customHeight="false" outlineLevel="0" collapsed="false">
      <c r="A552" s="28" t="n">
        <v>930</v>
      </c>
      <c r="B552" s="9" t="s">
        <v>60</v>
      </c>
      <c r="C552" s="28" t="s">
        <v>380</v>
      </c>
      <c r="D552" s="9" t="s">
        <v>393</v>
      </c>
      <c r="E552" s="9" t="s">
        <v>200</v>
      </c>
      <c r="F552" s="20" t="s">
        <v>170</v>
      </c>
      <c r="G552" s="22" t="n">
        <f aca="false">G553</f>
        <v>1803.9</v>
      </c>
      <c r="H552" s="22" t="n">
        <f aca="false">H553</f>
        <v>1845.3</v>
      </c>
      <c r="I552" s="22" t="n">
        <f aca="false">I553</f>
        <v>1845.3</v>
      </c>
      <c r="J552" s="22" t="n">
        <f aca="false">J553</f>
        <v>0</v>
      </c>
      <c r="K552" s="22" t="n">
        <f aca="false">K553</f>
        <v>0</v>
      </c>
      <c r="L552" s="22" t="n">
        <f aca="false">L553</f>
        <v>0</v>
      </c>
      <c r="M552" s="22" t="n">
        <f aca="false">G552+J552</f>
        <v>1803.9</v>
      </c>
      <c r="N552" s="22" t="n">
        <f aca="false">H552+K552</f>
        <v>1845.3</v>
      </c>
      <c r="O552" s="22" t="n">
        <f aca="false">I552+L552</f>
        <v>1845.3</v>
      </c>
      <c r="P552" s="22" t="n">
        <f aca="false">P553</f>
        <v>0</v>
      </c>
    </row>
    <row r="553" customFormat="false" ht="15.75" hidden="false" customHeight="false" outlineLevel="0" collapsed="false">
      <c r="A553" s="28" t="n">
        <v>930</v>
      </c>
      <c r="B553" s="9" t="s">
        <v>60</v>
      </c>
      <c r="C553" s="28" t="s">
        <v>380</v>
      </c>
      <c r="D553" s="9" t="s">
        <v>393</v>
      </c>
      <c r="E553" s="9" t="s">
        <v>345</v>
      </c>
      <c r="F553" s="20" t="s">
        <v>269</v>
      </c>
      <c r="G553" s="22" t="n">
        <v>1803.9</v>
      </c>
      <c r="H553" s="22" t="n">
        <v>1845.3</v>
      </c>
      <c r="I553" s="22" t="n">
        <v>1845.3</v>
      </c>
      <c r="J553" s="22"/>
      <c r="K553" s="22"/>
      <c r="L553" s="22"/>
      <c r="M553" s="22" t="n">
        <f aca="false">G553+J553</f>
        <v>1803.9</v>
      </c>
      <c r="N553" s="22" t="n">
        <f aca="false">H553+K553</f>
        <v>1845.3</v>
      </c>
      <c r="O553" s="22" t="n">
        <f aca="false">I553+L553</f>
        <v>1845.3</v>
      </c>
      <c r="P553" s="22"/>
    </row>
    <row r="554" customFormat="false" ht="78.75" hidden="false" customHeight="false" outlineLevel="0" collapsed="false">
      <c r="A554" s="28" t="n">
        <v>930</v>
      </c>
      <c r="B554" s="9" t="s">
        <v>60</v>
      </c>
      <c r="C554" s="28" t="s">
        <v>380</v>
      </c>
      <c r="D554" s="9" t="s">
        <v>395</v>
      </c>
      <c r="E554" s="9"/>
      <c r="F554" s="23" t="s">
        <v>396</v>
      </c>
      <c r="G554" s="22" t="n">
        <f aca="false">G555</f>
        <v>786.7</v>
      </c>
      <c r="H554" s="22" t="n">
        <f aca="false">H555</f>
        <v>0</v>
      </c>
      <c r="I554" s="22" t="n">
        <f aca="false">I555</f>
        <v>0</v>
      </c>
      <c r="J554" s="22" t="n">
        <f aca="false">J555</f>
        <v>0</v>
      </c>
      <c r="K554" s="22" t="n">
        <f aca="false">K555</f>
        <v>0</v>
      </c>
      <c r="L554" s="22" t="n">
        <f aca="false">L555</f>
        <v>0</v>
      </c>
      <c r="M554" s="22" t="n">
        <f aca="false">G554+J554</f>
        <v>786.7</v>
      </c>
      <c r="N554" s="22" t="n">
        <f aca="false">H554+K554</f>
        <v>0</v>
      </c>
      <c r="O554" s="22" t="n">
        <f aca="false">I554+L554</f>
        <v>0</v>
      </c>
      <c r="P554" s="22" t="n">
        <f aca="false">P555</f>
        <v>0</v>
      </c>
    </row>
    <row r="555" customFormat="false" ht="31.5" hidden="false" customHeight="false" outlineLevel="0" collapsed="false">
      <c r="A555" s="28" t="n">
        <v>930</v>
      </c>
      <c r="B555" s="9" t="s">
        <v>60</v>
      </c>
      <c r="C555" s="28" t="s">
        <v>380</v>
      </c>
      <c r="D555" s="9" t="s">
        <v>395</v>
      </c>
      <c r="E555" s="9" t="s">
        <v>200</v>
      </c>
      <c r="F555" s="20" t="s">
        <v>170</v>
      </c>
      <c r="G555" s="22" t="n">
        <f aca="false">G556</f>
        <v>786.7</v>
      </c>
      <c r="H555" s="22" t="n">
        <f aca="false">H556</f>
        <v>0</v>
      </c>
      <c r="I555" s="22" t="n">
        <f aca="false">I556</f>
        <v>0</v>
      </c>
      <c r="J555" s="22" t="n">
        <f aca="false">J556</f>
        <v>0</v>
      </c>
      <c r="K555" s="22" t="n">
        <f aca="false">K556</f>
        <v>0</v>
      </c>
      <c r="L555" s="22" t="n">
        <f aca="false">L556</f>
        <v>0</v>
      </c>
      <c r="M555" s="22" t="n">
        <f aca="false">G555+J555</f>
        <v>786.7</v>
      </c>
      <c r="N555" s="22" t="n">
        <f aca="false">H555+K555</f>
        <v>0</v>
      </c>
      <c r="O555" s="22" t="n">
        <f aca="false">I555+L555</f>
        <v>0</v>
      </c>
      <c r="P555" s="22" t="n">
        <f aca="false">P556</f>
        <v>0</v>
      </c>
    </row>
    <row r="556" customFormat="false" ht="15.75" hidden="false" customHeight="false" outlineLevel="0" collapsed="false">
      <c r="A556" s="28" t="n">
        <v>930</v>
      </c>
      <c r="B556" s="9" t="s">
        <v>60</v>
      </c>
      <c r="C556" s="28" t="s">
        <v>380</v>
      </c>
      <c r="D556" s="9" t="s">
        <v>395</v>
      </c>
      <c r="E556" s="9" t="s">
        <v>201</v>
      </c>
      <c r="F556" s="23" t="s">
        <v>202</v>
      </c>
      <c r="G556" s="22" t="n">
        <v>786.7</v>
      </c>
      <c r="H556" s="22"/>
      <c r="I556" s="22"/>
      <c r="J556" s="22"/>
      <c r="K556" s="22"/>
      <c r="L556" s="22"/>
      <c r="M556" s="22" t="n">
        <f aca="false">G556+J556</f>
        <v>786.7</v>
      </c>
      <c r="N556" s="22" t="n">
        <f aca="false">H556+K556</f>
        <v>0</v>
      </c>
      <c r="O556" s="22" t="n">
        <f aca="false">I556+L556</f>
        <v>0</v>
      </c>
      <c r="P556" s="22"/>
    </row>
    <row r="557" customFormat="false" ht="78.75" hidden="false" customHeight="false" outlineLevel="0" collapsed="false">
      <c r="A557" s="28" t="n">
        <v>930</v>
      </c>
      <c r="B557" s="9" t="s">
        <v>60</v>
      </c>
      <c r="C557" s="28" t="s">
        <v>380</v>
      </c>
      <c r="D557" s="9" t="s">
        <v>397</v>
      </c>
      <c r="E557" s="9"/>
      <c r="F557" s="20" t="s">
        <v>398</v>
      </c>
      <c r="G557" s="22" t="n">
        <f aca="false">G558</f>
        <v>3264.3</v>
      </c>
      <c r="H557" s="22" t="n">
        <f aca="false">H558</f>
        <v>0</v>
      </c>
      <c r="I557" s="22" t="n">
        <f aca="false">I558</f>
        <v>0</v>
      </c>
      <c r="J557" s="22" t="n">
        <f aca="false">J558</f>
        <v>0</v>
      </c>
      <c r="K557" s="22" t="n">
        <f aca="false">K558</f>
        <v>0</v>
      </c>
      <c r="L557" s="22" t="n">
        <f aca="false">L558</f>
        <v>0</v>
      </c>
      <c r="M557" s="22" t="n">
        <f aca="false">G557+J557</f>
        <v>3264.3</v>
      </c>
      <c r="N557" s="22" t="n">
        <f aca="false">H557+K557</f>
        <v>0</v>
      </c>
      <c r="O557" s="22" t="n">
        <f aca="false">I557+L557</f>
        <v>0</v>
      </c>
      <c r="P557" s="22" t="n">
        <f aca="false">P558</f>
        <v>0</v>
      </c>
    </row>
    <row r="558" customFormat="false" ht="31.5" hidden="false" customHeight="false" outlineLevel="0" collapsed="false">
      <c r="A558" s="28" t="n">
        <v>930</v>
      </c>
      <c r="B558" s="9" t="s">
        <v>60</v>
      </c>
      <c r="C558" s="28" t="s">
        <v>380</v>
      </c>
      <c r="D558" s="9" t="s">
        <v>397</v>
      </c>
      <c r="E558" s="9" t="s">
        <v>200</v>
      </c>
      <c r="F558" s="20" t="s">
        <v>170</v>
      </c>
      <c r="G558" s="22" t="n">
        <f aca="false">G559</f>
        <v>3264.3</v>
      </c>
      <c r="H558" s="22" t="n">
        <f aca="false">H559</f>
        <v>0</v>
      </c>
      <c r="I558" s="22" t="n">
        <f aca="false">I559</f>
        <v>0</v>
      </c>
      <c r="J558" s="22" t="n">
        <f aca="false">J559</f>
        <v>0</v>
      </c>
      <c r="K558" s="22" t="n">
        <f aca="false">K559</f>
        <v>0</v>
      </c>
      <c r="L558" s="22" t="n">
        <f aca="false">L559</f>
        <v>0</v>
      </c>
      <c r="M558" s="22" t="n">
        <f aca="false">G558+J558</f>
        <v>3264.3</v>
      </c>
      <c r="N558" s="22" t="n">
        <f aca="false">H558+K558</f>
        <v>0</v>
      </c>
      <c r="O558" s="22" t="n">
        <f aca="false">I558+L558</f>
        <v>0</v>
      </c>
      <c r="P558" s="22" t="n">
        <f aca="false">P559</f>
        <v>0</v>
      </c>
    </row>
    <row r="559" customFormat="false" ht="15.75" hidden="false" customHeight="false" outlineLevel="0" collapsed="false">
      <c r="A559" s="28" t="n">
        <v>930</v>
      </c>
      <c r="B559" s="9" t="s">
        <v>60</v>
      </c>
      <c r="C559" s="28" t="s">
        <v>380</v>
      </c>
      <c r="D559" s="9" t="s">
        <v>397</v>
      </c>
      <c r="E559" s="9" t="s">
        <v>201</v>
      </c>
      <c r="F559" s="23" t="s">
        <v>202</v>
      </c>
      <c r="G559" s="22" t="n">
        <v>3264.3</v>
      </c>
      <c r="H559" s="22"/>
      <c r="I559" s="22"/>
      <c r="J559" s="22"/>
      <c r="K559" s="22"/>
      <c r="L559" s="22"/>
      <c r="M559" s="22" t="n">
        <f aca="false">G559+J559</f>
        <v>3264.3</v>
      </c>
      <c r="N559" s="22" t="n">
        <f aca="false">H559+K559</f>
        <v>0</v>
      </c>
      <c r="O559" s="22" t="n">
        <f aca="false">I559+L559</f>
        <v>0</v>
      </c>
      <c r="P559" s="22"/>
    </row>
    <row r="560" customFormat="false" ht="15.75" hidden="false" customHeight="false" outlineLevel="0" collapsed="false">
      <c r="A560" s="28" t="n">
        <v>930</v>
      </c>
      <c r="B560" s="9" t="s">
        <v>60</v>
      </c>
      <c r="C560" s="28" t="s">
        <v>380</v>
      </c>
      <c r="D560" s="9" t="s">
        <v>399</v>
      </c>
      <c r="E560" s="9"/>
      <c r="F560" s="23" t="s">
        <v>211</v>
      </c>
      <c r="G560" s="22" t="n">
        <f aca="false">G561</f>
        <v>63.4</v>
      </c>
      <c r="H560" s="22" t="n">
        <f aca="false">H561</f>
        <v>95.1</v>
      </c>
      <c r="I560" s="22" t="n">
        <f aca="false">I561</f>
        <v>95.1</v>
      </c>
      <c r="J560" s="22" t="n">
        <f aca="false">J561</f>
        <v>0</v>
      </c>
      <c r="K560" s="22" t="n">
        <f aca="false">K561</f>
        <v>0</v>
      </c>
      <c r="L560" s="22" t="n">
        <f aca="false">L561</f>
        <v>0</v>
      </c>
      <c r="M560" s="22" t="n">
        <f aca="false">G560+J560</f>
        <v>63.4</v>
      </c>
      <c r="N560" s="22" t="n">
        <f aca="false">H560+K560</f>
        <v>95.1</v>
      </c>
      <c r="O560" s="22" t="n">
        <f aca="false">I560+L560</f>
        <v>95.1</v>
      </c>
      <c r="P560" s="22" t="n">
        <f aca="false">P561</f>
        <v>0</v>
      </c>
    </row>
    <row r="561" customFormat="false" ht="31.5" hidden="false" customHeight="false" outlineLevel="0" collapsed="false">
      <c r="A561" s="28" t="n">
        <v>930</v>
      </c>
      <c r="B561" s="9" t="s">
        <v>60</v>
      </c>
      <c r="C561" s="28" t="s">
        <v>380</v>
      </c>
      <c r="D561" s="9" t="s">
        <v>399</v>
      </c>
      <c r="E561" s="9" t="s">
        <v>200</v>
      </c>
      <c r="F561" s="20" t="s">
        <v>170</v>
      </c>
      <c r="G561" s="22" t="n">
        <f aca="false">G562</f>
        <v>63.4</v>
      </c>
      <c r="H561" s="22" t="n">
        <f aca="false">H562</f>
        <v>95.1</v>
      </c>
      <c r="I561" s="22" t="n">
        <f aca="false">I562</f>
        <v>95.1</v>
      </c>
      <c r="J561" s="22" t="n">
        <f aca="false">J562</f>
        <v>0</v>
      </c>
      <c r="K561" s="22" t="n">
        <f aca="false">K562</f>
        <v>0</v>
      </c>
      <c r="L561" s="22" t="n">
        <f aca="false">L562</f>
        <v>0</v>
      </c>
      <c r="M561" s="22" t="n">
        <f aca="false">G561+J561</f>
        <v>63.4</v>
      </c>
      <c r="N561" s="22" t="n">
        <f aca="false">H561+K561</f>
        <v>95.1</v>
      </c>
      <c r="O561" s="22" t="n">
        <f aca="false">I561+L561</f>
        <v>95.1</v>
      </c>
      <c r="P561" s="22" t="n">
        <f aca="false">P562</f>
        <v>0</v>
      </c>
    </row>
    <row r="562" customFormat="false" ht="15.75" hidden="false" customHeight="false" outlineLevel="0" collapsed="false">
      <c r="A562" s="28" t="n">
        <v>930</v>
      </c>
      <c r="B562" s="9" t="s">
        <v>60</v>
      </c>
      <c r="C562" s="28" t="s">
        <v>380</v>
      </c>
      <c r="D562" s="9" t="s">
        <v>399</v>
      </c>
      <c r="E562" s="9" t="s">
        <v>201</v>
      </c>
      <c r="F562" s="23" t="s">
        <v>202</v>
      </c>
      <c r="G562" s="22" t="n">
        <v>63.4</v>
      </c>
      <c r="H562" s="22" t="n">
        <v>95.1</v>
      </c>
      <c r="I562" s="22" t="n">
        <v>95.1</v>
      </c>
      <c r="J562" s="22"/>
      <c r="K562" s="22"/>
      <c r="L562" s="22"/>
      <c r="M562" s="22" t="n">
        <f aca="false">G562+J562</f>
        <v>63.4</v>
      </c>
      <c r="N562" s="22" t="n">
        <f aca="false">H562+K562</f>
        <v>95.1</v>
      </c>
      <c r="O562" s="22" t="n">
        <f aca="false">I562+L562</f>
        <v>95.1</v>
      </c>
      <c r="P562" s="22"/>
    </row>
    <row r="563" customFormat="false" ht="47.25" hidden="false" customHeight="false" outlineLevel="0" collapsed="false">
      <c r="A563" s="28" t="n">
        <v>930</v>
      </c>
      <c r="B563" s="9" t="s">
        <v>60</v>
      </c>
      <c r="C563" s="28" t="s">
        <v>380</v>
      </c>
      <c r="D563" s="9" t="s">
        <v>400</v>
      </c>
      <c r="E563" s="9"/>
      <c r="F563" s="23" t="s">
        <v>401</v>
      </c>
      <c r="G563" s="22" t="n">
        <f aca="false">G564+G568+G572+G576+G582</f>
        <v>3928413.3</v>
      </c>
      <c r="H563" s="22" t="n">
        <f aca="false">H564+H568+H572+H576+H582</f>
        <v>3928413.3</v>
      </c>
      <c r="I563" s="22" t="n">
        <f aca="false">I564+I568+I572+I576+I582</f>
        <v>3928413.3</v>
      </c>
      <c r="J563" s="22" t="n">
        <f aca="false">J564+J568+J572+J576+J582</f>
        <v>0</v>
      </c>
      <c r="K563" s="22" t="n">
        <f aca="false">K564+K568+K572+K576+K582</f>
        <v>0</v>
      </c>
      <c r="L563" s="22" t="n">
        <f aca="false">L564+L568+L572+L576+L582</f>
        <v>0</v>
      </c>
      <c r="M563" s="22" t="n">
        <f aca="false">G563+J563</f>
        <v>3928413.3</v>
      </c>
      <c r="N563" s="22" t="n">
        <f aca="false">H563+K563</f>
        <v>3928413.3</v>
      </c>
      <c r="O563" s="22" t="n">
        <f aca="false">I563+L563</f>
        <v>3928413.3</v>
      </c>
      <c r="P563" s="22" t="n">
        <f aca="false">P564+P568+P572+P576+P582</f>
        <v>0</v>
      </c>
    </row>
    <row r="564" customFormat="false" ht="78.75" hidden="false" customHeight="false" outlineLevel="0" collapsed="false">
      <c r="A564" s="28" t="n">
        <v>930</v>
      </c>
      <c r="B564" s="9" t="s">
        <v>60</v>
      </c>
      <c r="C564" s="28" t="s">
        <v>380</v>
      </c>
      <c r="D564" s="9" t="s">
        <v>402</v>
      </c>
      <c r="E564" s="9"/>
      <c r="F564" s="23" t="s">
        <v>403</v>
      </c>
      <c r="G564" s="22" t="n">
        <f aca="false">G565</f>
        <v>3599850.6</v>
      </c>
      <c r="H564" s="22" t="n">
        <f aca="false">H565</f>
        <v>3599850.6</v>
      </c>
      <c r="I564" s="22" t="n">
        <f aca="false">I565</f>
        <v>3599850.6</v>
      </c>
      <c r="J564" s="22" t="n">
        <f aca="false">J565</f>
        <v>0</v>
      </c>
      <c r="K564" s="22" t="n">
        <f aca="false">K565</f>
        <v>0</v>
      </c>
      <c r="L564" s="22" t="n">
        <f aca="false">L565</f>
        <v>0</v>
      </c>
      <c r="M564" s="22" t="n">
        <f aca="false">G564+J564</f>
        <v>3599850.6</v>
      </c>
      <c r="N564" s="22" t="n">
        <f aca="false">H564+K564</f>
        <v>3599850.6</v>
      </c>
      <c r="O564" s="22" t="n">
        <f aca="false">I564+L564</f>
        <v>3599850.6</v>
      </c>
      <c r="P564" s="22" t="n">
        <f aca="false">P565</f>
        <v>0</v>
      </c>
    </row>
    <row r="565" customFormat="false" ht="31.5" hidden="false" customHeight="false" outlineLevel="0" collapsed="false">
      <c r="A565" s="28" t="n">
        <v>930</v>
      </c>
      <c r="B565" s="9" t="s">
        <v>60</v>
      </c>
      <c r="C565" s="28" t="s">
        <v>380</v>
      </c>
      <c r="D565" s="9" t="s">
        <v>402</v>
      </c>
      <c r="E565" s="9" t="s">
        <v>200</v>
      </c>
      <c r="F565" s="20" t="s">
        <v>170</v>
      </c>
      <c r="G565" s="22" t="n">
        <f aca="false">G566+G567</f>
        <v>3599850.6</v>
      </c>
      <c r="H565" s="22" t="n">
        <f aca="false">H566+H567</f>
        <v>3599850.6</v>
      </c>
      <c r="I565" s="22" t="n">
        <f aca="false">I566+I567</f>
        <v>3599850.6</v>
      </c>
      <c r="J565" s="22" t="n">
        <f aca="false">J566+J567</f>
        <v>0</v>
      </c>
      <c r="K565" s="22" t="n">
        <f aca="false">K566+K567</f>
        <v>0</v>
      </c>
      <c r="L565" s="22" t="n">
        <f aca="false">L566+L567</f>
        <v>0</v>
      </c>
      <c r="M565" s="22" t="n">
        <f aca="false">G565+J565</f>
        <v>3599850.6</v>
      </c>
      <c r="N565" s="22" t="n">
        <f aca="false">H565+K565</f>
        <v>3599850.6</v>
      </c>
      <c r="O565" s="22" t="n">
        <f aca="false">I565+L565</f>
        <v>3599850.6</v>
      </c>
      <c r="P565" s="22" t="n">
        <f aca="false">P566+P567</f>
        <v>0</v>
      </c>
    </row>
    <row r="566" customFormat="false" ht="15.75" hidden="false" customHeight="false" outlineLevel="0" collapsed="false">
      <c r="A566" s="28" t="n">
        <v>930</v>
      </c>
      <c r="B566" s="9" t="s">
        <v>60</v>
      </c>
      <c r="C566" s="28" t="s">
        <v>380</v>
      </c>
      <c r="D566" s="9" t="s">
        <v>402</v>
      </c>
      <c r="E566" s="9" t="s">
        <v>345</v>
      </c>
      <c r="F566" s="20" t="s">
        <v>269</v>
      </c>
      <c r="G566" s="22" t="n">
        <v>498420.8</v>
      </c>
      <c r="H566" s="22" t="n">
        <v>498420.8</v>
      </c>
      <c r="I566" s="22" t="n">
        <v>498420.8</v>
      </c>
      <c r="J566" s="22"/>
      <c r="K566" s="22"/>
      <c r="L566" s="22"/>
      <c r="M566" s="22" t="n">
        <f aca="false">G566+J566</f>
        <v>498420.8</v>
      </c>
      <c r="N566" s="22" t="n">
        <f aca="false">H566+K566</f>
        <v>498420.8</v>
      </c>
      <c r="O566" s="22" t="n">
        <f aca="false">I566+L566</f>
        <v>498420.8</v>
      </c>
      <c r="P566" s="22"/>
    </row>
    <row r="567" customFormat="false" ht="15.75" hidden="false" customHeight="false" outlineLevel="0" collapsed="false">
      <c r="A567" s="28" t="n">
        <v>930</v>
      </c>
      <c r="B567" s="9" t="s">
        <v>60</v>
      </c>
      <c r="C567" s="28" t="s">
        <v>380</v>
      </c>
      <c r="D567" s="9" t="s">
        <v>402</v>
      </c>
      <c r="E567" s="9" t="s">
        <v>201</v>
      </c>
      <c r="F567" s="23" t="s">
        <v>202</v>
      </c>
      <c r="G567" s="22" t="n">
        <v>3101429.8</v>
      </c>
      <c r="H567" s="22" t="n">
        <v>3101429.8</v>
      </c>
      <c r="I567" s="22" t="n">
        <v>3101429.8</v>
      </c>
      <c r="J567" s="22"/>
      <c r="K567" s="22"/>
      <c r="L567" s="22"/>
      <c r="M567" s="22" t="n">
        <f aca="false">G567+J567</f>
        <v>3101429.8</v>
      </c>
      <c r="N567" s="22" t="n">
        <f aca="false">H567+K567</f>
        <v>3101429.8</v>
      </c>
      <c r="O567" s="22" t="n">
        <f aca="false">I567+L567</f>
        <v>3101429.8</v>
      </c>
      <c r="P567" s="22"/>
    </row>
    <row r="568" customFormat="false" ht="47.25" hidden="false" customHeight="false" outlineLevel="0" collapsed="false">
      <c r="A568" s="28" t="n">
        <v>930</v>
      </c>
      <c r="B568" s="9" t="s">
        <v>60</v>
      </c>
      <c r="C568" s="28" t="s">
        <v>380</v>
      </c>
      <c r="D568" s="9" t="s">
        <v>404</v>
      </c>
      <c r="E568" s="9"/>
      <c r="F568" s="23" t="s">
        <v>405</v>
      </c>
      <c r="G568" s="22" t="n">
        <f aca="false">G569</f>
        <v>131297.5</v>
      </c>
      <c r="H568" s="22" t="n">
        <f aca="false">H569</f>
        <v>131297.5</v>
      </c>
      <c r="I568" s="22" t="n">
        <f aca="false">I569</f>
        <v>131297.5</v>
      </c>
      <c r="J568" s="22" t="n">
        <f aca="false">J569</f>
        <v>0</v>
      </c>
      <c r="K568" s="22" t="n">
        <f aca="false">K569</f>
        <v>0</v>
      </c>
      <c r="L568" s="22" t="n">
        <f aca="false">L569</f>
        <v>0</v>
      </c>
      <c r="M568" s="22" t="n">
        <f aca="false">G568+J568</f>
        <v>131297.5</v>
      </c>
      <c r="N568" s="22" t="n">
        <f aca="false">H568+K568</f>
        <v>131297.5</v>
      </c>
      <c r="O568" s="22" t="n">
        <f aca="false">I568+L568</f>
        <v>131297.5</v>
      </c>
      <c r="P568" s="22" t="n">
        <f aca="false">P569</f>
        <v>0</v>
      </c>
    </row>
    <row r="569" customFormat="false" ht="31.5" hidden="false" customHeight="false" outlineLevel="0" collapsed="false">
      <c r="A569" s="28" t="n">
        <v>930</v>
      </c>
      <c r="B569" s="9" t="s">
        <v>60</v>
      </c>
      <c r="C569" s="28" t="s">
        <v>380</v>
      </c>
      <c r="D569" s="9" t="s">
        <v>404</v>
      </c>
      <c r="E569" s="9" t="s">
        <v>200</v>
      </c>
      <c r="F569" s="20" t="s">
        <v>170</v>
      </c>
      <c r="G569" s="22" t="n">
        <f aca="false">G570+G571</f>
        <v>131297.5</v>
      </c>
      <c r="H569" s="22" t="n">
        <f aca="false">H570+H571</f>
        <v>131297.5</v>
      </c>
      <c r="I569" s="22" t="n">
        <f aca="false">I570+I571</f>
        <v>131297.5</v>
      </c>
      <c r="J569" s="22" t="n">
        <f aca="false">J570+J571</f>
        <v>0</v>
      </c>
      <c r="K569" s="22" t="n">
        <f aca="false">K570+K571</f>
        <v>0</v>
      </c>
      <c r="L569" s="22" t="n">
        <f aca="false">L570+L571</f>
        <v>0</v>
      </c>
      <c r="M569" s="22" t="n">
        <f aca="false">G569+J569</f>
        <v>131297.5</v>
      </c>
      <c r="N569" s="22" t="n">
        <f aca="false">H569+K569</f>
        <v>131297.5</v>
      </c>
      <c r="O569" s="22" t="n">
        <f aca="false">I569+L569</f>
        <v>131297.5</v>
      </c>
      <c r="P569" s="22" t="n">
        <f aca="false">P570+P571</f>
        <v>0</v>
      </c>
    </row>
    <row r="570" customFormat="false" ht="15.75" hidden="false" customHeight="false" outlineLevel="0" collapsed="false">
      <c r="A570" s="28" t="n">
        <v>930</v>
      </c>
      <c r="B570" s="9" t="s">
        <v>60</v>
      </c>
      <c r="C570" s="28" t="s">
        <v>380</v>
      </c>
      <c r="D570" s="9" t="s">
        <v>404</v>
      </c>
      <c r="E570" s="9" t="s">
        <v>345</v>
      </c>
      <c r="F570" s="20" t="s">
        <v>269</v>
      </c>
      <c r="G570" s="22" t="n">
        <v>14782.1</v>
      </c>
      <c r="H570" s="22" t="n">
        <v>14782.1</v>
      </c>
      <c r="I570" s="22" t="n">
        <v>14782.1</v>
      </c>
      <c r="J570" s="22"/>
      <c r="K570" s="22"/>
      <c r="L570" s="22"/>
      <c r="M570" s="22" t="n">
        <f aca="false">G570+J570</f>
        <v>14782.1</v>
      </c>
      <c r="N570" s="22" t="n">
        <f aca="false">H570+K570</f>
        <v>14782.1</v>
      </c>
      <c r="O570" s="22" t="n">
        <f aca="false">I570+L570</f>
        <v>14782.1</v>
      </c>
      <c r="P570" s="22"/>
    </row>
    <row r="571" customFormat="false" ht="15.75" hidden="false" customHeight="false" outlineLevel="0" collapsed="false">
      <c r="A571" s="28" t="n">
        <v>930</v>
      </c>
      <c r="B571" s="9" t="s">
        <v>60</v>
      </c>
      <c r="C571" s="28" t="s">
        <v>380</v>
      </c>
      <c r="D571" s="9" t="s">
        <v>404</v>
      </c>
      <c r="E571" s="9" t="s">
        <v>201</v>
      </c>
      <c r="F571" s="23" t="s">
        <v>202</v>
      </c>
      <c r="G571" s="22" t="n">
        <v>116515.4</v>
      </c>
      <c r="H571" s="22" t="n">
        <v>116515.4</v>
      </c>
      <c r="I571" s="22" t="n">
        <v>116515.4</v>
      </c>
      <c r="J571" s="22"/>
      <c r="K571" s="22"/>
      <c r="L571" s="22"/>
      <c r="M571" s="22" t="n">
        <f aca="false">G571+J571</f>
        <v>116515.4</v>
      </c>
      <c r="N571" s="22" t="n">
        <f aca="false">H571+K571</f>
        <v>116515.4</v>
      </c>
      <c r="O571" s="22" t="n">
        <f aca="false">I571+L571</f>
        <v>116515.4</v>
      </c>
      <c r="P571" s="22"/>
    </row>
    <row r="572" customFormat="false" ht="220.5" hidden="false" customHeight="false" outlineLevel="0" collapsed="false">
      <c r="A572" s="28" t="n">
        <v>930</v>
      </c>
      <c r="B572" s="9" t="s">
        <v>60</v>
      </c>
      <c r="C572" s="28" t="s">
        <v>380</v>
      </c>
      <c r="D572" s="9" t="s">
        <v>406</v>
      </c>
      <c r="E572" s="9"/>
      <c r="F572" s="23" t="s">
        <v>407</v>
      </c>
      <c r="G572" s="22" t="n">
        <f aca="false">G573</f>
        <v>68740.7</v>
      </c>
      <c r="H572" s="22" t="n">
        <f aca="false">H573</f>
        <v>68740.7</v>
      </c>
      <c r="I572" s="22" t="n">
        <f aca="false">I573</f>
        <v>68740.7</v>
      </c>
      <c r="J572" s="22" t="n">
        <f aca="false">J573</f>
        <v>0</v>
      </c>
      <c r="K572" s="22" t="n">
        <f aca="false">K573</f>
        <v>0</v>
      </c>
      <c r="L572" s="22" t="n">
        <f aca="false">L573</f>
        <v>0</v>
      </c>
      <c r="M572" s="22" t="n">
        <f aca="false">G572+J572</f>
        <v>68740.7</v>
      </c>
      <c r="N572" s="22" t="n">
        <f aca="false">H572+K572</f>
        <v>68740.7</v>
      </c>
      <c r="O572" s="22" t="n">
        <f aca="false">I572+L572</f>
        <v>68740.7</v>
      </c>
      <c r="P572" s="22" t="n">
        <f aca="false">P573</f>
        <v>0</v>
      </c>
    </row>
    <row r="573" customFormat="false" ht="31.5" hidden="false" customHeight="false" outlineLevel="0" collapsed="false">
      <c r="A573" s="28" t="n">
        <v>930</v>
      </c>
      <c r="B573" s="9" t="s">
        <v>60</v>
      </c>
      <c r="C573" s="28" t="s">
        <v>380</v>
      </c>
      <c r="D573" s="9" t="s">
        <v>406</v>
      </c>
      <c r="E573" s="9" t="s">
        <v>200</v>
      </c>
      <c r="F573" s="20" t="s">
        <v>170</v>
      </c>
      <c r="G573" s="22" t="n">
        <f aca="false">G574+G575</f>
        <v>68740.7</v>
      </c>
      <c r="H573" s="22" t="n">
        <f aca="false">H574+H575</f>
        <v>68740.7</v>
      </c>
      <c r="I573" s="22" t="n">
        <f aca="false">I574+I575</f>
        <v>68740.7</v>
      </c>
      <c r="J573" s="22" t="n">
        <f aca="false">J574+J575</f>
        <v>0</v>
      </c>
      <c r="K573" s="22" t="n">
        <f aca="false">K574+K575</f>
        <v>0</v>
      </c>
      <c r="L573" s="22" t="n">
        <f aca="false">L574+L575</f>
        <v>0</v>
      </c>
      <c r="M573" s="22" t="n">
        <f aca="false">G573+J573</f>
        <v>68740.7</v>
      </c>
      <c r="N573" s="22" t="n">
        <f aca="false">H573+K573</f>
        <v>68740.7</v>
      </c>
      <c r="O573" s="22" t="n">
        <f aca="false">I573+L573</f>
        <v>68740.7</v>
      </c>
      <c r="P573" s="22" t="n">
        <f aca="false">P574+P575</f>
        <v>0</v>
      </c>
    </row>
    <row r="574" customFormat="false" ht="15.75" hidden="false" customHeight="false" outlineLevel="0" collapsed="false">
      <c r="A574" s="28" t="n">
        <v>930</v>
      </c>
      <c r="B574" s="9" t="s">
        <v>60</v>
      </c>
      <c r="C574" s="28" t="s">
        <v>380</v>
      </c>
      <c r="D574" s="9" t="s">
        <v>406</v>
      </c>
      <c r="E574" s="9" t="s">
        <v>345</v>
      </c>
      <c r="F574" s="20" t="s">
        <v>269</v>
      </c>
      <c r="G574" s="22" t="n">
        <v>60188.4</v>
      </c>
      <c r="H574" s="22" t="n">
        <v>60188.4</v>
      </c>
      <c r="I574" s="22" t="n">
        <v>60188.4</v>
      </c>
      <c r="J574" s="22"/>
      <c r="K574" s="22"/>
      <c r="L574" s="22"/>
      <c r="M574" s="22" t="n">
        <f aca="false">G574+J574</f>
        <v>60188.4</v>
      </c>
      <c r="N574" s="22" t="n">
        <f aca="false">H574+K574</f>
        <v>60188.4</v>
      </c>
      <c r="O574" s="22" t="n">
        <f aca="false">I574+L574</f>
        <v>60188.4</v>
      </c>
      <c r="P574" s="22"/>
    </row>
    <row r="575" customFormat="false" ht="15.75" hidden="false" customHeight="false" outlineLevel="0" collapsed="false">
      <c r="A575" s="28" t="n">
        <v>930</v>
      </c>
      <c r="B575" s="9" t="s">
        <v>60</v>
      </c>
      <c r="C575" s="28" t="s">
        <v>380</v>
      </c>
      <c r="D575" s="9" t="s">
        <v>406</v>
      </c>
      <c r="E575" s="9" t="s">
        <v>201</v>
      </c>
      <c r="F575" s="23" t="s">
        <v>202</v>
      </c>
      <c r="G575" s="22" t="n">
        <v>8552.3</v>
      </c>
      <c r="H575" s="22" t="n">
        <v>8552.3</v>
      </c>
      <c r="I575" s="22" t="n">
        <v>8552.3</v>
      </c>
      <c r="J575" s="22"/>
      <c r="K575" s="22"/>
      <c r="L575" s="22"/>
      <c r="M575" s="22" t="n">
        <f aca="false">G575+J575</f>
        <v>8552.3</v>
      </c>
      <c r="N575" s="22" t="n">
        <f aca="false">H575+K575</f>
        <v>8552.3</v>
      </c>
      <c r="O575" s="22" t="n">
        <f aca="false">I575+L575</f>
        <v>8552.3</v>
      </c>
      <c r="P575" s="22"/>
    </row>
    <row r="576" customFormat="false" ht="47.25" hidden="false" customHeight="false" outlineLevel="0" collapsed="false">
      <c r="A576" s="28" t="n">
        <v>930</v>
      </c>
      <c r="B576" s="9" t="s">
        <v>60</v>
      </c>
      <c r="C576" s="28" t="s">
        <v>380</v>
      </c>
      <c r="D576" s="9" t="s">
        <v>408</v>
      </c>
      <c r="E576" s="9"/>
      <c r="F576" s="23" t="s">
        <v>357</v>
      </c>
      <c r="G576" s="22" t="n">
        <f aca="false">G579+G577</f>
        <v>128490.3</v>
      </c>
      <c r="H576" s="22" t="n">
        <f aca="false">H579+H577</f>
        <v>128490.3</v>
      </c>
      <c r="I576" s="22" t="n">
        <f aca="false">I579+I577</f>
        <v>128490.3</v>
      </c>
      <c r="J576" s="22" t="n">
        <f aca="false">J579+J577</f>
        <v>0</v>
      </c>
      <c r="K576" s="22" t="n">
        <f aca="false">K579+K577</f>
        <v>0</v>
      </c>
      <c r="L576" s="22" t="n">
        <f aca="false">L579+L577</f>
        <v>0</v>
      </c>
      <c r="M576" s="22" t="n">
        <f aca="false">G576+J576</f>
        <v>128490.3</v>
      </c>
      <c r="N576" s="22" t="n">
        <f aca="false">H576+K576</f>
        <v>128490.3</v>
      </c>
      <c r="O576" s="22" t="n">
        <f aca="false">I576+L576</f>
        <v>128490.3</v>
      </c>
      <c r="P576" s="22" t="n">
        <f aca="false">P579+P577</f>
        <v>0</v>
      </c>
    </row>
    <row r="577" customFormat="false" ht="78.75" hidden="false" customHeight="false" outlineLevel="0" collapsed="false">
      <c r="A577" s="28" t="n">
        <v>930</v>
      </c>
      <c r="B577" s="9" t="s">
        <v>60</v>
      </c>
      <c r="C577" s="28" t="s">
        <v>380</v>
      </c>
      <c r="D577" s="9" t="s">
        <v>408</v>
      </c>
      <c r="E577" s="9" t="s">
        <v>358</v>
      </c>
      <c r="F577" s="20" t="s">
        <v>40</v>
      </c>
      <c r="G577" s="22" t="n">
        <f aca="false">G578</f>
        <v>1898.9</v>
      </c>
      <c r="H577" s="22" t="n">
        <f aca="false">H578</f>
        <v>1898.9</v>
      </c>
      <c r="I577" s="22" t="n">
        <f aca="false">I578</f>
        <v>1898.9</v>
      </c>
      <c r="J577" s="22" t="n">
        <f aca="false">J578</f>
        <v>0</v>
      </c>
      <c r="K577" s="22" t="n">
        <f aca="false">K578</f>
        <v>0</v>
      </c>
      <c r="L577" s="22" t="n">
        <f aca="false">L578</f>
        <v>0</v>
      </c>
      <c r="M577" s="22" t="n">
        <f aca="false">G577+J577</f>
        <v>1898.9</v>
      </c>
      <c r="N577" s="22" t="n">
        <f aca="false">H577+K577</f>
        <v>1898.9</v>
      </c>
      <c r="O577" s="22" t="n">
        <f aca="false">I577+L577</f>
        <v>1898.9</v>
      </c>
      <c r="P577" s="22" t="n">
        <f aca="false">P578</f>
        <v>0</v>
      </c>
    </row>
    <row r="578" customFormat="false" ht="31.5" hidden="false" customHeight="false" outlineLevel="0" collapsed="false">
      <c r="A578" s="28" t="n">
        <v>930</v>
      </c>
      <c r="B578" s="9" t="s">
        <v>60</v>
      </c>
      <c r="C578" s="28" t="s">
        <v>380</v>
      </c>
      <c r="D578" s="9" t="s">
        <v>408</v>
      </c>
      <c r="E578" s="9" t="s">
        <v>359</v>
      </c>
      <c r="F578" s="20" t="s">
        <v>56</v>
      </c>
      <c r="G578" s="22" t="n">
        <v>1898.9</v>
      </c>
      <c r="H578" s="22" t="n">
        <v>1898.9</v>
      </c>
      <c r="I578" s="22" t="n">
        <v>1898.9</v>
      </c>
      <c r="J578" s="22"/>
      <c r="K578" s="22"/>
      <c r="L578" s="22"/>
      <c r="M578" s="22" t="n">
        <f aca="false">G578+J578</f>
        <v>1898.9</v>
      </c>
      <c r="N578" s="22" t="n">
        <f aca="false">H578+K578</f>
        <v>1898.9</v>
      </c>
      <c r="O578" s="22" t="n">
        <f aca="false">I578+L578</f>
        <v>1898.9</v>
      </c>
      <c r="P578" s="22"/>
    </row>
    <row r="579" customFormat="false" ht="31.5" hidden="false" customHeight="false" outlineLevel="0" collapsed="false">
      <c r="A579" s="28" t="n">
        <v>930</v>
      </c>
      <c r="B579" s="9" t="s">
        <v>60</v>
      </c>
      <c r="C579" s="28" t="s">
        <v>380</v>
      </c>
      <c r="D579" s="9" t="s">
        <v>408</v>
      </c>
      <c r="E579" s="9" t="s">
        <v>200</v>
      </c>
      <c r="F579" s="20" t="s">
        <v>170</v>
      </c>
      <c r="G579" s="22" t="n">
        <f aca="false">G580+G581</f>
        <v>126591.4</v>
      </c>
      <c r="H579" s="22" t="n">
        <f aca="false">H580+H581</f>
        <v>126591.4</v>
      </c>
      <c r="I579" s="22" t="n">
        <f aca="false">I580+I581</f>
        <v>126591.4</v>
      </c>
      <c r="J579" s="22" t="n">
        <f aca="false">J580+J581</f>
        <v>0</v>
      </c>
      <c r="K579" s="22" t="n">
        <f aca="false">K580+K581</f>
        <v>0</v>
      </c>
      <c r="L579" s="22" t="n">
        <f aca="false">L580+L581</f>
        <v>0</v>
      </c>
      <c r="M579" s="22" t="n">
        <f aca="false">G579+J579</f>
        <v>126591.4</v>
      </c>
      <c r="N579" s="22" t="n">
        <f aca="false">H579+K579</f>
        <v>126591.4</v>
      </c>
      <c r="O579" s="22" t="n">
        <f aca="false">I579+L579</f>
        <v>126591.4</v>
      </c>
      <c r="P579" s="22" t="n">
        <f aca="false">P580+P581</f>
        <v>0</v>
      </c>
    </row>
    <row r="580" customFormat="false" ht="15.75" hidden="false" customHeight="false" outlineLevel="0" collapsed="false">
      <c r="A580" s="28" t="n">
        <v>930</v>
      </c>
      <c r="B580" s="9" t="s">
        <v>60</v>
      </c>
      <c r="C580" s="28" t="s">
        <v>380</v>
      </c>
      <c r="D580" s="9" t="s">
        <v>408</v>
      </c>
      <c r="E580" s="9" t="s">
        <v>345</v>
      </c>
      <c r="F580" s="20" t="s">
        <v>269</v>
      </c>
      <c r="G580" s="22" t="n">
        <v>14154.7</v>
      </c>
      <c r="H580" s="22" t="n">
        <v>14154.7</v>
      </c>
      <c r="I580" s="22" t="n">
        <v>14154.7</v>
      </c>
      <c r="J580" s="22"/>
      <c r="K580" s="22"/>
      <c r="L580" s="22"/>
      <c r="M580" s="22" t="n">
        <f aca="false">G580+J580</f>
        <v>14154.7</v>
      </c>
      <c r="N580" s="22" t="n">
        <f aca="false">H580+K580</f>
        <v>14154.7</v>
      </c>
      <c r="O580" s="22" t="n">
        <f aca="false">I580+L580</f>
        <v>14154.7</v>
      </c>
      <c r="P580" s="22"/>
    </row>
    <row r="581" customFormat="false" ht="15.75" hidden="false" customHeight="false" outlineLevel="0" collapsed="false">
      <c r="A581" s="28" t="n">
        <v>930</v>
      </c>
      <c r="B581" s="9" t="s">
        <v>60</v>
      </c>
      <c r="C581" s="28" t="s">
        <v>380</v>
      </c>
      <c r="D581" s="9" t="s">
        <v>408</v>
      </c>
      <c r="E581" s="9" t="s">
        <v>201</v>
      </c>
      <c r="F581" s="23" t="s">
        <v>202</v>
      </c>
      <c r="G581" s="22" t="n">
        <v>112436.7</v>
      </c>
      <c r="H581" s="22" t="n">
        <v>112436.7</v>
      </c>
      <c r="I581" s="22" t="n">
        <v>112436.7</v>
      </c>
      <c r="J581" s="22"/>
      <c r="K581" s="22"/>
      <c r="L581" s="22"/>
      <c r="M581" s="22" t="n">
        <f aca="false">G581+J581</f>
        <v>112436.7</v>
      </c>
      <c r="N581" s="22" t="n">
        <f aca="false">H581+K581</f>
        <v>112436.7</v>
      </c>
      <c r="O581" s="22" t="n">
        <f aca="false">I581+L581</f>
        <v>112436.7</v>
      </c>
      <c r="P581" s="22"/>
    </row>
    <row r="582" customFormat="false" ht="63" hidden="false" customHeight="false" outlineLevel="0" collapsed="false">
      <c r="A582" s="28" t="n">
        <v>930</v>
      </c>
      <c r="B582" s="9" t="s">
        <v>60</v>
      </c>
      <c r="C582" s="28" t="s">
        <v>380</v>
      </c>
      <c r="D582" s="9" t="s">
        <v>409</v>
      </c>
      <c r="E582" s="9"/>
      <c r="F582" s="23" t="s">
        <v>410</v>
      </c>
      <c r="G582" s="22" t="n">
        <f aca="false">G583</f>
        <v>34.2</v>
      </c>
      <c r="H582" s="22" t="n">
        <f aca="false">H583</f>
        <v>34.2</v>
      </c>
      <c r="I582" s="22" t="n">
        <f aca="false">I583</f>
        <v>34.2</v>
      </c>
      <c r="J582" s="22" t="n">
        <f aca="false">J583</f>
        <v>0</v>
      </c>
      <c r="K582" s="22" t="n">
        <f aca="false">K583</f>
        <v>0</v>
      </c>
      <c r="L582" s="22" t="n">
        <f aca="false">L583</f>
        <v>0</v>
      </c>
      <c r="M582" s="22" t="n">
        <f aca="false">G582+J582</f>
        <v>34.2</v>
      </c>
      <c r="N582" s="22" t="n">
        <f aca="false">H582+K582</f>
        <v>34.2</v>
      </c>
      <c r="O582" s="22" t="n">
        <f aca="false">I582+L582</f>
        <v>34.2</v>
      </c>
      <c r="P582" s="22" t="n">
        <f aca="false">P583</f>
        <v>0</v>
      </c>
    </row>
    <row r="583" customFormat="false" ht="31.5" hidden="false" customHeight="false" outlineLevel="0" collapsed="false">
      <c r="A583" s="28" t="n">
        <v>930</v>
      </c>
      <c r="B583" s="9" t="s">
        <v>60</v>
      </c>
      <c r="C583" s="28" t="s">
        <v>380</v>
      </c>
      <c r="D583" s="9" t="s">
        <v>409</v>
      </c>
      <c r="E583" s="9" t="s">
        <v>200</v>
      </c>
      <c r="F583" s="20" t="s">
        <v>170</v>
      </c>
      <c r="G583" s="22" t="n">
        <f aca="false">G584+G585</f>
        <v>34.2</v>
      </c>
      <c r="H583" s="22" t="n">
        <f aca="false">H584+H585</f>
        <v>34.2</v>
      </c>
      <c r="I583" s="22" t="n">
        <f aca="false">I584+I585</f>
        <v>34.2</v>
      </c>
      <c r="J583" s="22" t="n">
        <f aca="false">J584+J585</f>
        <v>0</v>
      </c>
      <c r="K583" s="22" t="n">
        <f aca="false">K584+K585</f>
        <v>0</v>
      </c>
      <c r="L583" s="22" t="n">
        <f aca="false">L584+L585</f>
        <v>0</v>
      </c>
      <c r="M583" s="22" t="n">
        <f aca="false">G583+J583</f>
        <v>34.2</v>
      </c>
      <c r="N583" s="22" t="n">
        <f aca="false">H583+K583</f>
        <v>34.2</v>
      </c>
      <c r="O583" s="22" t="n">
        <f aca="false">I583+L583</f>
        <v>34.2</v>
      </c>
      <c r="P583" s="22" t="n">
        <f aca="false">P584+P585</f>
        <v>0</v>
      </c>
    </row>
    <row r="584" customFormat="false" ht="15.75" hidden="false" customHeight="false" outlineLevel="0" collapsed="false">
      <c r="A584" s="28" t="n">
        <v>930</v>
      </c>
      <c r="B584" s="9" t="s">
        <v>60</v>
      </c>
      <c r="C584" s="28" t="s">
        <v>380</v>
      </c>
      <c r="D584" s="9" t="s">
        <v>409</v>
      </c>
      <c r="E584" s="9" t="s">
        <v>345</v>
      </c>
      <c r="F584" s="20" t="s">
        <v>269</v>
      </c>
      <c r="G584" s="22" t="n">
        <v>17.1</v>
      </c>
      <c r="H584" s="22" t="n">
        <v>17.1</v>
      </c>
      <c r="I584" s="22" t="n">
        <v>17.1</v>
      </c>
      <c r="J584" s="22"/>
      <c r="K584" s="22"/>
      <c r="L584" s="22"/>
      <c r="M584" s="22" t="n">
        <f aca="false">G584+J584</f>
        <v>17.1</v>
      </c>
      <c r="N584" s="22" t="n">
        <f aca="false">H584+K584</f>
        <v>17.1</v>
      </c>
      <c r="O584" s="22" t="n">
        <f aca="false">I584+L584</f>
        <v>17.1</v>
      </c>
      <c r="P584" s="22"/>
    </row>
    <row r="585" customFormat="false" ht="15.75" hidden="false" customHeight="false" outlineLevel="0" collapsed="false">
      <c r="A585" s="28" t="n">
        <v>930</v>
      </c>
      <c r="B585" s="9" t="s">
        <v>60</v>
      </c>
      <c r="C585" s="28" t="s">
        <v>380</v>
      </c>
      <c r="D585" s="9" t="s">
        <v>409</v>
      </c>
      <c r="E585" s="9" t="s">
        <v>201</v>
      </c>
      <c r="F585" s="23" t="s">
        <v>202</v>
      </c>
      <c r="G585" s="22" t="n">
        <v>17.1</v>
      </c>
      <c r="H585" s="22" t="n">
        <v>17.1</v>
      </c>
      <c r="I585" s="22" t="n">
        <v>17.1</v>
      </c>
      <c r="J585" s="22"/>
      <c r="K585" s="22"/>
      <c r="L585" s="22"/>
      <c r="M585" s="22" t="n">
        <f aca="false">G585+J585</f>
        <v>17.1</v>
      </c>
      <c r="N585" s="22" t="n">
        <f aca="false">H585+K585</f>
        <v>17.1</v>
      </c>
      <c r="O585" s="22" t="n">
        <f aca="false">I585+L585</f>
        <v>17.1</v>
      </c>
      <c r="P585" s="22"/>
    </row>
    <row r="586" customFormat="false" ht="31.5" hidden="true" customHeight="false" outlineLevel="0" collapsed="false">
      <c r="A586" s="29" t="n">
        <v>930</v>
      </c>
      <c r="B586" s="30" t="s">
        <v>60</v>
      </c>
      <c r="C586" s="29" t="s">
        <v>380</v>
      </c>
      <c r="D586" s="30" t="s">
        <v>411</v>
      </c>
      <c r="E586" s="30"/>
      <c r="F586" s="41" t="s">
        <v>412</v>
      </c>
      <c r="G586" s="22" t="n">
        <f aca="false">G587</f>
        <v>51853.5</v>
      </c>
      <c r="H586" s="22" t="n">
        <f aca="false">H587</f>
        <v>56189.1</v>
      </c>
      <c r="I586" s="22" t="n">
        <f aca="false">I587</f>
        <v>57110.2</v>
      </c>
      <c r="J586" s="22" t="n">
        <f aca="false">J587</f>
        <v>-51853.5</v>
      </c>
      <c r="K586" s="22" t="n">
        <f aca="false">K587</f>
        <v>-56189.1</v>
      </c>
      <c r="L586" s="22" t="n">
        <f aca="false">L587</f>
        <v>-57110.2</v>
      </c>
      <c r="M586" s="24" t="n">
        <f aca="false">G586+J586</f>
        <v>0</v>
      </c>
      <c r="N586" s="22" t="n">
        <f aca="false">H586+K586</f>
        <v>0</v>
      </c>
      <c r="O586" s="22" t="n">
        <f aca="false">I586+L586</f>
        <v>0</v>
      </c>
      <c r="P586" s="22" t="n">
        <f aca="false">P587</f>
        <v>0</v>
      </c>
      <c r="Q586" s="7" t="n">
        <v>0</v>
      </c>
    </row>
    <row r="587" customFormat="false" ht="31.5" hidden="true" customHeight="false" outlineLevel="0" collapsed="false">
      <c r="A587" s="28" t="n">
        <v>930</v>
      </c>
      <c r="B587" s="9" t="s">
        <v>60</v>
      </c>
      <c r="C587" s="28" t="s">
        <v>380</v>
      </c>
      <c r="D587" s="9" t="s">
        <v>413</v>
      </c>
      <c r="E587" s="9"/>
      <c r="F587" s="23" t="s">
        <v>414</v>
      </c>
      <c r="G587" s="22" t="n">
        <f aca="false">G588</f>
        <v>51853.5</v>
      </c>
      <c r="H587" s="22" t="n">
        <f aca="false">H588</f>
        <v>56189.1</v>
      </c>
      <c r="I587" s="22" t="n">
        <f aca="false">I588</f>
        <v>57110.2</v>
      </c>
      <c r="J587" s="22" t="n">
        <f aca="false">J588</f>
        <v>-51853.5</v>
      </c>
      <c r="K587" s="22" t="n">
        <f aca="false">K588</f>
        <v>-56189.1</v>
      </c>
      <c r="L587" s="22" t="n">
        <f aca="false">L588</f>
        <v>-57110.2</v>
      </c>
      <c r="M587" s="22" t="n">
        <f aca="false">G587+J587</f>
        <v>0</v>
      </c>
      <c r="N587" s="22" t="n">
        <f aca="false">H587+K587</f>
        <v>0</v>
      </c>
      <c r="O587" s="22" t="n">
        <f aca="false">I587+L587</f>
        <v>0</v>
      </c>
      <c r="P587" s="22" t="n">
        <f aca="false">P588</f>
        <v>0</v>
      </c>
      <c r="Q587" s="7" t="n">
        <v>0</v>
      </c>
    </row>
    <row r="588" customFormat="false" ht="63" hidden="true" customHeight="false" outlineLevel="0" collapsed="false">
      <c r="A588" s="28" t="n">
        <v>930</v>
      </c>
      <c r="B588" s="9" t="s">
        <v>60</v>
      </c>
      <c r="C588" s="28" t="s">
        <v>380</v>
      </c>
      <c r="D588" s="9" t="s">
        <v>415</v>
      </c>
      <c r="E588" s="9"/>
      <c r="F588" s="23" t="s">
        <v>39</v>
      </c>
      <c r="G588" s="22" t="n">
        <f aca="false">G589</f>
        <v>51853.5</v>
      </c>
      <c r="H588" s="22" t="n">
        <f aca="false">H589</f>
        <v>56189.1</v>
      </c>
      <c r="I588" s="22" t="n">
        <f aca="false">I589</f>
        <v>57110.2</v>
      </c>
      <c r="J588" s="22" t="n">
        <f aca="false">J589</f>
        <v>-51853.5</v>
      </c>
      <c r="K588" s="22" t="n">
        <f aca="false">K589</f>
        <v>-56189.1</v>
      </c>
      <c r="L588" s="22" t="n">
        <f aca="false">L589</f>
        <v>-57110.2</v>
      </c>
      <c r="M588" s="22" t="n">
        <f aca="false">G588+J588</f>
        <v>0</v>
      </c>
      <c r="N588" s="22" t="n">
        <f aca="false">H588+K588</f>
        <v>0</v>
      </c>
      <c r="O588" s="22" t="n">
        <f aca="false">I588+L588</f>
        <v>0</v>
      </c>
      <c r="P588" s="22" t="n">
        <f aca="false">P589</f>
        <v>0</v>
      </c>
      <c r="Q588" s="7" t="n">
        <v>0</v>
      </c>
    </row>
    <row r="589" customFormat="false" ht="31.5" hidden="true" customHeight="false" outlineLevel="0" collapsed="false">
      <c r="A589" s="28" t="n">
        <v>930</v>
      </c>
      <c r="B589" s="9" t="s">
        <v>60</v>
      </c>
      <c r="C589" s="28" t="s">
        <v>380</v>
      </c>
      <c r="D589" s="9" t="s">
        <v>415</v>
      </c>
      <c r="E589" s="9" t="s">
        <v>200</v>
      </c>
      <c r="F589" s="32" t="s">
        <v>170</v>
      </c>
      <c r="G589" s="22" t="n">
        <f aca="false">G590</f>
        <v>51853.5</v>
      </c>
      <c r="H589" s="22" t="n">
        <f aca="false">H590</f>
        <v>56189.1</v>
      </c>
      <c r="I589" s="22" t="n">
        <f aca="false">I590</f>
        <v>57110.2</v>
      </c>
      <c r="J589" s="22" t="n">
        <f aca="false">J590</f>
        <v>-51853.5</v>
      </c>
      <c r="K589" s="22" t="n">
        <f aca="false">K590</f>
        <v>-56189.1</v>
      </c>
      <c r="L589" s="22" t="n">
        <f aca="false">L590</f>
        <v>-57110.2</v>
      </c>
      <c r="M589" s="22" t="n">
        <f aca="false">G589+J589</f>
        <v>0</v>
      </c>
      <c r="N589" s="22" t="n">
        <f aca="false">H589+K589</f>
        <v>0</v>
      </c>
      <c r="O589" s="22" t="n">
        <f aca="false">I589+L589</f>
        <v>0</v>
      </c>
      <c r="P589" s="22" t="n">
        <f aca="false">P590</f>
        <v>0</v>
      </c>
      <c r="Q589" s="7" t="n">
        <v>0</v>
      </c>
    </row>
    <row r="590" customFormat="false" ht="15.75" hidden="true" customHeight="false" outlineLevel="0" collapsed="false">
      <c r="A590" s="28" t="n">
        <v>930</v>
      </c>
      <c r="B590" s="9" t="s">
        <v>60</v>
      </c>
      <c r="C590" s="28" t="s">
        <v>380</v>
      </c>
      <c r="D590" s="9" t="s">
        <v>415</v>
      </c>
      <c r="E590" s="9" t="s">
        <v>201</v>
      </c>
      <c r="F590" s="23" t="s">
        <v>202</v>
      </c>
      <c r="G590" s="22" t="n">
        <v>51853.5</v>
      </c>
      <c r="H590" s="22" t="n">
        <v>56189.1</v>
      </c>
      <c r="I590" s="22" t="n">
        <v>57110.2</v>
      </c>
      <c r="J590" s="22" t="n">
        <v>-51853.5</v>
      </c>
      <c r="K590" s="22" t="n">
        <v>-56189.1</v>
      </c>
      <c r="L590" s="22" t="n">
        <v>-57110.2</v>
      </c>
      <c r="M590" s="22" t="n">
        <f aca="false">G590+J590</f>
        <v>0</v>
      </c>
      <c r="N590" s="22" t="n">
        <f aca="false">H590+K590</f>
        <v>0</v>
      </c>
      <c r="O590" s="22" t="n">
        <f aca="false">I590+L590</f>
        <v>0</v>
      </c>
      <c r="P590" s="22"/>
      <c r="Q590" s="7" t="n">
        <v>0</v>
      </c>
    </row>
    <row r="591" customFormat="false" ht="31.5" hidden="false" customHeight="false" outlineLevel="0" collapsed="false">
      <c r="A591" s="28" t="n">
        <v>930</v>
      </c>
      <c r="B591" s="9" t="s">
        <v>60</v>
      </c>
      <c r="C591" s="28" t="s">
        <v>380</v>
      </c>
      <c r="D591" s="9" t="s">
        <v>360</v>
      </c>
      <c r="E591" s="9"/>
      <c r="F591" s="23" t="s">
        <v>361</v>
      </c>
      <c r="G591" s="22" t="n">
        <f aca="false">G592</f>
        <v>13310.7</v>
      </c>
      <c r="H591" s="22" t="n">
        <f aca="false">H592</f>
        <v>13732.6</v>
      </c>
      <c r="I591" s="22" t="n">
        <f aca="false">I592</f>
        <v>14276.7</v>
      </c>
      <c r="J591" s="22" t="n">
        <f aca="false">J592</f>
        <v>-3556.3</v>
      </c>
      <c r="K591" s="22" t="n">
        <f aca="false">K592</f>
        <v>-3720.2</v>
      </c>
      <c r="L591" s="22" t="n">
        <f aca="false">L592</f>
        <v>-3899.1</v>
      </c>
      <c r="M591" s="22" t="n">
        <f aca="false">G591+J591</f>
        <v>9754.4</v>
      </c>
      <c r="N591" s="22" t="n">
        <f aca="false">H591+K591</f>
        <v>10012.4</v>
      </c>
      <c r="O591" s="22" t="n">
        <f aca="false">I591+L591</f>
        <v>10377.6</v>
      </c>
      <c r="P591" s="22" t="n">
        <f aca="false">P592</f>
        <v>0</v>
      </c>
    </row>
    <row r="592" customFormat="false" ht="47.25" hidden="false" customHeight="false" outlineLevel="0" collapsed="false">
      <c r="A592" s="28" t="n">
        <v>930</v>
      </c>
      <c r="B592" s="9" t="s">
        <v>60</v>
      </c>
      <c r="C592" s="28" t="s">
        <v>380</v>
      </c>
      <c r="D592" s="9" t="s">
        <v>362</v>
      </c>
      <c r="E592" s="9"/>
      <c r="F592" s="23" t="s">
        <v>363</v>
      </c>
      <c r="G592" s="22" t="n">
        <f aca="false">G593+G596</f>
        <v>13310.7</v>
      </c>
      <c r="H592" s="22" t="n">
        <f aca="false">H593+H596</f>
        <v>13732.6</v>
      </c>
      <c r="I592" s="22" t="n">
        <f aca="false">I593+I596</f>
        <v>14276.7</v>
      </c>
      <c r="J592" s="22" t="n">
        <f aca="false">J593+J596</f>
        <v>-3556.3</v>
      </c>
      <c r="K592" s="22" t="n">
        <f aca="false">K593+K596</f>
        <v>-3720.2</v>
      </c>
      <c r="L592" s="22" t="n">
        <f aca="false">L593+L596</f>
        <v>-3899.1</v>
      </c>
      <c r="M592" s="22" t="n">
        <f aca="false">G592+J592</f>
        <v>9754.4</v>
      </c>
      <c r="N592" s="22" t="n">
        <f aca="false">H592+K592</f>
        <v>10012.4</v>
      </c>
      <c r="O592" s="22" t="n">
        <f aca="false">I592+L592</f>
        <v>10377.6</v>
      </c>
      <c r="P592" s="22" t="n">
        <f aca="false">P593+P596</f>
        <v>0</v>
      </c>
    </row>
    <row r="593" customFormat="false" ht="47.25" hidden="false" customHeight="false" outlineLevel="0" collapsed="false">
      <c r="A593" s="28" t="n">
        <v>930</v>
      </c>
      <c r="B593" s="9" t="s">
        <v>60</v>
      </c>
      <c r="C593" s="28" t="s">
        <v>380</v>
      </c>
      <c r="D593" s="9" t="s">
        <v>364</v>
      </c>
      <c r="E593" s="9"/>
      <c r="F593" s="23" t="s">
        <v>365</v>
      </c>
      <c r="G593" s="22" t="n">
        <f aca="false">G594</f>
        <v>6963</v>
      </c>
      <c r="H593" s="22" t="n">
        <f aca="false">H594</f>
        <v>6705.6</v>
      </c>
      <c r="I593" s="22" t="n">
        <f aca="false">I594</f>
        <v>6852.1</v>
      </c>
      <c r="J593" s="22" t="n">
        <f aca="false">J594</f>
        <v>-1493.2</v>
      </c>
      <c r="K593" s="22" t="n">
        <f aca="false">K594</f>
        <v>-1447.5</v>
      </c>
      <c r="L593" s="22" t="n">
        <f aca="false">L594</f>
        <v>-1497.8</v>
      </c>
      <c r="M593" s="22" t="n">
        <f aca="false">G593+J593</f>
        <v>5469.8</v>
      </c>
      <c r="N593" s="22" t="n">
        <f aca="false">H593+K593</f>
        <v>5258.1</v>
      </c>
      <c r="O593" s="22" t="n">
        <f aca="false">I593+L593</f>
        <v>5354.3</v>
      </c>
      <c r="P593" s="22" t="n">
        <f aca="false">P594</f>
        <v>0</v>
      </c>
    </row>
    <row r="594" customFormat="false" ht="31.5" hidden="false" customHeight="false" outlineLevel="0" collapsed="false">
      <c r="A594" s="28" t="n">
        <v>930</v>
      </c>
      <c r="B594" s="9" t="s">
        <v>60</v>
      </c>
      <c r="C594" s="28" t="s">
        <v>380</v>
      </c>
      <c r="D594" s="9" t="s">
        <v>364</v>
      </c>
      <c r="E594" s="9" t="s">
        <v>200</v>
      </c>
      <c r="F594" s="20" t="s">
        <v>170</v>
      </c>
      <c r="G594" s="22" t="n">
        <f aca="false">G595</f>
        <v>6963</v>
      </c>
      <c r="H594" s="22" t="n">
        <f aca="false">H595</f>
        <v>6705.6</v>
      </c>
      <c r="I594" s="22" t="n">
        <f aca="false">I595</f>
        <v>6852.1</v>
      </c>
      <c r="J594" s="22" t="n">
        <f aca="false">J595</f>
        <v>-1493.2</v>
      </c>
      <c r="K594" s="22" t="n">
        <f aca="false">K595</f>
        <v>-1447.5</v>
      </c>
      <c r="L594" s="22" t="n">
        <f aca="false">L595</f>
        <v>-1497.8</v>
      </c>
      <c r="M594" s="22" t="n">
        <f aca="false">G594+J594</f>
        <v>5469.8</v>
      </c>
      <c r="N594" s="22" t="n">
        <f aca="false">H594+K594</f>
        <v>5258.1</v>
      </c>
      <c r="O594" s="22" t="n">
        <f aca="false">I594+L594</f>
        <v>5354.3</v>
      </c>
      <c r="P594" s="22" t="n">
        <f aca="false">P595</f>
        <v>0</v>
      </c>
    </row>
    <row r="595" customFormat="false" ht="47.25" hidden="false" customHeight="false" outlineLevel="0" collapsed="false">
      <c r="A595" s="28" t="n">
        <v>930</v>
      </c>
      <c r="B595" s="9" t="s">
        <v>60</v>
      </c>
      <c r="C595" s="28" t="s">
        <v>380</v>
      </c>
      <c r="D595" s="9" t="s">
        <v>364</v>
      </c>
      <c r="E595" s="9" t="s">
        <v>366</v>
      </c>
      <c r="F595" s="20" t="s">
        <v>171</v>
      </c>
      <c r="G595" s="22" t="n">
        <v>6963</v>
      </c>
      <c r="H595" s="22" t="n">
        <v>6705.6</v>
      </c>
      <c r="I595" s="22" t="n">
        <v>6852.1</v>
      </c>
      <c r="J595" s="22" t="n">
        <v>-1493.2</v>
      </c>
      <c r="K595" s="22" t="n">
        <v>-1447.5</v>
      </c>
      <c r="L595" s="22" t="n">
        <v>-1497.8</v>
      </c>
      <c r="M595" s="22" t="n">
        <f aca="false">G595+J595</f>
        <v>5469.8</v>
      </c>
      <c r="N595" s="22" t="n">
        <f aca="false">H595+K595</f>
        <v>5258.1</v>
      </c>
      <c r="O595" s="22" t="n">
        <f aca="false">I595+L595</f>
        <v>5354.3</v>
      </c>
      <c r="P595" s="22"/>
    </row>
    <row r="596" customFormat="false" ht="31.5" hidden="false" customHeight="false" outlineLevel="0" collapsed="false">
      <c r="A596" s="28" t="n">
        <v>930</v>
      </c>
      <c r="B596" s="9" t="s">
        <v>60</v>
      </c>
      <c r="C596" s="28" t="s">
        <v>380</v>
      </c>
      <c r="D596" s="9" t="s">
        <v>416</v>
      </c>
      <c r="E596" s="9"/>
      <c r="F596" s="23" t="s">
        <v>417</v>
      </c>
      <c r="G596" s="22" t="n">
        <f aca="false">G597</f>
        <v>6347.7</v>
      </c>
      <c r="H596" s="22" t="n">
        <f aca="false">H597</f>
        <v>7027</v>
      </c>
      <c r="I596" s="22" t="n">
        <f aca="false">I597</f>
        <v>7424.6</v>
      </c>
      <c r="J596" s="22" t="n">
        <f aca="false">J597</f>
        <v>-2063.1</v>
      </c>
      <c r="K596" s="22" t="n">
        <f aca="false">K597</f>
        <v>-2272.7</v>
      </c>
      <c r="L596" s="22" t="n">
        <f aca="false">L597</f>
        <v>-2401.3</v>
      </c>
      <c r="M596" s="22" t="n">
        <f aca="false">G596+J596</f>
        <v>4284.6</v>
      </c>
      <c r="N596" s="22" t="n">
        <f aca="false">H596+K596</f>
        <v>4754.3</v>
      </c>
      <c r="O596" s="22" t="n">
        <f aca="false">I596+L596</f>
        <v>5023.3</v>
      </c>
      <c r="P596" s="22" t="n">
        <f aca="false">P597</f>
        <v>0</v>
      </c>
    </row>
    <row r="597" customFormat="false" ht="31.5" hidden="false" customHeight="false" outlineLevel="0" collapsed="false">
      <c r="A597" s="28" t="n">
        <v>930</v>
      </c>
      <c r="B597" s="9" t="s">
        <v>60</v>
      </c>
      <c r="C597" s="28" t="s">
        <v>380</v>
      </c>
      <c r="D597" s="9" t="s">
        <v>416</v>
      </c>
      <c r="E597" s="9" t="s">
        <v>200</v>
      </c>
      <c r="F597" s="20" t="s">
        <v>170</v>
      </c>
      <c r="G597" s="22" t="n">
        <f aca="false">G598</f>
        <v>6347.7</v>
      </c>
      <c r="H597" s="22" t="n">
        <f aca="false">H598</f>
        <v>7027</v>
      </c>
      <c r="I597" s="22" t="n">
        <f aca="false">I598</f>
        <v>7424.6</v>
      </c>
      <c r="J597" s="22" t="n">
        <f aca="false">J598</f>
        <v>-2063.1</v>
      </c>
      <c r="K597" s="22" t="n">
        <f aca="false">K598</f>
        <v>-2272.7</v>
      </c>
      <c r="L597" s="22" t="n">
        <f aca="false">L598</f>
        <v>-2401.3</v>
      </c>
      <c r="M597" s="22" t="n">
        <f aca="false">G597+J597</f>
        <v>4284.6</v>
      </c>
      <c r="N597" s="22" t="n">
        <f aca="false">H597+K597</f>
        <v>4754.3</v>
      </c>
      <c r="O597" s="22" t="n">
        <f aca="false">I597+L597</f>
        <v>5023.3</v>
      </c>
      <c r="P597" s="22" t="n">
        <f aca="false">P598</f>
        <v>0</v>
      </c>
    </row>
    <row r="598" customFormat="false" ht="47.25" hidden="false" customHeight="false" outlineLevel="0" collapsed="false">
      <c r="A598" s="28" t="n">
        <v>930</v>
      </c>
      <c r="B598" s="9" t="s">
        <v>60</v>
      </c>
      <c r="C598" s="28" t="s">
        <v>380</v>
      </c>
      <c r="D598" s="9" t="s">
        <v>416</v>
      </c>
      <c r="E598" s="9" t="s">
        <v>366</v>
      </c>
      <c r="F598" s="20" t="s">
        <v>171</v>
      </c>
      <c r="G598" s="22" t="n">
        <v>6347.7</v>
      </c>
      <c r="H598" s="22" t="n">
        <v>7027</v>
      </c>
      <c r="I598" s="22" t="n">
        <v>7424.6</v>
      </c>
      <c r="J598" s="22" t="n">
        <v>-2063.1</v>
      </c>
      <c r="K598" s="22" t="n">
        <v>-2272.7</v>
      </c>
      <c r="L598" s="22" t="n">
        <v>-2401.3</v>
      </c>
      <c r="M598" s="22" t="n">
        <f aca="false">G598+J598</f>
        <v>4284.6</v>
      </c>
      <c r="N598" s="22" t="n">
        <f aca="false">H598+K598</f>
        <v>4754.3</v>
      </c>
      <c r="O598" s="22" t="n">
        <f aca="false">I598+L598</f>
        <v>5023.3</v>
      </c>
      <c r="P598" s="22"/>
    </row>
    <row r="599" customFormat="false" ht="47.25" hidden="false" customHeight="false" outlineLevel="0" collapsed="false">
      <c r="A599" s="28" t="n">
        <v>930</v>
      </c>
      <c r="B599" s="9" t="s">
        <v>60</v>
      </c>
      <c r="C599" s="28" t="s">
        <v>380</v>
      </c>
      <c r="D599" s="9" t="s">
        <v>367</v>
      </c>
      <c r="E599" s="9"/>
      <c r="F599" s="23" t="s">
        <v>368</v>
      </c>
      <c r="G599" s="22" t="n">
        <f aca="false">G600</f>
        <v>254074.1</v>
      </c>
      <c r="H599" s="22" t="n">
        <f aca="false">H600</f>
        <v>164888.3</v>
      </c>
      <c r="I599" s="22" t="n">
        <f aca="false">I600</f>
        <v>162164.6</v>
      </c>
      <c r="J599" s="22" t="n">
        <f aca="false">J600</f>
        <v>-35372.2</v>
      </c>
      <c r="K599" s="22" t="n">
        <f aca="false">K600</f>
        <v>0</v>
      </c>
      <c r="L599" s="22" t="n">
        <f aca="false">L600</f>
        <v>0</v>
      </c>
      <c r="M599" s="22" t="n">
        <f aca="false">G599+J599</f>
        <v>218701.9</v>
      </c>
      <c r="N599" s="22" t="n">
        <f aca="false">H599+K599</f>
        <v>164888.3</v>
      </c>
      <c r="O599" s="22" t="n">
        <f aca="false">I599+L599</f>
        <v>162164.6</v>
      </c>
      <c r="P599" s="22" t="n">
        <f aca="false">P600</f>
        <v>0</v>
      </c>
    </row>
    <row r="600" customFormat="false" ht="47.25" hidden="false" customHeight="false" outlineLevel="0" collapsed="false">
      <c r="A600" s="28" t="n">
        <v>930</v>
      </c>
      <c r="B600" s="9" t="s">
        <v>60</v>
      </c>
      <c r="C600" s="28" t="s">
        <v>380</v>
      </c>
      <c r="D600" s="9" t="s">
        <v>369</v>
      </c>
      <c r="E600" s="9"/>
      <c r="F600" s="23" t="s">
        <v>370</v>
      </c>
      <c r="G600" s="22" t="n">
        <f aca="false">G601</f>
        <v>254074.1</v>
      </c>
      <c r="H600" s="22" t="n">
        <f aca="false">H601</f>
        <v>164888.3</v>
      </c>
      <c r="I600" s="22" t="n">
        <f aca="false">I601</f>
        <v>162164.6</v>
      </c>
      <c r="J600" s="22" t="n">
        <f aca="false">J601</f>
        <v>-35372.2</v>
      </c>
      <c r="K600" s="22" t="n">
        <f aca="false">K601</f>
        <v>0</v>
      </c>
      <c r="L600" s="22" t="n">
        <f aca="false">L601</f>
        <v>0</v>
      </c>
      <c r="M600" s="22" t="n">
        <f aca="false">G600+J600</f>
        <v>218701.9</v>
      </c>
      <c r="N600" s="22" t="n">
        <f aca="false">H600+K600</f>
        <v>164888.3</v>
      </c>
      <c r="O600" s="22" t="n">
        <f aca="false">I600+L600</f>
        <v>162164.6</v>
      </c>
      <c r="P600" s="22" t="n">
        <f aca="false">P601</f>
        <v>0</v>
      </c>
    </row>
    <row r="601" customFormat="false" ht="63" hidden="false" customHeight="false" outlineLevel="0" collapsed="false">
      <c r="A601" s="28" t="n">
        <v>930</v>
      </c>
      <c r="B601" s="9" t="s">
        <v>60</v>
      </c>
      <c r="C601" s="28" t="s">
        <v>380</v>
      </c>
      <c r="D601" s="9" t="s">
        <v>373</v>
      </c>
      <c r="E601" s="9"/>
      <c r="F601" s="23" t="s">
        <v>374</v>
      </c>
      <c r="G601" s="22" t="n">
        <f aca="false">G602</f>
        <v>254074.1</v>
      </c>
      <c r="H601" s="22" t="n">
        <f aca="false">H602</f>
        <v>164888.3</v>
      </c>
      <c r="I601" s="22" t="n">
        <f aca="false">I602</f>
        <v>162164.6</v>
      </c>
      <c r="J601" s="22" t="n">
        <f aca="false">J602</f>
        <v>-35372.2</v>
      </c>
      <c r="K601" s="22" t="n">
        <f aca="false">K602</f>
        <v>0</v>
      </c>
      <c r="L601" s="22" t="n">
        <f aca="false">L602</f>
        <v>0</v>
      </c>
      <c r="M601" s="22" t="n">
        <f aca="false">G601+J601</f>
        <v>218701.9</v>
      </c>
      <c r="N601" s="22" t="n">
        <f aca="false">H601+K601</f>
        <v>164888.3</v>
      </c>
      <c r="O601" s="22" t="n">
        <f aca="false">I601+L601</f>
        <v>162164.6</v>
      </c>
      <c r="P601" s="22" t="n">
        <f aca="false">P602</f>
        <v>0</v>
      </c>
    </row>
    <row r="602" customFormat="false" ht="31.5" hidden="false" customHeight="false" outlineLevel="0" collapsed="false">
      <c r="A602" s="28" t="n">
        <v>930</v>
      </c>
      <c r="B602" s="9" t="s">
        <v>60</v>
      </c>
      <c r="C602" s="28" t="s">
        <v>380</v>
      </c>
      <c r="D602" s="9" t="s">
        <v>373</v>
      </c>
      <c r="E602" s="9" t="s">
        <v>200</v>
      </c>
      <c r="F602" s="20" t="s">
        <v>170</v>
      </c>
      <c r="G602" s="22" t="n">
        <f aca="false">G604+G603</f>
        <v>254074.1</v>
      </c>
      <c r="H602" s="22" t="n">
        <f aca="false">H604+H603</f>
        <v>164888.3</v>
      </c>
      <c r="I602" s="22" t="n">
        <f aca="false">I604+I603</f>
        <v>162164.6</v>
      </c>
      <c r="J602" s="22" t="n">
        <f aca="false">J604+J603</f>
        <v>-35372.2</v>
      </c>
      <c r="K602" s="22" t="n">
        <f aca="false">K604+K603</f>
        <v>0</v>
      </c>
      <c r="L602" s="22" t="n">
        <f aca="false">L604+L603</f>
        <v>0</v>
      </c>
      <c r="M602" s="22" t="n">
        <f aca="false">G602+J602</f>
        <v>218701.9</v>
      </c>
      <c r="N602" s="22" t="n">
        <f aca="false">H602+K602</f>
        <v>164888.3</v>
      </c>
      <c r="O602" s="22" t="n">
        <f aca="false">I602+L602</f>
        <v>162164.6</v>
      </c>
      <c r="P602" s="22" t="n">
        <f aca="false">P604+P603</f>
        <v>0</v>
      </c>
    </row>
    <row r="603" customFormat="false" ht="15.75" hidden="true" customHeight="false" outlineLevel="0" collapsed="false">
      <c r="A603" s="29" t="n">
        <v>930</v>
      </c>
      <c r="B603" s="30" t="s">
        <v>60</v>
      </c>
      <c r="C603" s="29" t="s">
        <v>380</v>
      </c>
      <c r="D603" s="30" t="s">
        <v>373</v>
      </c>
      <c r="E603" s="30" t="s">
        <v>345</v>
      </c>
      <c r="F603" s="32" t="s">
        <v>269</v>
      </c>
      <c r="G603" s="22"/>
      <c r="H603" s="22" t="n">
        <v>4360</v>
      </c>
      <c r="I603" s="22"/>
      <c r="J603" s="22"/>
      <c r="K603" s="22"/>
      <c r="L603" s="22"/>
      <c r="M603" s="24" t="n">
        <f aca="false">G603+J603</f>
        <v>0</v>
      </c>
      <c r="N603" s="22" t="n">
        <f aca="false">H603+K603</f>
        <v>4360</v>
      </c>
      <c r="O603" s="22" t="n">
        <f aca="false">I603+L603</f>
        <v>0</v>
      </c>
      <c r="P603" s="22"/>
      <c r="Q603" s="7" t="n">
        <v>0</v>
      </c>
    </row>
    <row r="604" customFormat="false" ht="15.75" hidden="false" customHeight="false" outlineLevel="0" collapsed="false">
      <c r="A604" s="28" t="n">
        <v>930</v>
      </c>
      <c r="B604" s="9" t="s">
        <v>60</v>
      </c>
      <c r="C604" s="28" t="s">
        <v>380</v>
      </c>
      <c r="D604" s="9" t="s">
        <v>373</v>
      </c>
      <c r="E604" s="9" t="s">
        <v>201</v>
      </c>
      <c r="F604" s="23" t="s">
        <v>202</v>
      </c>
      <c r="G604" s="22" t="n">
        <v>254074.1</v>
      </c>
      <c r="H604" s="22" t="n">
        <v>160528.3</v>
      </c>
      <c r="I604" s="22" t="n">
        <v>162164.6</v>
      </c>
      <c r="J604" s="22" t="n">
        <v>-35372.2</v>
      </c>
      <c r="K604" s="22"/>
      <c r="L604" s="22"/>
      <c r="M604" s="22" t="n">
        <f aca="false">G604+J604</f>
        <v>218701.9</v>
      </c>
      <c r="N604" s="22" t="n">
        <f aca="false">H604+K604</f>
        <v>160528.3</v>
      </c>
      <c r="O604" s="22" t="n">
        <f aca="false">I604+L604</f>
        <v>162164.6</v>
      </c>
      <c r="P604" s="22"/>
    </row>
    <row r="605" customFormat="false" ht="31.5" hidden="false" customHeight="false" outlineLevel="0" collapsed="false">
      <c r="A605" s="28" t="n">
        <v>930</v>
      </c>
      <c r="B605" s="9" t="s">
        <v>60</v>
      </c>
      <c r="C605" s="28" t="s">
        <v>380</v>
      </c>
      <c r="D605" s="9" t="s">
        <v>63</v>
      </c>
      <c r="E605" s="9"/>
      <c r="F605" s="20" t="s">
        <v>64</v>
      </c>
      <c r="G605" s="22" t="n">
        <f aca="false">G606</f>
        <v>42522.9</v>
      </c>
      <c r="H605" s="22" t="n">
        <f aca="false">H606</f>
        <v>5623.9</v>
      </c>
      <c r="I605" s="22" t="n">
        <f aca="false">I606</f>
        <v>2303.5</v>
      </c>
      <c r="J605" s="22" t="n">
        <f aca="false">J606</f>
        <v>0</v>
      </c>
      <c r="K605" s="22" t="n">
        <f aca="false">K606</f>
        <v>0</v>
      </c>
      <c r="L605" s="22" t="n">
        <f aca="false">L606</f>
        <v>0</v>
      </c>
      <c r="M605" s="22" t="n">
        <f aca="false">G605+J605</f>
        <v>42522.9</v>
      </c>
      <c r="N605" s="22" t="n">
        <f aca="false">H605+K605</f>
        <v>5623.9</v>
      </c>
      <c r="O605" s="22" t="n">
        <f aca="false">I605+L605</f>
        <v>2303.5</v>
      </c>
      <c r="P605" s="22" t="n">
        <f aca="false">P606</f>
        <v>0</v>
      </c>
    </row>
    <row r="606" customFormat="false" ht="47.25" hidden="false" customHeight="false" outlineLevel="0" collapsed="false">
      <c r="A606" s="28" t="n">
        <v>930</v>
      </c>
      <c r="B606" s="9" t="s">
        <v>60</v>
      </c>
      <c r="C606" s="28" t="s">
        <v>380</v>
      </c>
      <c r="D606" s="9" t="s">
        <v>418</v>
      </c>
      <c r="E606" s="9"/>
      <c r="F606" s="16" t="s">
        <v>419</v>
      </c>
      <c r="G606" s="22" t="n">
        <f aca="false">G607</f>
        <v>42522.9</v>
      </c>
      <c r="H606" s="22" t="n">
        <f aca="false">H607</f>
        <v>5623.9</v>
      </c>
      <c r="I606" s="22" t="n">
        <f aca="false">I607</f>
        <v>2303.5</v>
      </c>
      <c r="J606" s="22" t="n">
        <f aca="false">J607</f>
        <v>0</v>
      </c>
      <c r="K606" s="22" t="n">
        <f aca="false">K607</f>
        <v>0</v>
      </c>
      <c r="L606" s="22" t="n">
        <f aca="false">L607</f>
        <v>0</v>
      </c>
      <c r="M606" s="22" t="n">
        <f aca="false">G606+J606</f>
        <v>42522.9</v>
      </c>
      <c r="N606" s="22" t="n">
        <f aca="false">H606+K606</f>
        <v>5623.9</v>
      </c>
      <c r="O606" s="22" t="n">
        <f aca="false">I606+L606</f>
        <v>2303.5</v>
      </c>
      <c r="P606" s="22" t="n">
        <f aca="false">P607</f>
        <v>0</v>
      </c>
    </row>
    <row r="607" customFormat="false" ht="63" hidden="false" customHeight="false" outlineLevel="0" collapsed="false">
      <c r="A607" s="28" t="n">
        <v>930</v>
      </c>
      <c r="B607" s="9" t="s">
        <v>60</v>
      </c>
      <c r="C607" s="28" t="s">
        <v>380</v>
      </c>
      <c r="D607" s="9" t="s">
        <v>420</v>
      </c>
      <c r="E607" s="9"/>
      <c r="F607" s="20" t="s">
        <v>421</v>
      </c>
      <c r="G607" s="22" t="n">
        <f aca="false">G608+G611+G614</f>
        <v>42522.9</v>
      </c>
      <c r="H607" s="22" t="n">
        <f aca="false">H608+H611+H614</f>
        <v>5623.9</v>
      </c>
      <c r="I607" s="22" t="n">
        <f aca="false">I608+I611+I614</f>
        <v>2303.5</v>
      </c>
      <c r="J607" s="22" t="n">
        <f aca="false">J608+J611+J614</f>
        <v>0</v>
      </c>
      <c r="K607" s="22" t="n">
        <f aca="false">K608+K611+K614</f>
        <v>0</v>
      </c>
      <c r="L607" s="22" t="n">
        <f aca="false">L608+L611+L614</f>
        <v>0</v>
      </c>
      <c r="M607" s="22" t="n">
        <f aca="false">G607+J607</f>
        <v>42522.9</v>
      </c>
      <c r="N607" s="22" t="n">
        <f aca="false">H607+K607</f>
        <v>5623.9</v>
      </c>
      <c r="O607" s="22" t="n">
        <f aca="false">I607+L607</f>
        <v>2303.5</v>
      </c>
      <c r="P607" s="22" t="n">
        <f aca="false">P608+P611+P614</f>
        <v>0</v>
      </c>
    </row>
    <row r="608" customFormat="false" ht="31.5" hidden="false" customHeight="false" outlineLevel="0" collapsed="false">
      <c r="A608" s="28" t="n">
        <v>930</v>
      </c>
      <c r="B608" s="9" t="s">
        <v>60</v>
      </c>
      <c r="C608" s="28" t="s">
        <v>380</v>
      </c>
      <c r="D608" s="9" t="s">
        <v>422</v>
      </c>
      <c r="E608" s="9"/>
      <c r="F608" s="23" t="s">
        <v>423</v>
      </c>
      <c r="G608" s="22" t="n">
        <f aca="false">G609</f>
        <v>15000</v>
      </c>
      <c r="H608" s="22" t="n">
        <f aca="false">H609</f>
        <v>0</v>
      </c>
      <c r="I608" s="22" t="n">
        <f aca="false">I609</f>
        <v>0</v>
      </c>
      <c r="J608" s="22" t="n">
        <f aca="false">J609</f>
        <v>0</v>
      </c>
      <c r="K608" s="22" t="n">
        <f aca="false">K609</f>
        <v>0</v>
      </c>
      <c r="L608" s="22" t="n">
        <f aca="false">L609</f>
        <v>0</v>
      </c>
      <c r="M608" s="22" t="n">
        <f aca="false">G608+J608</f>
        <v>15000</v>
      </c>
      <c r="N608" s="22" t="n">
        <f aca="false">H608+K608</f>
        <v>0</v>
      </c>
      <c r="O608" s="22" t="n">
        <f aca="false">I608+L608</f>
        <v>0</v>
      </c>
      <c r="P608" s="22" t="n">
        <f aca="false">P609</f>
        <v>0</v>
      </c>
    </row>
    <row r="609" customFormat="false" ht="31.5" hidden="false" customHeight="false" outlineLevel="0" collapsed="false">
      <c r="A609" s="28" t="n">
        <v>930</v>
      </c>
      <c r="B609" s="9" t="s">
        <v>60</v>
      </c>
      <c r="C609" s="28" t="s">
        <v>380</v>
      </c>
      <c r="D609" s="9" t="s">
        <v>422</v>
      </c>
      <c r="E609" s="9" t="s">
        <v>424</v>
      </c>
      <c r="F609" s="20" t="s">
        <v>71</v>
      </c>
      <c r="G609" s="22" t="n">
        <f aca="false">G610</f>
        <v>15000</v>
      </c>
      <c r="H609" s="22" t="n">
        <f aca="false">H610</f>
        <v>0</v>
      </c>
      <c r="I609" s="22" t="n">
        <f aca="false">I610</f>
        <v>0</v>
      </c>
      <c r="J609" s="22" t="n">
        <f aca="false">J610</f>
        <v>0</v>
      </c>
      <c r="K609" s="22" t="n">
        <f aca="false">K610</f>
        <v>0</v>
      </c>
      <c r="L609" s="22" t="n">
        <f aca="false">L610</f>
        <v>0</v>
      </c>
      <c r="M609" s="22" t="n">
        <f aca="false">G609+J609</f>
        <v>15000</v>
      </c>
      <c r="N609" s="22" t="n">
        <f aca="false">H609+K609</f>
        <v>0</v>
      </c>
      <c r="O609" s="22" t="n">
        <f aca="false">I609+L609</f>
        <v>0</v>
      </c>
      <c r="P609" s="22" t="n">
        <f aca="false">P610</f>
        <v>0</v>
      </c>
    </row>
    <row r="610" customFormat="false" ht="110.25" hidden="false" customHeight="false" outlineLevel="0" collapsed="false">
      <c r="A610" s="28" t="n">
        <v>930</v>
      </c>
      <c r="B610" s="9" t="s">
        <v>60</v>
      </c>
      <c r="C610" s="28" t="s">
        <v>380</v>
      </c>
      <c r="D610" s="9" t="s">
        <v>422</v>
      </c>
      <c r="E610" s="9" t="s">
        <v>425</v>
      </c>
      <c r="F610" s="23" t="s">
        <v>426</v>
      </c>
      <c r="G610" s="22" t="n">
        <v>15000</v>
      </c>
      <c r="H610" s="22"/>
      <c r="I610" s="22"/>
      <c r="J610" s="22"/>
      <c r="K610" s="22"/>
      <c r="L610" s="22"/>
      <c r="M610" s="22" t="n">
        <f aca="false">G610+J610</f>
        <v>15000</v>
      </c>
      <c r="N610" s="22" t="n">
        <f aca="false">H610+K610</f>
        <v>0</v>
      </c>
      <c r="O610" s="22" t="n">
        <f aca="false">I610+L610</f>
        <v>0</v>
      </c>
      <c r="P610" s="22"/>
    </row>
    <row r="611" customFormat="false" ht="31.5" hidden="false" customHeight="false" outlineLevel="0" collapsed="false">
      <c r="A611" s="28" t="n">
        <v>930</v>
      </c>
      <c r="B611" s="9" t="s">
        <v>60</v>
      </c>
      <c r="C611" s="28" t="s">
        <v>380</v>
      </c>
      <c r="D611" s="9" t="s">
        <v>427</v>
      </c>
      <c r="E611" s="9"/>
      <c r="F611" s="25" t="s">
        <v>428</v>
      </c>
      <c r="G611" s="22" t="n">
        <f aca="false">G612</f>
        <v>9522.9</v>
      </c>
      <c r="H611" s="22" t="n">
        <f aca="false">H612</f>
        <v>5623.9</v>
      </c>
      <c r="I611" s="22" t="n">
        <f aca="false">I612</f>
        <v>2303.5</v>
      </c>
      <c r="J611" s="22" t="n">
        <f aca="false">J612</f>
        <v>0</v>
      </c>
      <c r="K611" s="22" t="n">
        <f aca="false">K612</f>
        <v>0</v>
      </c>
      <c r="L611" s="22" t="n">
        <f aca="false">L612</f>
        <v>0</v>
      </c>
      <c r="M611" s="22" t="n">
        <f aca="false">G611+J611</f>
        <v>9522.9</v>
      </c>
      <c r="N611" s="22" t="n">
        <f aca="false">H611+K611</f>
        <v>5623.9</v>
      </c>
      <c r="O611" s="22" t="n">
        <f aca="false">I611+L611</f>
        <v>2303.5</v>
      </c>
      <c r="P611" s="22" t="n">
        <f aca="false">P612</f>
        <v>0</v>
      </c>
    </row>
    <row r="612" customFormat="false" ht="31.5" hidden="false" customHeight="false" outlineLevel="0" collapsed="false">
      <c r="A612" s="28" t="n">
        <v>930</v>
      </c>
      <c r="B612" s="9" t="s">
        <v>60</v>
      </c>
      <c r="C612" s="28" t="s">
        <v>380</v>
      </c>
      <c r="D612" s="9" t="s">
        <v>427</v>
      </c>
      <c r="E612" s="9" t="s">
        <v>424</v>
      </c>
      <c r="F612" s="20" t="s">
        <v>71</v>
      </c>
      <c r="G612" s="22" t="n">
        <f aca="false">G613</f>
        <v>9522.9</v>
      </c>
      <c r="H612" s="22" t="n">
        <f aca="false">H613</f>
        <v>5623.9</v>
      </c>
      <c r="I612" s="22" t="n">
        <f aca="false">I613</f>
        <v>2303.5</v>
      </c>
      <c r="J612" s="22" t="n">
        <f aca="false">J613</f>
        <v>0</v>
      </c>
      <c r="K612" s="22" t="n">
        <f aca="false">K613</f>
        <v>0</v>
      </c>
      <c r="L612" s="22" t="n">
        <f aca="false">L613</f>
        <v>0</v>
      </c>
      <c r="M612" s="22" t="n">
        <f aca="false">G612+J612</f>
        <v>9522.9</v>
      </c>
      <c r="N612" s="22" t="n">
        <f aca="false">H612+K612</f>
        <v>5623.9</v>
      </c>
      <c r="O612" s="22" t="n">
        <f aca="false">I612+L612</f>
        <v>2303.5</v>
      </c>
      <c r="P612" s="22" t="n">
        <f aca="false">P613</f>
        <v>0</v>
      </c>
    </row>
    <row r="613" customFormat="false" ht="110.25" hidden="false" customHeight="false" outlineLevel="0" collapsed="false">
      <c r="A613" s="28" t="n">
        <v>930</v>
      </c>
      <c r="B613" s="9" t="s">
        <v>60</v>
      </c>
      <c r="C613" s="28" t="s">
        <v>380</v>
      </c>
      <c r="D613" s="9" t="s">
        <v>427</v>
      </c>
      <c r="E613" s="9" t="s">
        <v>425</v>
      </c>
      <c r="F613" s="23" t="s">
        <v>426</v>
      </c>
      <c r="G613" s="22" t="n">
        <v>9522.9</v>
      </c>
      <c r="H613" s="22" t="n">
        <v>5623.9</v>
      </c>
      <c r="I613" s="22" t="n">
        <v>2303.5</v>
      </c>
      <c r="J613" s="22"/>
      <c r="K613" s="22"/>
      <c r="L613" s="22"/>
      <c r="M613" s="22" t="n">
        <f aca="false">G613+J613</f>
        <v>9522.9</v>
      </c>
      <c r="N613" s="22" t="n">
        <f aca="false">H613+K613</f>
        <v>5623.9</v>
      </c>
      <c r="O613" s="22" t="n">
        <f aca="false">I613+L613</f>
        <v>2303.5</v>
      </c>
      <c r="P613" s="22"/>
    </row>
    <row r="614" customFormat="false" ht="47.25" hidden="false" customHeight="false" outlineLevel="0" collapsed="false">
      <c r="A614" s="28" t="n">
        <v>930</v>
      </c>
      <c r="B614" s="9" t="s">
        <v>60</v>
      </c>
      <c r="C614" s="28" t="s">
        <v>380</v>
      </c>
      <c r="D614" s="9" t="s">
        <v>429</v>
      </c>
      <c r="E614" s="9"/>
      <c r="F614" s="23" t="s">
        <v>430</v>
      </c>
      <c r="G614" s="22" t="n">
        <f aca="false">G615</f>
        <v>18000</v>
      </c>
      <c r="H614" s="22" t="n">
        <f aca="false">H615</f>
        <v>0</v>
      </c>
      <c r="I614" s="22" t="n">
        <f aca="false">I615</f>
        <v>0</v>
      </c>
      <c r="J614" s="22" t="n">
        <f aca="false">J615</f>
        <v>0</v>
      </c>
      <c r="K614" s="22" t="n">
        <f aca="false">K615</f>
        <v>0</v>
      </c>
      <c r="L614" s="22" t="n">
        <f aca="false">L615</f>
        <v>0</v>
      </c>
      <c r="M614" s="22" t="n">
        <f aca="false">G614+J614</f>
        <v>18000</v>
      </c>
      <c r="N614" s="22" t="n">
        <f aca="false">H614+K614</f>
        <v>0</v>
      </c>
      <c r="O614" s="22" t="n">
        <f aca="false">I614+L614</f>
        <v>0</v>
      </c>
      <c r="P614" s="22" t="n">
        <f aca="false">P615</f>
        <v>0</v>
      </c>
    </row>
    <row r="615" customFormat="false" ht="31.5" hidden="false" customHeight="false" outlineLevel="0" collapsed="false">
      <c r="A615" s="28" t="n">
        <v>930</v>
      </c>
      <c r="B615" s="9" t="s">
        <v>60</v>
      </c>
      <c r="C615" s="28" t="s">
        <v>380</v>
      </c>
      <c r="D615" s="9" t="s">
        <v>429</v>
      </c>
      <c r="E615" s="9" t="s">
        <v>424</v>
      </c>
      <c r="F615" s="20" t="s">
        <v>71</v>
      </c>
      <c r="G615" s="22" t="n">
        <f aca="false">G616</f>
        <v>18000</v>
      </c>
      <c r="H615" s="22" t="n">
        <f aca="false">H616</f>
        <v>0</v>
      </c>
      <c r="I615" s="22" t="n">
        <f aca="false">I616</f>
        <v>0</v>
      </c>
      <c r="J615" s="22" t="n">
        <f aca="false">J616</f>
        <v>0</v>
      </c>
      <c r="K615" s="22" t="n">
        <f aca="false">K616</f>
        <v>0</v>
      </c>
      <c r="L615" s="22" t="n">
        <f aca="false">L616</f>
        <v>0</v>
      </c>
      <c r="M615" s="22" t="n">
        <f aca="false">G615+J615</f>
        <v>18000</v>
      </c>
      <c r="N615" s="22" t="n">
        <f aca="false">H615+K615</f>
        <v>0</v>
      </c>
      <c r="O615" s="22" t="n">
        <f aca="false">I615+L615</f>
        <v>0</v>
      </c>
      <c r="P615" s="22" t="n">
        <f aca="false">P616</f>
        <v>0</v>
      </c>
    </row>
    <row r="616" customFormat="false" ht="110.25" hidden="false" customHeight="false" outlineLevel="0" collapsed="false">
      <c r="A616" s="28" t="n">
        <v>930</v>
      </c>
      <c r="B616" s="9" t="s">
        <v>60</v>
      </c>
      <c r="C616" s="28" t="s">
        <v>380</v>
      </c>
      <c r="D616" s="9" t="s">
        <v>429</v>
      </c>
      <c r="E616" s="9" t="s">
        <v>425</v>
      </c>
      <c r="F616" s="23" t="s">
        <v>426</v>
      </c>
      <c r="G616" s="22" t="n">
        <v>18000</v>
      </c>
      <c r="H616" s="22"/>
      <c r="I616" s="22"/>
      <c r="J616" s="22"/>
      <c r="K616" s="22"/>
      <c r="L616" s="22"/>
      <c r="M616" s="22" t="n">
        <f aca="false">G616+J616</f>
        <v>18000</v>
      </c>
      <c r="N616" s="22" t="n">
        <f aca="false">H616+K616</f>
        <v>0</v>
      </c>
      <c r="O616" s="22" t="n">
        <f aca="false">I616+L616</f>
        <v>0</v>
      </c>
      <c r="P616" s="22"/>
    </row>
    <row r="617" s="19" customFormat="true" ht="15.75" hidden="false" customHeight="false" outlineLevel="0" collapsed="false">
      <c r="A617" s="27" t="n">
        <v>930</v>
      </c>
      <c r="B617" s="15" t="s">
        <v>60</v>
      </c>
      <c r="C617" s="27" t="s">
        <v>162</v>
      </c>
      <c r="D617" s="27"/>
      <c r="E617" s="27"/>
      <c r="F617" s="16" t="s">
        <v>193</v>
      </c>
      <c r="G617" s="18" t="n">
        <f aca="false">G618+G627+G633+G656</f>
        <v>526253.5</v>
      </c>
      <c r="H617" s="18" t="n">
        <f aca="false">H618+H627+H633+H656</f>
        <v>567577.8</v>
      </c>
      <c r="I617" s="18" t="n">
        <f aca="false">I618+I627+I633+I656</f>
        <v>565390.4</v>
      </c>
      <c r="J617" s="18" t="n">
        <f aca="false">J618+J627+J633+J656</f>
        <v>50722.7</v>
      </c>
      <c r="K617" s="18" t="n">
        <f aca="false">K618+K627+K633+K656</f>
        <v>55283.3</v>
      </c>
      <c r="L617" s="18" t="n">
        <f aca="false">L618+L627+L633+L656</f>
        <v>56204.4</v>
      </c>
      <c r="M617" s="18" t="n">
        <f aca="false">G617+J617</f>
        <v>576976.2</v>
      </c>
      <c r="N617" s="18" t="n">
        <f aca="false">H617+K617</f>
        <v>622861.1</v>
      </c>
      <c r="O617" s="18" t="n">
        <f aca="false">I617+L617</f>
        <v>621594.8</v>
      </c>
      <c r="P617" s="18" t="n">
        <f aca="false">P618+P627+P633+P656</f>
        <v>0</v>
      </c>
    </row>
    <row r="618" customFormat="false" ht="31.5" hidden="false" customHeight="false" outlineLevel="0" collapsed="false">
      <c r="A618" s="28" t="n">
        <v>930</v>
      </c>
      <c r="B618" s="9" t="s">
        <v>60</v>
      </c>
      <c r="C618" s="28" t="s">
        <v>162</v>
      </c>
      <c r="D618" s="9" t="s">
        <v>431</v>
      </c>
      <c r="E618" s="9"/>
      <c r="F618" s="20" t="s">
        <v>432</v>
      </c>
      <c r="G618" s="22" t="n">
        <f aca="false">G619</f>
        <v>1073.4</v>
      </c>
      <c r="H618" s="22" t="n">
        <f aca="false">H619</f>
        <v>1097</v>
      </c>
      <c r="I618" s="22" t="n">
        <f aca="false">I619</f>
        <v>1097</v>
      </c>
      <c r="J618" s="22" t="n">
        <f aca="false">J619</f>
        <v>0</v>
      </c>
      <c r="K618" s="22" t="n">
        <f aca="false">K619</f>
        <v>0</v>
      </c>
      <c r="L618" s="22" t="n">
        <f aca="false">L619</f>
        <v>0</v>
      </c>
      <c r="M618" s="22" t="n">
        <f aca="false">G618+J618</f>
        <v>1073.4</v>
      </c>
      <c r="N618" s="22" t="n">
        <f aca="false">H618+K618</f>
        <v>1097</v>
      </c>
      <c r="O618" s="22" t="n">
        <f aca="false">I618+L618</f>
        <v>1097</v>
      </c>
      <c r="P618" s="22" t="n">
        <f aca="false">P619</f>
        <v>0</v>
      </c>
    </row>
    <row r="619" customFormat="false" ht="31.5" hidden="false" customHeight="false" outlineLevel="0" collapsed="false">
      <c r="A619" s="28" t="n">
        <v>930</v>
      </c>
      <c r="B619" s="9" t="s">
        <v>60</v>
      </c>
      <c r="C619" s="28" t="s">
        <v>162</v>
      </c>
      <c r="D619" s="9" t="s">
        <v>433</v>
      </c>
      <c r="E619" s="9"/>
      <c r="F619" s="20" t="s">
        <v>434</v>
      </c>
      <c r="G619" s="22" t="n">
        <f aca="false">G620</f>
        <v>1073.4</v>
      </c>
      <c r="H619" s="22" t="n">
        <f aca="false">H620</f>
        <v>1097</v>
      </c>
      <c r="I619" s="22" t="n">
        <f aca="false">I620</f>
        <v>1097</v>
      </c>
      <c r="J619" s="22" t="n">
        <f aca="false">J620</f>
        <v>0</v>
      </c>
      <c r="K619" s="22" t="n">
        <f aca="false">K620</f>
        <v>0</v>
      </c>
      <c r="L619" s="22" t="n">
        <f aca="false">L620</f>
        <v>0</v>
      </c>
      <c r="M619" s="22" t="n">
        <f aca="false">G619+J619</f>
        <v>1073.4</v>
      </c>
      <c r="N619" s="22" t="n">
        <f aca="false">H619+K619</f>
        <v>1097</v>
      </c>
      <c r="O619" s="22" t="n">
        <f aca="false">I619+L619</f>
        <v>1097</v>
      </c>
      <c r="P619" s="22" t="n">
        <f aca="false">P620</f>
        <v>0</v>
      </c>
    </row>
    <row r="620" customFormat="false" ht="78.75" hidden="false" customHeight="false" outlineLevel="0" collapsed="false">
      <c r="A620" s="28" t="n">
        <v>930</v>
      </c>
      <c r="B620" s="9" t="s">
        <v>60</v>
      </c>
      <c r="C620" s="28" t="s">
        <v>162</v>
      </c>
      <c r="D620" s="9" t="s">
        <v>435</v>
      </c>
      <c r="E620" s="9"/>
      <c r="F620" s="23" t="s">
        <v>436</v>
      </c>
      <c r="G620" s="22" t="n">
        <f aca="false">G621+G624</f>
        <v>1073.4</v>
      </c>
      <c r="H620" s="22" t="n">
        <f aca="false">H621+H624</f>
        <v>1097</v>
      </c>
      <c r="I620" s="22" t="n">
        <f aca="false">I621+I624</f>
        <v>1097</v>
      </c>
      <c r="J620" s="22" t="n">
        <f aca="false">J621+J624</f>
        <v>0</v>
      </c>
      <c r="K620" s="22" t="n">
        <f aca="false">K621+K624</f>
        <v>0</v>
      </c>
      <c r="L620" s="22" t="n">
        <f aca="false">L621+L624</f>
        <v>0</v>
      </c>
      <c r="M620" s="22" t="n">
        <f aca="false">G620+J620</f>
        <v>1073.4</v>
      </c>
      <c r="N620" s="22" t="n">
        <f aca="false">H620+K620</f>
        <v>1097</v>
      </c>
      <c r="O620" s="22" t="n">
        <f aca="false">I620+L620</f>
        <v>1097</v>
      </c>
      <c r="P620" s="22" t="n">
        <f aca="false">P621+P624</f>
        <v>0</v>
      </c>
    </row>
    <row r="621" customFormat="false" ht="63" hidden="false" customHeight="false" outlineLevel="0" collapsed="false">
      <c r="A621" s="28" t="n">
        <v>930</v>
      </c>
      <c r="B621" s="9" t="s">
        <v>60</v>
      </c>
      <c r="C621" s="28" t="s">
        <v>162</v>
      </c>
      <c r="D621" s="9" t="s">
        <v>437</v>
      </c>
      <c r="E621" s="9"/>
      <c r="F621" s="23" t="s">
        <v>39</v>
      </c>
      <c r="G621" s="22" t="n">
        <f aca="false">G622</f>
        <v>1026.2</v>
      </c>
      <c r="H621" s="22" t="n">
        <f aca="false">H622</f>
        <v>1026.2</v>
      </c>
      <c r="I621" s="22" t="n">
        <f aca="false">I622</f>
        <v>1026.2</v>
      </c>
      <c r="J621" s="22" t="n">
        <f aca="false">J622</f>
        <v>0</v>
      </c>
      <c r="K621" s="22" t="n">
        <f aca="false">K622</f>
        <v>0</v>
      </c>
      <c r="L621" s="22" t="n">
        <f aca="false">L622</f>
        <v>0</v>
      </c>
      <c r="M621" s="22" t="n">
        <f aca="false">G621+J621</f>
        <v>1026.2</v>
      </c>
      <c r="N621" s="22" t="n">
        <f aca="false">H621+K621</f>
        <v>1026.2</v>
      </c>
      <c r="O621" s="22" t="n">
        <f aca="false">I621+L621</f>
        <v>1026.2</v>
      </c>
      <c r="P621" s="22" t="n">
        <f aca="false">P622</f>
        <v>0</v>
      </c>
    </row>
    <row r="622" customFormat="false" ht="31.5" hidden="false" customHeight="false" outlineLevel="0" collapsed="false">
      <c r="A622" s="28" t="n">
        <v>930</v>
      </c>
      <c r="B622" s="9" t="s">
        <v>60</v>
      </c>
      <c r="C622" s="28" t="s">
        <v>162</v>
      </c>
      <c r="D622" s="9" t="s">
        <v>437</v>
      </c>
      <c r="E622" s="9" t="s">
        <v>200</v>
      </c>
      <c r="F622" s="20" t="s">
        <v>170</v>
      </c>
      <c r="G622" s="22" t="n">
        <f aca="false">G623</f>
        <v>1026.2</v>
      </c>
      <c r="H622" s="22" t="n">
        <f aca="false">H623</f>
        <v>1026.2</v>
      </c>
      <c r="I622" s="22" t="n">
        <f aca="false">I623</f>
        <v>1026.2</v>
      </c>
      <c r="J622" s="22" t="n">
        <f aca="false">J623</f>
        <v>0</v>
      </c>
      <c r="K622" s="22" t="n">
        <f aca="false">K623</f>
        <v>0</v>
      </c>
      <c r="L622" s="22" t="n">
        <f aca="false">L623</f>
        <v>0</v>
      </c>
      <c r="M622" s="22" t="n">
        <f aca="false">G622+J622</f>
        <v>1026.2</v>
      </c>
      <c r="N622" s="22" t="n">
        <f aca="false">H622+K622</f>
        <v>1026.2</v>
      </c>
      <c r="O622" s="22" t="n">
        <f aca="false">I622+L622</f>
        <v>1026.2</v>
      </c>
      <c r="P622" s="22" t="n">
        <f aca="false">P623</f>
        <v>0</v>
      </c>
    </row>
    <row r="623" customFormat="false" ht="15.75" hidden="false" customHeight="false" outlineLevel="0" collapsed="false">
      <c r="A623" s="28" t="n">
        <v>930</v>
      </c>
      <c r="B623" s="9" t="s">
        <v>60</v>
      </c>
      <c r="C623" s="28" t="s">
        <v>162</v>
      </c>
      <c r="D623" s="9" t="s">
        <v>437</v>
      </c>
      <c r="E623" s="9" t="s">
        <v>201</v>
      </c>
      <c r="F623" s="23" t="s">
        <v>202</v>
      </c>
      <c r="G623" s="22" t="n">
        <v>1026.2</v>
      </c>
      <c r="H623" s="22" t="n">
        <v>1026.2</v>
      </c>
      <c r="I623" s="22" t="n">
        <v>1026.2</v>
      </c>
      <c r="J623" s="22"/>
      <c r="K623" s="22"/>
      <c r="L623" s="22"/>
      <c r="M623" s="22" t="n">
        <f aca="false">G623+J623</f>
        <v>1026.2</v>
      </c>
      <c r="N623" s="22" t="n">
        <f aca="false">H623+K623</f>
        <v>1026.2</v>
      </c>
      <c r="O623" s="22" t="n">
        <f aca="false">I623+L623</f>
        <v>1026.2</v>
      </c>
      <c r="P623" s="22"/>
    </row>
    <row r="624" customFormat="false" ht="15.75" hidden="false" customHeight="false" outlineLevel="0" collapsed="false">
      <c r="A624" s="28" t="n">
        <v>930</v>
      </c>
      <c r="B624" s="9" t="s">
        <v>60</v>
      </c>
      <c r="C624" s="28" t="s">
        <v>162</v>
      </c>
      <c r="D624" s="9" t="s">
        <v>438</v>
      </c>
      <c r="E624" s="9"/>
      <c r="F624" s="23" t="s">
        <v>211</v>
      </c>
      <c r="G624" s="22" t="n">
        <f aca="false">G625</f>
        <v>47.2</v>
      </c>
      <c r="H624" s="22" t="n">
        <f aca="false">H625</f>
        <v>70.8</v>
      </c>
      <c r="I624" s="22" t="n">
        <f aca="false">I625</f>
        <v>70.8</v>
      </c>
      <c r="J624" s="22" t="n">
        <f aca="false">J625</f>
        <v>0</v>
      </c>
      <c r="K624" s="22" t="n">
        <f aca="false">K625</f>
        <v>0</v>
      </c>
      <c r="L624" s="22" t="n">
        <f aca="false">L625</f>
        <v>0</v>
      </c>
      <c r="M624" s="22" t="n">
        <f aca="false">G624+J624</f>
        <v>47.2</v>
      </c>
      <c r="N624" s="22" t="n">
        <f aca="false">H624+K624</f>
        <v>70.8</v>
      </c>
      <c r="O624" s="22" t="n">
        <f aca="false">I624+L624</f>
        <v>70.8</v>
      </c>
      <c r="P624" s="22" t="n">
        <f aca="false">P625</f>
        <v>0</v>
      </c>
    </row>
    <row r="625" customFormat="false" ht="31.5" hidden="false" customHeight="false" outlineLevel="0" collapsed="false">
      <c r="A625" s="28" t="n">
        <v>930</v>
      </c>
      <c r="B625" s="9" t="s">
        <v>60</v>
      </c>
      <c r="C625" s="28" t="s">
        <v>162</v>
      </c>
      <c r="D625" s="9" t="s">
        <v>438</v>
      </c>
      <c r="E625" s="9" t="s">
        <v>200</v>
      </c>
      <c r="F625" s="20" t="s">
        <v>170</v>
      </c>
      <c r="G625" s="22" t="n">
        <f aca="false">G626</f>
        <v>47.2</v>
      </c>
      <c r="H625" s="22" t="n">
        <f aca="false">H626</f>
        <v>70.8</v>
      </c>
      <c r="I625" s="22" t="n">
        <f aca="false">I626</f>
        <v>70.8</v>
      </c>
      <c r="J625" s="22" t="n">
        <f aca="false">J626</f>
        <v>0</v>
      </c>
      <c r="K625" s="22" t="n">
        <f aca="false">K626</f>
        <v>0</v>
      </c>
      <c r="L625" s="22" t="n">
        <f aca="false">L626</f>
        <v>0</v>
      </c>
      <c r="M625" s="22" t="n">
        <f aca="false">G625+J625</f>
        <v>47.2</v>
      </c>
      <c r="N625" s="22" t="n">
        <f aca="false">H625+K625</f>
        <v>70.8</v>
      </c>
      <c r="O625" s="22" t="n">
        <f aca="false">I625+L625</f>
        <v>70.8</v>
      </c>
      <c r="P625" s="22" t="n">
        <f aca="false">P626</f>
        <v>0</v>
      </c>
    </row>
    <row r="626" customFormat="false" ht="15.75" hidden="false" customHeight="false" outlineLevel="0" collapsed="false">
      <c r="A626" s="28" t="n">
        <v>930</v>
      </c>
      <c r="B626" s="9" t="s">
        <v>60</v>
      </c>
      <c r="C626" s="28" t="s">
        <v>162</v>
      </c>
      <c r="D626" s="9" t="s">
        <v>438</v>
      </c>
      <c r="E626" s="9" t="s">
        <v>201</v>
      </c>
      <c r="F626" s="23" t="s">
        <v>202</v>
      </c>
      <c r="G626" s="22" t="n">
        <v>47.2</v>
      </c>
      <c r="H626" s="22" t="n">
        <v>70.8</v>
      </c>
      <c r="I626" s="22" t="n">
        <v>70.8</v>
      </c>
      <c r="J626" s="22"/>
      <c r="K626" s="22"/>
      <c r="L626" s="22"/>
      <c r="M626" s="22" t="n">
        <f aca="false">G626+J626</f>
        <v>47.2</v>
      </c>
      <c r="N626" s="22" t="n">
        <f aca="false">H626+K626</f>
        <v>70.8</v>
      </c>
      <c r="O626" s="22" t="n">
        <f aca="false">I626+L626</f>
        <v>70.8</v>
      </c>
      <c r="P626" s="22"/>
    </row>
    <row r="627" customFormat="false" ht="31.5" hidden="false" customHeight="false" outlineLevel="0" collapsed="false">
      <c r="A627" s="28" t="n">
        <v>930</v>
      </c>
      <c r="B627" s="9" t="s">
        <v>60</v>
      </c>
      <c r="C627" s="28" t="s">
        <v>162</v>
      </c>
      <c r="D627" s="9" t="s">
        <v>241</v>
      </c>
      <c r="E627" s="9"/>
      <c r="F627" s="20" t="s">
        <v>242</v>
      </c>
      <c r="G627" s="22" t="n">
        <f aca="false">G628</f>
        <v>342</v>
      </c>
      <c r="H627" s="22" t="n">
        <f aca="false">H628</f>
        <v>342</v>
      </c>
      <c r="I627" s="22" t="n">
        <f aca="false">I628</f>
        <v>342</v>
      </c>
      <c r="J627" s="22" t="n">
        <f aca="false">J628</f>
        <v>0</v>
      </c>
      <c r="K627" s="22" t="n">
        <f aca="false">K628</f>
        <v>0</v>
      </c>
      <c r="L627" s="22" t="n">
        <f aca="false">L628</f>
        <v>0</v>
      </c>
      <c r="M627" s="22" t="n">
        <f aca="false">G627+J627</f>
        <v>342</v>
      </c>
      <c r="N627" s="22" t="n">
        <f aca="false">H627+K627</f>
        <v>342</v>
      </c>
      <c r="O627" s="22" t="n">
        <f aca="false">I627+L627</f>
        <v>342</v>
      </c>
      <c r="P627" s="22" t="n">
        <f aca="false">P628</f>
        <v>0</v>
      </c>
    </row>
    <row r="628" customFormat="false" ht="31.5" hidden="false" customHeight="false" outlineLevel="0" collapsed="false">
      <c r="A628" s="28" t="n">
        <v>930</v>
      </c>
      <c r="B628" s="9" t="s">
        <v>60</v>
      </c>
      <c r="C628" s="28" t="s">
        <v>162</v>
      </c>
      <c r="D628" s="9" t="s">
        <v>439</v>
      </c>
      <c r="E628" s="9"/>
      <c r="F628" s="23" t="s">
        <v>440</v>
      </c>
      <c r="G628" s="22" t="n">
        <f aca="false">G629</f>
        <v>342</v>
      </c>
      <c r="H628" s="22" t="n">
        <f aca="false">H629</f>
        <v>342</v>
      </c>
      <c r="I628" s="22" t="n">
        <f aca="false">I629</f>
        <v>342</v>
      </c>
      <c r="J628" s="22" t="n">
        <f aca="false">J629</f>
        <v>0</v>
      </c>
      <c r="K628" s="22" t="n">
        <f aca="false">K629</f>
        <v>0</v>
      </c>
      <c r="L628" s="22" t="n">
        <f aca="false">L629</f>
        <v>0</v>
      </c>
      <c r="M628" s="22" t="n">
        <f aca="false">G628+J628</f>
        <v>342</v>
      </c>
      <c r="N628" s="22" t="n">
        <f aca="false">H628+K628</f>
        <v>342</v>
      </c>
      <c r="O628" s="22" t="n">
        <f aca="false">I628+L628</f>
        <v>342</v>
      </c>
      <c r="P628" s="22" t="n">
        <f aca="false">P629</f>
        <v>0</v>
      </c>
    </row>
    <row r="629" customFormat="false" ht="47.25" hidden="false" customHeight="false" outlineLevel="0" collapsed="false">
      <c r="A629" s="28" t="n">
        <v>930</v>
      </c>
      <c r="B629" s="9" t="s">
        <v>60</v>
      </c>
      <c r="C629" s="28" t="s">
        <v>162</v>
      </c>
      <c r="D629" s="9" t="s">
        <v>441</v>
      </c>
      <c r="E629" s="9"/>
      <c r="F629" s="23" t="s">
        <v>442</v>
      </c>
      <c r="G629" s="22" t="n">
        <f aca="false">G630</f>
        <v>342</v>
      </c>
      <c r="H629" s="22" t="n">
        <f aca="false">H630</f>
        <v>342</v>
      </c>
      <c r="I629" s="22" t="n">
        <f aca="false">I630</f>
        <v>342</v>
      </c>
      <c r="J629" s="22" t="n">
        <f aca="false">J630</f>
        <v>0</v>
      </c>
      <c r="K629" s="22" t="n">
        <f aca="false">K630</f>
        <v>0</v>
      </c>
      <c r="L629" s="22" t="n">
        <f aca="false">L630</f>
        <v>0</v>
      </c>
      <c r="M629" s="22" t="n">
        <f aca="false">G629+J629</f>
        <v>342</v>
      </c>
      <c r="N629" s="22" t="n">
        <f aca="false">H629+K629</f>
        <v>342</v>
      </c>
      <c r="O629" s="22" t="n">
        <f aca="false">I629+L629</f>
        <v>342</v>
      </c>
      <c r="P629" s="22" t="n">
        <f aca="false">P630</f>
        <v>0</v>
      </c>
    </row>
    <row r="630" customFormat="false" ht="47.25" hidden="false" customHeight="false" outlineLevel="0" collapsed="false">
      <c r="A630" s="28" t="n">
        <v>930</v>
      </c>
      <c r="B630" s="9" t="s">
        <v>60</v>
      </c>
      <c r="C630" s="28" t="s">
        <v>162</v>
      </c>
      <c r="D630" s="9" t="s">
        <v>443</v>
      </c>
      <c r="E630" s="9"/>
      <c r="F630" s="23" t="s">
        <v>444</v>
      </c>
      <c r="G630" s="22" t="n">
        <f aca="false">G631</f>
        <v>342</v>
      </c>
      <c r="H630" s="22" t="n">
        <f aca="false">H631</f>
        <v>342</v>
      </c>
      <c r="I630" s="22" t="n">
        <f aca="false">I631</f>
        <v>342</v>
      </c>
      <c r="J630" s="22" t="n">
        <f aca="false">J631</f>
        <v>0</v>
      </c>
      <c r="K630" s="22" t="n">
        <f aca="false">K631</f>
        <v>0</v>
      </c>
      <c r="L630" s="22" t="n">
        <f aca="false">L631</f>
        <v>0</v>
      </c>
      <c r="M630" s="22" t="n">
        <f aca="false">G630+J630</f>
        <v>342</v>
      </c>
      <c r="N630" s="22" t="n">
        <f aca="false">H630+K630</f>
        <v>342</v>
      </c>
      <c r="O630" s="22" t="n">
        <f aca="false">I630+L630</f>
        <v>342</v>
      </c>
      <c r="P630" s="22" t="n">
        <f aca="false">P631</f>
        <v>0</v>
      </c>
    </row>
    <row r="631" customFormat="false" ht="31.5" hidden="false" customHeight="false" outlineLevel="0" collapsed="false">
      <c r="A631" s="28" t="n">
        <v>930</v>
      </c>
      <c r="B631" s="9" t="s">
        <v>60</v>
      </c>
      <c r="C631" s="28" t="s">
        <v>162</v>
      </c>
      <c r="D631" s="9" t="s">
        <v>443</v>
      </c>
      <c r="E631" s="9" t="s">
        <v>200</v>
      </c>
      <c r="F631" s="20" t="s">
        <v>170</v>
      </c>
      <c r="G631" s="22" t="n">
        <f aca="false">G632</f>
        <v>342</v>
      </c>
      <c r="H631" s="22" t="n">
        <f aca="false">H632</f>
        <v>342</v>
      </c>
      <c r="I631" s="22" t="n">
        <f aca="false">I632</f>
        <v>342</v>
      </c>
      <c r="J631" s="22" t="n">
        <f aca="false">J632</f>
        <v>0</v>
      </c>
      <c r="K631" s="22" t="n">
        <f aca="false">K632</f>
        <v>0</v>
      </c>
      <c r="L631" s="22" t="n">
        <f aca="false">L632</f>
        <v>0</v>
      </c>
      <c r="M631" s="22" t="n">
        <f aca="false">G631+J631</f>
        <v>342</v>
      </c>
      <c r="N631" s="22" t="n">
        <f aca="false">H631+K631</f>
        <v>342</v>
      </c>
      <c r="O631" s="22" t="n">
        <f aca="false">I631+L631</f>
        <v>342</v>
      </c>
      <c r="P631" s="22" t="n">
        <f aca="false">P632</f>
        <v>0</v>
      </c>
    </row>
    <row r="632" customFormat="false" ht="15.75" hidden="false" customHeight="false" outlineLevel="0" collapsed="false">
      <c r="A632" s="28" t="n">
        <v>930</v>
      </c>
      <c r="B632" s="9" t="s">
        <v>60</v>
      </c>
      <c r="C632" s="28" t="s">
        <v>162</v>
      </c>
      <c r="D632" s="9" t="s">
        <v>443</v>
      </c>
      <c r="E632" s="9" t="s">
        <v>201</v>
      </c>
      <c r="F632" s="23" t="s">
        <v>202</v>
      </c>
      <c r="G632" s="22" t="n">
        <v>342</v>
      </c>
      <c r="H632" s="22" t="n">
        <v>342</v>
      </c>
      <c r="I632" s="22" t="n">
        <v>342</v>
      </c>
      <c r="J632" s="22"/>
      <c r="K632" s="22"/>
      <c r="L632" s="22"/>
      <c r="M632" s="22" t="n">
        <f aca="false">G632+J632</f>
        <v>342</v>
      </c>
      <c r="N632" s="22" t="n">
        <f aca="false">H632+K632</f>
        <v>342</v>
      </c>
      <c r="O632" s="22" t="n">
        <f aca="false">I632+L632</f>
        <v>342</v>
      </c>
      <c r="P632" s="22"/>
    </row>
    <row r="633" customFormat="false" ht="47.25" hidden="false" customHeight="false" outlineLevel="0" collapsed="false">
      <c r="A633" s="28" t="n">
        <v>930</v>
      </c>
      <c r="B633" s="9" t="s">
        <v>60</v>
      </c>
      <c r="C633" s="28" t="s">
        <v>162</v>
      </c>
      <c r="D633" s="9" t="s">
        <v>338</v>
      </c>
      <c r="E633" s="9"/>
      <c r="F633" s="23" t="s">
        <v>339</v>
      </c>
      <c r="G633" s="22" t="n">
        <f aca="false">G634</f>
        <v>504838.1</v>
      </c>
      <c r="H633" s="22" t="n">
        <f aca="false">H634</f>
        <v>510813.6</v>
      </c>
      <c r="I633" s="22" t="n">
        <f aca="false">I634</f>
        <v>510851.3</v>
      </c>
      <c r="J633" s="22" t="n">
        <f aca="false">J634</f>
        <v>50722.7</v>
      </c>
      <c r="K633" s="22" t="n">
        <f aca="false">K634</f>
        <v>55283.3</v>
      </c>
      <c r="L633" s="22" t="n">
        <f aca="false">L634</f>
        <v>56204.4</v>
      </c>
      <c r="M633" s="22" t="n">
        <f aca="false">G633+J633</f>
        <v>555560.8</v>
      </c>
      <c r="N633" s="22" t="n">
        <f aca="false">H633+K633</f>
        <v>566096.9</v>
      </c>
      <c r="O633" s="22" t="n">
        <f aca="false">I633+L633</f>
        <v>567055.7</v>
      </c>
      <c r="P633" s="22" t="n">
        <f aca="false">P634</f>
        <v>0</v>
      </c>
    </row>
    <row r="634" customFormat="false" ht="31.5" hidden="false" customHeight="false" outlineLevel="0" collapsed="false">
      <c r="A634" s="28" t="n">
        <v>930</v>
      </c>
      <c r="B634" s="9" t="s">
        <v>60</v>
      </c>
      <c r="C634" s="28" t="s">
        <v>162</v>
      </c>
      <c r="D634" s="9" t="s">
        <v>411</v>
      </c>
      <c r="E634" s="9"/>
      <c r="F634" s="23" t="s">
        <v>412</v>
      </c>
      <c r="G634" s="22" t="n">
        <f aca="false">G635</f>
        <v>504838.1</v>
      </c>
      <c r="H634" s="22" t="n">
        <f aca="false">H635</f>
        <v>510813.6</v>
      </c>
      <c r="I634" s="22" t="n">
        <f aca="false">I635</f>
        <v>510851.3</v>
      </c>
      <c r="J634" s="22" t="n">
        <f aca="false">J635</f>
        <v>50722.7</v>
      </c>
      <c r="K634" s="22" t="n">
        <f aca="false">K635</f>
        <v>55283.3</v>
      </c>
      <c r="L634" s="22" t="n">
        <f aca="false">L635</f>
        <v>56204.4</v>
      </c>
      <c r="M634" s="22" t="n">
        <f aca="false">G634+J634</f>
        <v>555560.8</v>
      </c>
      <c r="N634" s="22" t="n">
        <f aca="false">H634+K634</f>
        <v>566096.9</v>
      </c>
      <c r="O634" s="22" t="n">
        <f aca="false">I634+L634</f>
        <v>567055.7</v>
      </c>
      <c r="P634" s="22" t="n">
        <f aca="false">P635</f>
        <v>0</v>
      </c>
    </row>
    <row r="635" customFormat="false" ht="47.25" hidden="false" customHeight="false" outlineLevel="0" collapsed="false">
      <c r="A635" s="28" t="n">
        <v>930</v>
      </c>
      <c r="B635" s="9" t="s">
        <v>60</v>
      </c>
      <c r="C635" s="28" t="s">
        <v>162</v>
      </c>
      <c r="D635" s="9" t="s">
        <v>413</v>
      </c>
      <c r="E635" s="9"/>
      <c r="F635" s="23" t="s">
        <v>414</v>
      </c>
      <c r="G635" s="22" t="n">
        <f aca="false">G636+G645+G648+G651</f>
        <v>504838.1</v>
      </c>
      <c r="H635" s="22" t="n">
        <f aca="false">H636+H645+H648+H651</f>
        <v>510813.6</v>
      </c>
      <c r="I635" s="22" t="n">
        <f aca="false">I636+I645+I648+I651</f>
        <v>510851.3</v>
      </c>
      <c r="J635" s="22" t="n">
        <f aca="false">J636+J645+J648+J651</f>
        <v>50722.7</v>
      </c>
      <c r="K635" s="22" t="n">
        <f aca="false">K636+K645+K648+K651</f>
        <v>55283.3</v>
      </c>
      <c r="L635" s="22" t="n">
        <f aca="false">L636+L645+L648+L651</f>
        <v>56204.4</v>
      </c>
      <c r="M635" s="22" t="n">
        <f aca="false">G635+J635</f>
        <v>555560.8</v>
      </c>
      <c r="N635" s="22" t="n">
        <f aca="false">H635+K635</f>
        <v>566096.9</v>
      </c>
      <c r="O635" s="22" t="n">
        <f aca="false">I635+L635</f>
        <v>567055.7</v>
      </c>
      <c r="P635" s="22" t="n">
        <f aca="false">P636+P645+P648+P651</f>
        <v>0</v>
      </c>
    </row>
    <row r="636" customFormat="false" ht="63" hidden="false" customHeight="false" outlineLevel="0" collapsed="false">
      <c r="A636" s="28" t="n">
        <v>930</v>
      </c>
      <c r="B636" s="9" t="s">
        <v>60</v>
      </c>
      <c r="C636" s="28" t="s">
        <v>162</v>
      </c>
      <c r="D636" s="9" t="s">
        <v>415</v>
      </c>
      <c r="E636" s="9"/>
      <c r="F636" s="23" t="s">
        <v>39</v>
      </c>
      <c r="G636" s="22" t="n">
        <f aca="false">G637+G639+G641+G643</f>
        <v>490084</v>
      </c>
      <c r="H636" s="22" t="n">
        <f aca="false">H637+H639+H641+H643</f>
        <v>490084</v>
      </c>
      <c r="I636" s="22" t="n">
        <f aca="false">I637+I639+I641+I643</f>
        <v>490084</v>
      </c>
      <c r="J636" s="22" t="n">
        <f aca="false">J637+J639+J641+J643</f>
        <v>50722.7</v>
      </c>
      <c r="K636" s="22" t="n">
        <f aca="false">K637+K639+K641+K643</f>
        <v>55283.3</v>
      </c>
      <c r="L636" s="22" t="n">
        <f aca="false">L637+L639+L641+L643</f>
        <v>56204.4</v>
      </c>
      <c r="M636" s="22" t="n">
        <f aca="false">G636+J636</f>
        <v>540806.7</v>
      </c>
      <c r="N636" s="22" t="n">
        <f aca="false">H636+K636</f>
        <v>545367.3</v>
      </c>
      <c r="O636" s="22" t="n">
        <f aca="false">I636+L636</f>
        <v>546288.4</v>
      </c>
      <c r="P636" s="22" t="n">
        <f aca="false">P637+P639+P641+P643</f>
        <v>0</v>
      </c>
    </row>
    <row r="637" customFormat="false" ht="78.75" hidden="false" customHeight="false" outlineLevel="0" collapsed="false">
      <c r="A637" s="28" t="n">
        <v>930</v>
      </c>
      <c r="B637" s="9" t="s">
        <v>60</v>
      </c>
      <c r="C637" s="28" t="s">
        <v>162</v>
      </c>
      <c r="D637" s="9" t="s">
        <v>415</v>
      </c>
      <c r="E637" s="9" t="s">
        <v>358</v>
      </c>
      <c r="F637" s="20" t="s">
        <v>40</v>
      </c>
      <c r="G637" s="22" t="n">
        <f aca="false">G638</f>
        <v>6521.5</v>
      </c>
      <c r="H637" s="22" t="n">
        <f aca="false">H638</f>
        <v>6521.5</v>
      </c>
      <c r="I637" s="22" t="n">
        <f aca="false">I638</f>
        <v>6521.5</v>
      </c>
      <c r="J637" s="22" t="n">
        <f aca="false">J638</f>
        <v>0</v>
      </c>
      <c r="K637" s="22" t="n">
        <f aca="false">K638</f>
        <v>0</v>
      </c>
      <c r="L637" s="22" t="n">
        <f aca="false">L638</f>
        <v>0</v>
      </c>
      <c r="M637" s="22" t="n">
        <f aca="false">G637+J637</f>
        <v>6521.5</v>
      </c>
      <c r="N637" s="22" t="n">
        <f aca="false">H637+K637</f>
        <v>6521.5</v>
      </c>
      <c r="O637" s="22" t="n">
        <f aca="false">I637+L637</f>
        <v>6521.5</v>
      </c>
      <c r="P637" s="22" t="n">
        <f aca="false">P638</f>
        <v>0</v>
      </c>
    </row>
    <row r="638" customFormat="false" ht="15.75" hidden="false" customHeight="false" outlineLevel="0" collapsed="false">
      <c r="A638" s="28" t="n">
        <v>930</v>
      </c>
      <c r="B638" s="9" t="s">
        <v>60</v>
      </c>
      <c r="C638" s="28" t="s">
        <v>162</v>
      </c>
      <c r="D638" s="9" t="s">
        <v>415</v>
      </c>
      <c r="E638" s="9" t="s">
        <v>445</v>
      </c>
      <c r="F638" s="20" t="s">
        <v>41</v>
      </c>
      <c r="G638" s="22" t="n">
        <v>6521.5</v>
      </c>
      <c r="H638" s="22" t="n">
        <v>6521.5</v>
      </c>
      <c r="I638" s="22" t="n">
        <v>6521.5</v>
      </c>
      <c r="J638" s="22"/>
      <c r="K638" s="22"/>
      <c r="L638" s="22"/>
      <c r="M638" s="22" t="n">
        <f aca="false">G638+J638</f>
        <v>6521.5</v>
      </c>
      <c r="N638" s="22" t="n">
        <f aca="false">H638+K638</f>
        <v>6521.5</v>
      </c>
      <c r="O638" s="22" t="n">
        <f aca="false">I638+L638</f>
        <v>6521.5</v>
      </c>
      <c r="P638" s="22"/>
    </row>
    <row r="639" customFormat="false" ht="31.5" hidden="false" customHeight="false" outlineLevel="0" collapsed="false">
      <c r="A639" s="28" t="n">
        <v>930</v>
      </c>
      <c r="B639" s="9" t="s">
        <v>60</v>
      </c>
      <c r="C639" s="28" t="s">
        <v>162</v>
      </c>
      <c r="D639" s="9" t="s">
        <v>415</v>
      </c>
      <c r="E639" s="9" t="s">
        <v>114</v>
      </c>
      <c r="F639" s="20" t="s">
        <v>30</v>
      </c>
      <c r="G639" s="22" t="n">
        <f aca="false">G640</f>
        <v>2333.1</v>
      </c>
      <c r="H639" s="22" t="n">
        <f aca="false">H640</f>
        <v>2333.1</v>
      </c>
      <c r="I639" s="22" t="n">
        <f aca="false">I640</f>
        <v>2333.1</v>
      </c>
      <c r="J639" s="22" t="n">
        <f aca="false">J640</f>
        <v>0</v>
      </c>
      <c r="K639" s="22" t="n">
        <f aca="false">K640</f>
        <v>0</v>
      </c>
      <c r="L639" s="22" t="n">
        <f aca="false">L640</f>
        <v>0</v>
      </c>
      <c r="M639" s="22" t="n">
        <f aca="false">G639+J639</f>
        <v>2333.1</v>
      </c>
      <c r="N639" s="22" t="n">
        <f aca="false">H639+K639</f>
        <v>2333.1</v>
      </c>
      <c r="O639" s="22" t="n">
        <f aca="false">I639+L639</f>
        <v>2333.1</v>
      </c>
      <c r="P639" s="22" t="n">
        <f aca="false">P640</f>
        <v>0</v>
      </c>
    </row>
    <row r="640" customFormat="false" ht="31.5" hidden="false" customHeight="false" outlineLevel="0" collapsed="false">
      <c r="A640" s="28" t="n">
        <v>930</v>
      </c>
      <c r="B640" s="9" t="s">
        <v>60</v>
      </c>
      <c r="C640" s="28" t="s">
        <v>162</v>
      </c>
      <c r="D640" s="9" t="s">
        <v>415</v>
      </c>
      <c r="E640" s="9" t="s">
        <v>115</v>
      </c>
      <c r="F640" s="20" t="s">
        <v>31</v>
      </c>
      <c r="G640" s="22" t="n">
        <v>2333.1</v>
      </c>
      <c r="H640" s="22" t="n">
        <v>2333.1</v>
      </c>
      <c r="I640" s="22" t="n">
        <v>2333.1</v>
      </c>
      <c r="J640" s="22"/>
      <c r="K640" s="22"/>
      <c r="L640" s="22"/>
      <c r="M640" s="22" t="n">
        <f aca="false">G640+J640</f>
        <v>2333.1</v>
      </c>
      <c r="N640" s="22" t="n">
        <f aca="false">H640+K640</f>
        <v>2333.1</v>
      </c>
      <c r="O640" s="22" t="n">
        <f aca="false">I640+L640</f>
        <v>2333.1</v>
      </c>
      <c r="P640" s="22"/>
    </row>
    <row r="641" customFormat="false" ht="31.5" hidden="false" customHeight="false" outlineLevel="0" collapsed="false">
      <c r="A641" s="28" t="n">
        <v>930</v>
      </c>
      <c r="B641" s="9" t="s">
        <v>60</v>
      </c>
      <c r="C641" s="28" t="s">
        <v>162</v>
      </c>
      <c r="D641" s="9" t="s">
        <v>415</v>
      </c>
      <c r="E641" s="9" t="s">
        <v>200</v>
      </c>
      <c r="F641" s="20" t="s">
        <v>170</v>
      </c>
      <c r="G641" s="22" t="n">
        <f aca="false">G642</f>
        <v>480295.5</v>
      </c>
      <c r="H641" s="22" t="n">
        <f aca="false">H642</f>
        <v>480295.5</v>
      </c>
      <c r="I641" s="22" t="n">
        <f aca="false">I642</f>
        <v>480295.5</v>
      </c>
      <c r="J641" s="22" t="n">
        <f aca="false">J642</f>
        <v>50722.7</v>
      </c>
      <c r="K641" s="22" t="n">
        <f aca="false">K642</f>
        <v>55283.3</v>
      </c>
      <c r="L641" s="22" t="n">
        <f aca="false">L642</f>
        <v>56204.4</v>
      </c>
      <c r="M641" s="22" t="n">
        <f aca="false">G641+J641</f>
        <v>531018.2</v>
      </c>
      <c r="N641" s="22" t="n">
        <f aca="false">H641+K641</f>
        <v>535578.8</v>
      </c>
      <c r="O641" s="22" t="n">
        <f aca="false">I641+L641</f>
        <v>536499.9</v>
      </c>
      <c r="P641" s="22" t="n">
        <f aca="false">P642</f>
        <v>0</v>
      </c>
    </row>
    <row r="642" customFormat="false" ht="15.75" hidden="false" customHeight="false" outlineLevel="0" collapsed="false">
      <c r="A642" s="28" t="n">
        <v>930</v>
      </c>
      <c r="B642" s="9" t="s">
        <v>60</v>
      </c>
      <c r="C642" s="28" t="s">
        <v>162</v>
      </c>
      <c r="D642" s="9" t="s">
        <v>415</v>
      </c>
      <c r="E642" s="9" t="s">
        <v>201</v>
      </c>
      <c r="F642" s="23" t="s">
        <v>202</v>
      </c>
      <c r="G642" s="22" t="n">
        <v>480295.5</v>
      </c>
      <c r="H642" s="22" t="n">
        <v>480295.5</v>
      </c>
      <c r="I642" s="22" t="n">
        <v>480295.5</v>
      </c>
      <c r="J642" s="22" t="n">
        <f aca="false">51853.5-1130.8</f>
        <v>50722.7</v>
      </c>
      <c r="K642" s="22" t="n">
        <f aca="false">56189.1-905.8</f>
        <v>55283.3</v>
      </c>
      <c r="L642" s="22" t="n">
        <f aca="false">57110.2-905.8</f>
        <v>56204.4</v>
      </c>
      <c r="M642" s="22" t="n">
        <f aca="false">G642+J642</f>
        <v>531018.2</v>
      </c>
      <c r="N642" s="22" t="n">
        <f aca="false">H642+K642</f>
        <v>535578.8</v>
      </c>
      <c r="O642" s="22" t="n">
        <f aca="false">I642+L642</f>
        <v>536499.9</v>
      </c>
      <c r="P642" s="22"/>
    </row>
    <row r="643" customFormat="false" ht="15.75" hidden="false" customHeight="false" outlineLevel="0" collapsed="false">
      <c r="A643" s="28" t="n">
        <v>930</v>
      </c>
      <c r="B643" s="9" t="s">
        <v>60</v>
      </c>
      <c r="C643" s="28" t="s">
        <v>162</v>
      </c>
      <c r="D643" s="9" t="s">
        <v>415</v>
      </c>
      <c r="E643" s="9" t="s">
        <v>377</v>
      </c>
      <c r="F643" s="20" t="s">
        <v>32</v>
      </c>
      <c r="G643" s="22" t="n">
        <f aca="false">G644</f>
        <v>933.9</v>
      </c>
      <c r="H643" s="22" t="n">
        <f aca="false">H644</f>
        <v>933.9</v>
      </c>
      <c r="I643" s="22" t="n">
        <f aca="false">I644</f>
        <v>933.9</v>
      </c>
      <c r="J643" s="22" t="n">
        <f aca="false">J644</f>
        <v>0</v>
      </c>
      <c r="K643" s="22" t="n">
        <f aca="false">K644</f>
        <v>0</v>
      </c>
      <c r="L643" s="22" t="n">
        <f aca="false">L644</f>
        <v>0</v>
      </c>
      <c r="M643" s="22" t="n">
        <f aca="false">G643+J643</f>
        <v>933.9</v>
      </c>
      <c r="N643" s="22" t="n">
        <f aca="false">H643+K643</f>
        <v>933.9</v>
      </c>
      <c r="O643" s="22" t="n">
        <f aca="false">I643+L643</f>
        <v>933.9</v>
      </c>
      <c r="P643" s="22" t="n">
        <f aca="false">P644</f>
        <v>0</v>
      </c>
    </row>
    <row r="644" customFormat="false" ht="15.75" hidden="false" customHeight="false" outlineLevel="0" collapsed="false">
      <c r="A644" s="28" t="n">
        <v>930</v>
      </c>
      <c r="B644" s="9" t="s">
        <v>60</v>
      </c>
      <c r="C644" s="28" t="s">
        <v>162</v>
      </c>
      <c r="D644" s="9" t="s">
        <v>415</v>
      </c>
      <c r="E644" s="9" t="s">
        <v>446</v>
      </c>
      <c r="F644" s="20" t="s">
        <v>33</v>
      </c>
      <c r="G644" s="22" t="n">
        <v>933.9</v>
      </c>
      <c r="H644" s="22" t="n">
        <v>933.9</v>
      </c>
      <c r="I644" s="22" t="n">
        <v>933.9</v>
      </c>
      <c r="J644" s="22"/>
      <c r="K644" s="22"/>
      <c r="L644" s="22"/>
      <c r="M644" s="22" t="n">
        <f aca="false">G644+J644</f>
        <v>933.9</v>
      </c>
      <c r="N644" s="22" t="n">
        <f aca="false">H644+K644</f>
        <v>933.9</v>
      </c>
      <c r="O644" s="22" t="n">
        <f aca="false">I644+L644</f>
        <v>933.9</v>
      </c>
      <c r="P644" s="22"/>
    </row>
    <row r="645" customFormat="false" ht="47.25" hidden="false" customHeight="false" outlineLevel="0" collapsed="false">
      <c r="A645" s="28" t="n">
        <v>930</v>
      </c>
      <c r="B645" s="9" t="s">
        <v>60</v>
      </c>
      <c r="C645" s="28" t="s">
        <v>162</v>
      </c>
      <c r="D645" s="9" t="s">
        <v>447</v>
      </c>
      <c r="E645" s="9"/>
      <c r="F645" s="23" t="s">
        <v>448</v>
      </c>
      <c r="G645" s="22" t="n">
        <f aca="false">G646</f>
        <v>916.9</v>
      </c>
      <c r="H645" s="22" t="n">
        <f aca="false">H646</f>
        <v>936.8</v>
      </c>
      <c r="I645" s="22" t="n">
        <f aca="false">I646</f>
        <v>936.8</v>
      </c>
      <c r="J645" s="22" t="n">
        <f aca="false">J646</f>
        <v>0</v>
      </c>
      <c r="K645" s="22" t="n">
        <f aca="false">K646</f>
        <v>0</v>
      </c>
      <c r="L645" s="22" t="n">
        <f aca="false">L646</f>
        <v>0</v>
      </c>
      <c r="M645" s="22" t="n">
        <f aca="false">G645+J645</f>
        <v>916.9</v>
      </c>
      <c r="N645" s="22" t="n">
        <f aca="false">H645+K645</f>
        <v>936.8</v>
      </c>
      <c r="O645" s="22" t="n">
        <f aca="false">I645+L645</f>
        <v>936.8</v>
      </c>
      <c r="P645" s="22" t="n">
        <f aca="false">P646</f>
        <v>0</v>
      </c>
    </row>
    <row r="646" customFormat="false" ht="31.5" hidden="false" customHeight="false" outlineLevel="0" collapsed="false">
      <c r="A646" s="28" t="n">
        <v>930</v>
      </c>
      <c r="B646" s="9" t="s">
        <v>60</v>
      </c>
      <c r="C646" s="28" t="s">
        <v>162</v>
      </c>
      <c r="D646" s="9" t="s">
        <v>447</v>
      </c>
      <c r="E646" s="9" t="s">
        <v>200</v>
      </c>
      <c r="F646" s="20" t="s">
        <v>170</v>
      </c>
      <c r="G646" s="22" t="n">
        <f aca="false">G647</f>
        <v>916.9</v>
      </c>
      <c r="H646" s="22" t="n">
        <f aca="false">H647</f>
        <v>936.8</v>
      </c>
      <c r="I646" s="22" t="n">
        <f aca="false">I647</f>
        <v>936.8</v>
      </c>
      <c r="J646" s="22" t="n">
        <f aca="false">J647</f>
        <v>0</v>
      </c>
      <c r="K646" s="22" t="n">
        <f aca="false">K647</f>
        <v>0</v>
      </c>
      <c r="L646" s="22" t="n">
        <f aca="false">L647</f>
        <v>0</v>
      </c>
      <c r="M646" s="22" t="n">
        <f aca="false">G646+J646</f>
        <v>916.9</v>
      </c>
      <c r="N646" s="22" t="n">
        <f aca="false">H646+K646</f>
        <v>936.8</v>
      </c>
      <c r="O646" s="22" t="n">
        <f aca="false">I646+L646</f>
        <v>936.8</v>
      </c>
      <c r="P646" s="22" t="n">
        <f aca="false">P647</f>
        <v>0</v>
      </c>
    </row>
    <row r="647" customFormat="false" ht="15.75" hidden="false" customHeight="false" outlineLevel="0" collapsed="false">
      <c r="A647" s="28" t="n">
        <v>930</v>
      </c>
      <c r="B647" s="9" t="s">
        <v>60</v>
      </c>
      <c r="C647" s="28" t="s">
        <v>162</v>
      </c>
      <c r="D647" s="9" t="s">
        <v>447</v>
      </c>
      <c r="E647" s="9" t="s">
        <v>201</v>
      </c>
      <c r="F647" s="23" t="s">
        <v>202</v>
      </c>
      <c r="G647" s="22" t="n">
        <v>916.9</v>
      </c>
      <c r="H647" s="22" t="n">
        <v>936.8</v>
      </c>
      <c r="I647" s="22" t="n">
        <v>936.8</v>
      </c>
      <c r="J647" s="22"/>
      <c r="K647" s="22"/>
      <c r="L647" s="22"/>
      <c r="M647" s="22" t="n">
        <f aca="false">G647+J647</f>
        <v>916.9</v>
      </c>
      <c r="N647" s="22" t="n">
        <f aca="false">H647+K647</f>
        <v>936.8</v>
      </c>
      <c r="O647" s="22" t="n">
        <f aca="false">I647+L647</f>
        <v>936.8</v>
      </c>
      <c r="P647" s="22"/>
    </row>
    <row r="648" customFormat="false" ht="31.5" hidden="false" customHeight="false" outlineLevel="0" collapsed="false">
      <c r="A648" s="28" t="n">
        <v>930</v>
      </c>
      <c r="B648" s="9" t="s">
        <v>60</v>
      </c>
      <c r="C648" s="28" t="s">
        <v>162</v>
      </c>
      <c r="D648" s="9" t="s">
        <v>449</v>
      </c>
      <c r="E648" s="9"/>
      <c r="F648" s="23" t="s">
        <v>450</v>
      </c>
      <c r="G648" s="22" t="n">
        <f aca="false">G649</f>
        <v>2219</v>
      </c>
      <c r="H648" s="22" t="n">
        <f aca="false">H649</f>
        <v>2219</v>
      </c>
      <c r="I648" s="22" t="n">
        <f aca="false">I649</f>
        <v>2219</v>
      </c>
      <c r="J648" s="22" t="n">
        <f aca="false">J649</f>
        <v>0</v>
      </c>
      <c r="K648" s="22" t="n">
        <f aca="false">K649</f>
        <v>0</v>
      </c>
      <c r="L648" s="22" t="n">
        <f aca="false">L649</f>
        <v>0</v>
      </c>
      <c r="M648" s="22" t="n">
        <f aca="false">G648+J648</f>
        <v>2219</v>
      </c>
      <c r="N648" s="22" t="n">
        <f aca="false">H648+K648</f>
        <v>2219</v>
      </c>
      <c r="O648" s="22" t="n">
        <f aca="false">I648+L648</f>
        <v>2219</v>
      </c>
      <c r="P648" s="22" t="n">
        <f aca="false">P649</f>
        <v>0</v>
      </c>
    </row>
    <row r="649" customFormat="false" ht="31.5" hidden="false" customHeight="false" outlineLevel="0" collapsed="false">
      <c r="A649" s="28" t="n">
        <v>930</v>
      </c>
      <c r="B649" s="9" t="s">
        <v>60</v>
      </c>
      <c r="C649" s="28" t="s">
        <v>162</v>
      </c>
      <c r="D649" s="9" t="s">
        <v>449</v>
      </c>
      <c r="E649" s="9" t="s">
        <v>200</v>
      </c>
      <c r="F649" s="20" t="s">
        <v>170</v>
      </c>
      <c r="G649" s="22" t="n">
        <f aca="false">G650</f>
        <v>2219</v>
      </c>
      <c r="H649" s="22" t="n">
        <f aca="false">H650</f>
        <v>2219</v>
      </c>
      <c r="I649" s="22" t="n">
        <f aca="false">I650</f>
        <v>2219</v>
      </c>
      <c r="J649" s="22" t="n">
        <f aca="false">J650</f>
        <v>0</v>
      </c>
      <c r="K649" s="22" t="n">
        <f aca="false">K650</f>
        <v>0</v>
      </c>
      <c r="L649" s="22" t="n">
        <f aca="false">L650</f>
        <v>0</v>
      </c>
      <c r="M649" s="22" t="n">
        <f aca="false">G649+J649</f>
        <v>2219</v>
      </c>
      <c r="N649" s="22" t="n">
        <f aca="false">H649+K649</f>
        <v>2219</v>
      </c>
      <c r="O649" s="22" t="n">
        <f aca="false">I649+L649</f>
        <v>2219</v>
      </c>
      <c r="P649" s="22" t="n">
        <f aca="false">P650</f>
        <v>0</v>
      </c>
    </row>
    <row r="650" customFormat="false" ht="15.75" hidden="false" customHeight="false" outlineLevel="0" collapsed="false">
      <c r="A650" s="28" t="n">
        <v>930</v>
      </c>
      <c r="B650" s="9" t="s">
        <v>60</v>
      </c>
      <c r="C650" s="28" t="s">
        <v>162</v>
      </c>
      <c r="D650" s="9" t="s">
        <v>449</v>
      </c>
      <c r="E650" s="9" t="s">
        <v>201</v>
      </c>
      <c r="F650" s="23" t="s">
        <v>202</v>
      </c>
      <c r="G650" s="22" t="n">
        <v>2219</v>
      </c>
      <c r="H650" s="22" t="n">
        <v>2219</v>
      </c>
      <c r="I650" s="22" t="n">
        <v>2219</v>
      </c>
      <c r="J650" s="22"/>
      <c r="K650" s="22"/>
      <c r="L650" s="22"/>
      <c r="M650" s="22" t="n">
        <f aca="false">G650+J650</f>
        <v>2219</v>
      </c>
      <c r="N650" s="22" t="n">
        <f aca="false">H650+K650</f>
        <v>2219</v>
      </c>
      <c r="O650" s="22" t="n">
        <f aca="false">I650+L650</f>
        <v>2219</v>
      </c>
      <c r="P650" s="22"/>
    </row>
    <row r="651" customFormat="false" ht="15.75" hidden="false" customHeight="false" outlineLevel="0" collapsed="false">
      <c r="A651" s="28" t="n">
        <v>930</v>
      </c>
      <c r="B651" s="9" t="s">
        <v>60</v>
      </c>
      <c r="C651" s="28" t="s">
        <v>162</v>
      </c>
      <c r="D651" s="9" t="s">
        <v>451</v>
      </c>
      <c r="E651" s="9"/>
      <c r="F651" s="23" t="s">
        <v>211</v>
      </c>
      <c r="G651" s="22" t="n">
        <f aca="false">G652+G654</f>
        <v>11618.2</v>
      </c>
      <c r="H651" s="22" t="n">
        <f aca="false">H652+H654</f>
        <v>17573.8</v>
      </c>
      <c r="I651" s="22" t="n">
        <f aca="false">I652+I654</f>
        <v>17611.5</v>
      </c>
      <c r="J651" s="22" t="n">
        <f aca="false">J652+J654</f>
        <v>0</v>
      </c>
      <c r="K651" s="22" t="n">
        <f aca="false">K652+K654</f>
        <v>0</v>
      </c>
      <c r="L651" s="22" t="n">
        <f aca="false">L652+L654</f>
        <v>0</v>
      </c>
      <c r="M651" s="22" t="n">
        <f aca="false">G651+J651</f>
        <v>11618.2</v>
      </c>
      <c r="N651" s="22" t="n">
        <f aca="false">H651+K651</f>
        <v>17573.8</v>
      </c>
      <c r="O651" s="22" t="n">
        <f aca="false">I651+L651</f>
        <v>17611.5</v>
      </c>
      <c r="P651" s="22" t="n">
        <f aca="false">P652+P654</f>
        <v>0</v>
      </c>
    </row>
    <row r="652" customFormat="false" ht="78.75" hidden="false" customHeight="false" outlineLevel="0" collapsed="false">
      <c r="A652" s="28" t="n">
        <v>930</v>
      </c>
      <c r="B652" s="9" t="s">
        <v>60</v>
      </c>
      <c r="C652" s="28" t="s">
        <v>162</v>
      </c>
      <c r="D652" s="9" t="s">
        <v>451</v>
      </c>
      <c r="E652" s="9" t="s">
        <v>358</v>
      </c>
      <c r="F652" s="20" t="s">
        <v>40</v>
      </c>
      <c r="G652" s="22" t="n">
        <f aca="false">G653</f>
        <v>286.4</v>
      </c>
      <c r="H652" s="22" t="n">
        <f aca="false">H653</f>
        <v>429.5</v>
      </c>
      <c r="I652" s="22" t="n">
        <f aca="false">I653</f>
        <v>429.5</v>
      </c>
      <c r="J652" s="22" t="n">
        <f aca="false">J653</f>
        <v>0</v>
      </c>
      <c r="K652" s="22" t="n">
        <f aca="false">K653</f>
        <v>0</v>
      </c>
      <c r="L652" s="22" t="n">
        <f aca="false">L653</f>
        <v>0</v>
      </c>
      <c r="M652" s="22" t="n">
        <f aca="false">G652+J652</f>
        <v>286.4</v>
      </c>
      <c r="N652" s="22" t="n">
        <f aca="false">H652+K652</f>
        <v>429.5</v>
      </c>
      <c r="O652" s="22" t="n">
        <f aca="false">I652+L652</f>
        <v>429.5</v>
      </c>
      <c r="P652" s="22" t="n">
        <f aca="false">P653</f>
        <v>0</v>
      </c>
    </row>
    <row r="653" customFormat="false" ht="15.75" hidden="false" customHeight="false" outlineLevel="0" collapsed="false">
      <c r="A653" s="28" t="n">
        <v>930</v>
      </c>
      <c r="B653" s="9" t="s">
        <v>60</v>
      </c>
      <c r="C653" s="28" t="s">
        <v>162</v>
      </c>
      <c r="D653" s="9" t="s">
        <v>451</v>
      </c>
      <c r="E653" s="9" t="s">
        <v>445</v>
      </c>
      <c r="F653" s="20" t="s">
        <v>41</v>
      </c>
      <c r="G653" s="22" t="n">
        <v>286.4</v>
      </c>
      <c r="H653" s="22" t="n">
        <v>429.5</v>
      </c>
      <c r="I653" s="22" t="n">
        <v>429.5</v>
      </c>
      <c r="J653" s="22"/>
      <c r="K653" s="22"/>
      <c r="L653" s="22"/>
      <c r="M653" s="22" t="n">
        <f aca="false">G653+J653</f>
        <v>286.4</v>
      </c>
      <c r="N653" s="22" t="n">
        <f aca="false">H653+K653</f>
        <v>429.5</v>
      </c>
      <c r="O653" s="22" t="n">
        <f aca="false">I653+L653</f>
        <v>429.5</v>
      </c>
      <c r="P653" s="22"/>
    </row>
    <row r="654" customFormat="false" ht="31.5" hidden="false" customHeight="false" outlineLevel="0" collapsed="false">
      <c r="A654" s="28" t="n">
        <v>930</v>
      </c>
      <c r="B654" s="9" t="s">
        <v>60</v>
      </c>
      <c r="C654" s="28" t="s">
        <v>162</v>
      </c>
      <c r="D654" s="9" t="s">
        <v>451</v>
      </c>
      <c r="E654" s="9" t="s">
        <v>200</v>
      </c>
      <c r="F654" s="20" t="s">
        <v>170</v>
      </c>
      <c r="G654" s="22" t="n">
        <f aca="false">G655</f>
        <v>11331.8</v>
      </c>
      <c r="H654" s="22" t="n">
        <f aca="false">H655</f>
        <v>17144.3</v>
      </c>
      <c r="I654" s="22" t="n">
        <f aca="false">I655</f>
        <v>17182</v>
      </c>
      <c r="J654" s="22" t="n">
        <f aca="false">J655</f>
        <v>0</v>
      </c>
      <c r="K654" s="22" t="n">
        <f aca="false">K655</f>
        <v>0</v>
      </c>
      <c r="L654" s="22" t="n">
        <f aca="false">L655</f>
        <v>0</v>
      </c>
      <c r="M654" s="22" t="n">
        <f aca="false">G654+J654</f>
        <v>11331.8</v>
      </c>
      <c r="N654" s="22" t="n">
        <f aca="false">H654+K654</f>
        <v>17144.3</v>
      </c>
      <c r="O654" s="22" t="n">
        <f aca="false">I654+L654</f>
        <v>17182</v>
      </c>
      <c r="P654" s="22" t="n">
        <f aca="false">P655</f>
        <v>0</v>
      </c>
    </row>
    <row r="655" customFormat="false" ht="15.75" hidden="false" customHeight="false" outlineLevel="0" collapsed="false">
      <c r="A655" s="28" t="n">
        <v>930</v>
      </c>
      <c r="B655" s="9" t="s">
        <v>60</v>
      </c>
      <c r="C655" s="28" t="s">
        <v>162</v>
      </c>
      <c r="D655" s="9" t="s">
        <v>451</v>
      </c>
      <c r="E655" s="9" t="s">
        <v>201</v>
      </c>
      <c r="F655" s="23" t="s">
        <v>202</v>
      </c>
      <c r="G655" s="22" t="n">
        <v>11331.8</v>
      </c>
      <c r="H655" s="22" t="n">
        <v>17144.3</v>
      </c>
      <c r="I655" s="22" t="n">
        <v>17182</v>
      </c>
      <c r="J655" s="22"/>
      <c r="K655" s="22"/>
      <c r="L655" s="22"/>
      <c r="M655" s="22" t="n">
        <f aca="false">G655+J655</f>
        <v>11331.8</v>
      </c>
      <c r="N655" s="22" t="n">
        <f aca="false">H655+K655</f>
        <v>17144.3</v>
      </c>
      <c r="O655" s="22" t="n">
        <f aca="false">I655+L655</f>
        <v>17182</v>
      </c>
      <c r="P655" s="22"/>
    </row>
    <row r="656" customFormat="false" ht="47.25" hidden="false" customHeight="false" outlineLevel="0" collapsed="false">
      <c r="A656" s="28" t="n">
        <v>930</v>
      </c>
      <c r="B656" s="9" t="s">
        <v>60</v>
      </c>
      <c r="C656" s="28" t="s">
        <v>162</v>
      </c>
      <c r="D656" s="9" t="s">
        <v>367</v>
      </c>
      <c r="E656" s="9"/>
      <c r="F656" s="23" t="s">
        <v>368</v>
      </c>
      <c r="G656" s="22" t="n">
        <f aca="false">G657</f>
        <v>20000</v>
      </c>
      <c r="H656" s="22" t="n">
        <f aca="false">H657</f>
        <v>55325.2</v>
      </c>
      <c r="I656" s="22" t="n">
        <f aca="false">I657</f>
        <v>53100.1</v>
      </c>
      <c r="J656" s="22" t="n">
        <f aca="false">J657</f>
        <v>0</v>
      </c>
      <c r="K656" s="22" t="n">
        <f aca="false">K657</f>
        <v>0</v>
      </c>
      <c r="L656" s="22" t="n">
        <f aca="false">L657</f>
        <v>0</v>
      </c>
      <c r="M656" s="22" t="n">
        <f aca="false">G656+J656</f>
        <v>20000</v>
      </c>
      <c r="N656" s="22" t="n">
        <f aca="false">H656+K656</f>
        <v>55325.2</v>
      </c>
      <c r="O656" s="22" t="n">
        <f aca="false">I656+L656</f>
        <v>53100.1</v>
      </c>
      <c r="P656" s="22" t="n">
        <f aca="false">P657</f>
        <v>0</v>
      </c>
    </row>
    <row r="657" customFormat="false" ht="47.25" hidden="false" customHeight="false" outlineLevel="0" collapsed="false">
      <c r="A657" s="28" t="n">
        <v>930</v>
      </c>
      <c r="B657" s="9" t="s">
        <v>60</v>
      </c>
      <c r="C657" s="28" t="s">
        <v>162</v>
      </c>
      <c r="D657" s="9" t="s">
        <v>369</v>
      </c>
      <c r="E657" s="9"/>
      <c r="F657" s="23" t="s">
        <v>370</v>
      </c>
      <c r="G657" s="22" t="n">
        <f aca="false">G658</f>
        <v>20000</v>
      </c>
      <c r="H657" s="22" t="n">
        <f aca="false">H658</f>
        <v>55325.2</v>
      </c>
      <c r="I657" s="22" t="n">
        <f aca="false">I658</f>
        <v>53100.1</v>
      </c>
      <c r="J657" s="22" t="n">
        <f aca="false">J658</f>
        <v>0</v>
      </c>
      <c r="K657" s="22" t="n">
        <f aca="false">K658</f>
        <v>0</v>
      </c>
      <c r="L657" s="22" t="n">
        <f aca="false">L658</f>
        <v>0</v>
      </c>
      <c r="M657" s="22" t="n">
        <f aca="false">G657+J657</f>
        <v>20000</v>
      </c>
      <c r="N657" s="22" t="n">
        <f aca="false">H657+K657</f>
        <v>55325.2</v>
      </c>
      <c r="O657" s="22" t="n">
        <f aca="false">I657+L657</f>
        <v>53100.1</v>
      </c>
      <c r="P657" s="22" t="n">
        <f aca="false">P658</f>
        <v>0</v>
      </c>
    </row>
    <row r="658" customFormat="false" ht="63" hidden="false" customHeight="false" outlineLevel="0" collapsed="false">
      <c r="A658" s="28" t="n">
        <v>930</v>
      </c>
      <c r="B658" s="9" t="s">
        <v>60</v>
      </c>
      <c r="C658" s="28" t="s">
        <v>162</v>
      </c>
      <c r="D658" s="9" t="s">
        <v>373</v>
      </c>
      <c r="E658" s="9"/>
      <c r="F658" s="23" t="s">
        <v>374</v>
      </c>
      <c r="G658" s="22" t="n">
        <f aca="false">G659</f>
        <v>20000</v>
      </c>
      <c r="H658" s="22" t="n">
        <f aca="false">H659</f>
        <v>55325.2</v>
      </c>
      <c r="I658" s="22" t="n">
        <f aca="false">I659</f>
        <v>53100.1</v>
      </c>
      <c r="J658" s="22" t="n">
        <f aca="false">J659</f>
        <v>0</v>
      </c>
      <c r="K658" s="22" t="n">
        <f aca="false">K659</f>
        <v>0</v>
      </c>
      <c r="L658" s="22" t="n">
        <f aca="false">L659</f>
        <v>0</v>
      </c>
      <c r="M658" s="22" t="n">
        <f aca="false">G658+J658</f>
        <v>20000</v>
      </c>
      <c r="N658" s="22" t="n">
        <f aca="false">H658+K658</f>
        <v>55325.2</v>
      </c>
      <c r="O658" s="22" t="n">
        <f aca="false">I658+L658</f>
        <v>53100.1</v>
      </c>
      <c r="P658" s="22" t="n">
        <f aca="false">P659</f>
        <v>0</v>
      </c>
    </row>
    <row r="659" customFormat="false" ht="31.5" hidden="false" customHeight="false" outlineLevel="0" collapsed="false">
      <c r="A659" s="28" t="n">
        <v>930</v>
      </c>
      <c r="B659" s="9" t="s">
        <v>60</v>
      </c>
      <c r="C659" s="28" t="s">
        <v>162</v>
      </c>
      <c r="D659" s="9" t="s">
        <v>373</v>
      </c>
      <c r="E659" s="9" t="s">
        <v>200</v>
      </c>
      <c r="F659" s="20" t="s">
        <v>170</v>
      </c>
      <c r="G659" s="22" t="n">
        <f aca="false">G660</f>
        <v>20000</v>
      </c>
      <c r="H659" s="22" t="n">
        <f aca="false">H660</f>
        <v>55325.2</v>
      </c>
      <c r="I659" s="22" t="n">
        <f aca="false">I660</f>
        <v>53100.1</v>
      </c>
      <c r="J659" s="22" t="n">
        <f aca="false">J660</f>
        <v>0</v>
      </c>
      <c r="K659" s="22" t="n">
        <f aca="false">K660</f>
        <v>0</v>
      </c>
      <c r="L659" s="22" t="n">
        <f aca="false">L660</f>
        <v>0</v>
      </c>
      <c r="M659" s="22" t="n">
        <f aca="false">G659+J659</f>
        <v>20000</v>
      </c>
      <c r="N659" s="22" t="n">
        <f aca="false">H659+K659</f>
        <v>55325.2</v>
      </c>
      <c r="O659" s="22" t="n">
        <f aca="false">I659+L659</f>
        <v>53100.1</v>
      </c>
      <c r="P659" s="22" t="n">
        <f aca="false">P660</f>
        <v>0</v>
      </c>
    </row>
    <row r="660" customFormat="false" ht="15.75" hidden="false" customHeight="false" outlineLevel="0" collapsed="false">
      <c r="A660" s="28" t="n">
        <v>930</v>
      </c>
      <c r="B660" s="9" t="s">
        <v>60</v>
      </c>
      <c r="C660" s="28" t="s">
        <v>162</v>
      </c>
      <c r="D660" s="9" t="s">
        <v>373</v>
      </c>
      <c r="E660" s="9" t="s">
        <v>201</v>
      </c>
      <c r="F660" s="23" t="s">
        <v>202</v>
      </c>
      <c r="G660" s="22" t="n">
        <v>20000</v>
      </c>
      <c r="H660" s="22" t="n">
        <v>55325.2</v>
      </c>
      <c r="I660" s="22" t="n">
        <v>53100.1</v>
      </c>
      <c r="J660" s="22"/>
      <c r="K660" s="22"/>
      <c r="L660" s="22"/>
      <c r="M660" s="22" t="n">
        <f aca="false">G660+J660</f>
        <v>20000</v>
      </c>
      <c r="N660" s="22" t="n">
        <f aca="false">H660+K660</f>
        <v>55325.2</v>
      </c>
      <c r="O660" s="22" t="n">
        <f aca="false">I660+L660</f>
        <v>53100.1</v>
      </c>
      <c r="P660" s="22"/>
    </row>
    <row r="661" s="19" customFormat="true" ht="31.5" hidden="false" customHeight="false" outlineLevel="0" collapsed="false">
      <c r="A661" s="27" t="n">
        <v>930</v>
      </c>
      <c r="B661" s="15" t="s">
        <v>60</v>
      </c>
      <c r="C661" s="27" t="s">
        <v>185</v>
      </c>
      <c r="D661" s="15"/>
      <c r="E661" s="15"/>
      <c r="F661" s="16" t="s">
        <v>452</v>
      </c>
      <c r="G661" s="18" t="n">
        <f aca="false">G662</f>
        <v>12483.1</v>
      </c>
      <c r="H661" s="18" t="n">
        <f aca="false">H662</f>
        <v>12483.1</v>
      </c>
      <c r="I661" s="18" t="n">
        <f aca="false">I662</f>
        <v>12483.1</v>
      </c>
      <c r="J661" s="18" t="n">
        <f aca="false">J662</f>
        <v>0</v>
      </c>
      <c r="K661" s="18" t="n">
        <f aca="false">K662</f>
        <v>0</v>
      </c>
      <c r="L661" s="18" t="n">
        <f aca="false">L662</f>
        <v>0</v>
      </c>
      <c r="M661" s="18" t="n">
        <f aca="false">G661+J661</f>
        <v>12483.1</v>
      </c>
      <c r="N661" s="18" t="n">
        <f aca="false">H661+K661</f>
        <v>12483.1</v>
      </c>
      <c r="O661" s="18" t="n">
        <f aca="false">I661+L661</f>
        <v>12483.1</v>
      </c>
      <c r="P661" s="18" t="n">
        <f aca="false">P662</f>
        <v>0</v>
      </c>
    </row>
    <row r="662" customFormat="false" ht="47.25" hidden="false" customHeight="false" outlineLevel="0" collapsed="false">
      <c r="A662" s="28" t="n">
        <v>930</v>
      </c>
      <c r="B662" s="9" t="s">
        <v>60</v>
      </c>
      <c r="C662" s="28" t="s">
        <v>185</v>
      </c>
      <c r="D662" s="9" t="s">
        <v>338</v>
      </c>
      <c r="E662" s="9"/>
      <c r="F662" s="23" t="s">
        <v>339</v>
      </c>
      <c r="G662" s="22" t="n">
        <f aca="false">G663</f>
        <v>12483.1</v>
      </c>
      <c r="H662" s="22" t="n">
        <f aca="false">H663</f>
        <v>12483.1</v>
      </c>
      <c r="I662" s="22" t="n">
        <f aca="false">I663</f>
        <v>12483.1</v>
      </c>
      <c r="J662" s="22" t="n">
        <f aca="false">J663</f>
        <v>0</v>
      </c>
      <c r="K662" s="22" t="n">
        <f aca="false">K663</f>
        <v>0</v>
      </c>
      <c r="L662" s="22" t="n">
        <f aca="false">L663</f>
        <v>0</v>
      </c>
      <c r="M662" s="22" t="n">
        <f aca="false">G662+J662</f>
        <v>12483.1</v>
      </c>
      <c r="N662" s="22" t="n">
        <f aca="false">H662+K662</f>
        <v>12483.1</v>
      </c>
      <c r="O662" s="22" t="n">
        <f aca="false">I662+L662</f>
        <v>12483.1</v>
      </c>
      <c r="P662" s="22" t="n">
        <f aca="false">P663</f>
        <v>0</v>
      </c>
    </row>
    <row r="663" customFormat="false" ht="47.25" hidden="false" customHeight="false" outlineLevel="0" collapsed="false">
      <c r="A663" s="28" t="n">
        <v>930</v>
      </c>
      <c r="B663" s="9" t="s">
        <v>60</v>
      </c>
      <c r="C663" s="28" t="s">
        <v>185</v>
      </c>
      <c r="D663" s="9" t="s">
        <v>453</v>
      </c>
      <c r="E663" s="9"/>
      <c r="F663" s="23" t="s">
        <v>454</v>
      </c>
      <c r="G663" s="22" t="n">
        <f aca="false">G664</f>
        <v>12483.1</v>
      </c>
      <c r="H663" s="22" t="n">
        <f aca="false">H664</f>
        <v>12483.1</v>
      </c>
      <c r="I663" s="22" t="n">
        <f aca="false">I664</f>
        <v>12483.1</v>
      </c>
      <c r="J663" s="22" t="n">
        <f aca="false">J664</f>
        <v>0</v>
      </c>
      <c r="K663" s="22" t="n">
        <f aca="false">K664</f>
        <v>0</v>
      </c>
      <c r="L663" s="22" t="n">
        <f aca="false">L664</f>
        <v>0</v>
      </c>
      <c r="M663" s="22" t="n">
        <f aca="false">G663+J663</f>
        <v>12483.1</v>
      </c>
      <c r="N663" s="22" t="n">
        <f aca="false">H663+K663</f>
        <v>12483.1</v>
      </c>
      <c r="O663" s="22" t="n">
        <f aca="false">I663+L663</f>
        <v>12483.1</v>
      </c>
      <c r="P663" s="22" t="n">
        <f aca="false">P664</f>
        <v>0</v>
      </c>
    </row>
    <row r="664" customFormat="false" ht="47.25" hidden="false" customHeight="false" outlineLevel="0" collapsed="false">
      <c r="A664" s="28" t="n">
        <v>930</v>
      </c>
      <c r="B664" s="9" t="s">
        <v>60</v>
      </c>
      <c r="C664" s="28" t="s">
        <v>185</v>
      </c>
      <c r="D664" s="9" t="s">
        <v>455</v>
      </c>
      <c r="E664" s="9"/>
      <c r="F664" s="20" t="s">
        <v>456</v>
      </c>
      <c r="G664" s="22" t="n">
        <f aca="false">G665</f>
        <v>12483.1</v>
      </c>
      <c r="H664" s="22" t="n">
        <f aca="false">H665</f>
        <v>12483.1</v>
      </c>
      <c r="I664" s="22" t="n">
        <f aca="false">I665</f>
        <v>12483.1</v>
      </c>
      <c r="J664" s="22" t="n">
        <f aca="false">J665</f>
        <v>0</v>
      </c>
      <c r="K664" s="22" t="n">
        <f aca="false">K665</f>
        <v>0</v>
      </c>
      <c r="L664" s="22" t="n">
        <f aca="false">L665</f>
        <v>0</v>
      </c>
      <c r="M664" s="22" t="n">
        <f aca="false">G664+J664</f>
        <v>12483.1</v>
      </c>
      <c r="N664" s="22" t="n">
        <f aca="false">H664+K664</f>
        <v>12483.1</v>
      </c>
      <c r="O664" s="22" t="n">
        <f aca="false">I664+L664</f>
        <v>12483.1</v>
      </c>
      <c r="P664" s="22" t="n">
        <f aca="false">P665</f>
        <v>0</v>
      </c>
    </row>
    <row r="665" customFormat="false" ht="63" hidden="false" customHeight="false" outlineLevel="0" collapsed="false">
      <c r="A665" s="28" t="n">
        <v>930</v>
      </c>
      <c r="B665" s="9" t="s">
        <v>60</v>
      </c>
      <c r="C665" s="28" t="s">
        <v>185</v>
      </c>
      <c r="D665" s="9" t="s">
        <v>457</v>
      </c>
      <c r="E665" s="9"/>
      <c r="F665" s="20" t="s">
        <v>39</v>
      </c>
      <c r="G665" s="22" t="n">
        <f aca="false">G666</f>
        <v>12483.1</v>
      </c>
      <c r="H665" s="22" t="n">
        <f aca="false">H666</f>
        <v>12483.1</v>
      </c>
      <c r="I665" s="22" t="n">
        <f aca="false">I666</f>
        <v>12483.1</v>
      </c>
      <c r="J665" s="22" t="n">
        <f aca="false">J666</f>
        <v>0</v>
      </c>
      <c r="K665" s="22" t="n">
        <f aca="false">K666</f>
        <v>0</v>
      </c>
      <c r="L665" s="22" t="n">
        <f aca="false">L666</f>
        <v>0</v>
      </c>
      <c r="M665" s="22" t="n">
        <f aca="false">G665+J665</f>
        <v>12483.1</v>
      </c>
      <c r="N665" s="22" t="n">
        <f aca="false">H665+K665</f>
        <v>12483.1</v>
      </c>
      <c r="O665" s="22" t="n">
        <f aca="false">I665+L665</f>
        <v>12483.1</v>
      </c>
      <c r="P665" s="22" t="n">
        <f aca="false">P666</f>
        <v>0</v>
      </c>
    </row>
    <row r="666" customFormat="false" ht="31.5" hidden="false" customHeight="false" outlineLevel="0" collapsed="false">
      <c r="A666" s="28" t="n">
        <v>930</v>
      </c>
      <c r="B666" s="9" t="s">
        <v>60</v>
      </c>
      <c r="C666" s="28" t="s">
        <v>185</v>
      </c>
      <c r="D666" s="9" t="s">
        <v>457</v>
      </c>
      <c r="E666" s="9" t="s">
        <v>200</v>
      </c>
      <c r="F666" s="20" t="s">
        <v>170</v>
      </c>
      <c r="G666" s="22" t="n">
        <f aca="false">G667</f>
        <v>12483.1</v>
      </c>
      <c r="H666" s="22" t="n">
        <f aca="false">H667</f>
        <v>12483.1</v>
      </c>
      <c r="I666" s="22" t="n">
        <f aca="false">I667</f>
        <v>12483.1</v>
      </c>
      <c r="J666" s="22" t="n">
        <f aca="false">J667</f>
        <v>0</v>
      </c>
      <c r="K666" s="22" t="n">
        <f aca="false">K667</f>
        <v>0</v>
      </c>
      <c r="L666" s="22" t="n">
        <f aca="false">L667</f>
        <v>0</v>
      </c>
      <c r="M666" s="22" t="n">
        <f aca="false">G666+J666</f>
        <v>12483.1</v>
      </c>
      <c r="N666" s="22" t="n">
        <f aca="false">H666+K666</f>
        <v>12483.1</v>
      </c>
      <c r="O666" s="22" t="n">
        <f aca="false">I666+L666</f>
        <v>12483.1</v>
      </c>
      <c r="P666" s="22" t="n">
        <f aca="false">P667</f>
        <v>0</v>
      </c>
    </row>
    <row r="667" customFormat="false" ht="15.75" hidden="false" customHeight="false" outlineLevel="0" collapsed="false">
      <c r="A667" s="28" t="n">
        <v>930</v>
      </c>
      <c r="B667" s="9" t="s">
        <v>60</v>
      </c>
      <c r="C667" s="28" t="s">
        <v>185</v>
      </c>
      <c r="D667" s="9" t="s">
        <v>457</v>
      </c>
      <c r="E667" s="9" t="s">
        <v>201</v>
      </c>
      <c r="F667" s="23" t="s">
        <v>202</v>
      </c>
      <c r="G667" s="22" t="n">
        <v>12483.1</v>
      </c>
      <c r="H667" s="22" t="n">
        <v>12483.1</v>
      </c>
      <c r="I667" s="22" t="n">
        <v>12483.1</v>
      </c>
      <c r="J667" s="22"/>
      <c r="K667" s="22"/>
      <c r="L667" s="22"/>
      <c r="M667" s="22" t="n">
        <f aca="false">G667+J667</f>
        <v>12483.1</v>
      </c>
      <c r="N667" s="22" t="n">
        <f aca="false">H667+K667</f>
        <v>12483.1</v>
      </c>
      <c r="O667" s="22" t="n">
        <f aca="false">I667+L667</f>
        <v>12483.1</v>
      </c>
      <c r="P667" s="22"/>
    </row>
    <row r="668" s="19" customFormat="true" ht="15.75" hidden="false" customHeight="false" outlineLevel="0" collapsed="false">
      <c r="A668" s="27" t="n">
        <v>930</v>
      </c>
      <c r="B668" s="15" t="s">
        <v>60</v>
      </c>
      <c r="C668" s="27" t="s">
        <v>60</v>
      </c>
      <c r="D668" s="27"/>
      <c r="E668" s="27"/>
      <c r="F668" s="16" t="s">
        <v>212</v>
      </c>
      <c r="G668" s="18" t="n">
        <f aca="false">G669</f>
        <v>40978.4</v>
      </c>
      <c r="H668" s="18" t="n">
        <f aca="false">H669</f>
        <v>40978.4</v>
      </c>
      <c r="I668" s="18" t="n">
        <f aca="false">I669</f>
        <v>40978.4</v>
      </c>
      <c r="J668" s="18" t="n">
        <f aca="false">J669</f>
        <v>0</v>
      </c>
      <c r="K668" s="18" t="n">
        <f aca="false">K669</f>
        <v>0</v>
      </c>
      <c r="L668" s="18" t="n">
        <f aca="false">L669</f>
        <v>0</v>
      </c>
      <c r="M668" s="18" t="n">
        <f aca="false">G668+J668</f>
        <v>40978.4</v>
      </c>
      <c r="N668" s="18" t="n">
        <f aca="false">H668+K668</f>
        <v>40978.4</v>
      </c>
      <c r="O668" s="18" t="n">
        <f aca="false">I668+L668</f>
        <v>40978.4</v>
      </c>
      <c r="P668" s="18" t="n">
        <f aca="false">P669</f>
        <v>0</v>
      </c>
    </row>
    <row r="669" customFormat="false" ht="31.5" hidden="false" customHeight="false" outlineLevel="0" collapsed="false">
      <c r="A669" s="28" t="n">
        <v>930</v>
      </c>
      <c r="B669" s="9" t="s">
        <v>60</v>
      </c>
      <c r="C669" s="28" t="s">
        <v>60</v>
      </c>
      <c r="D669" s="9" t="s">
        <v>241</v>
      </c>
      <c r="E669" s="9"/>
      <c r="F669" s="20" t="s">
        <v>242</v>
      </c>
      <c r="G669" s="22" t="n">
        <f aca="false">G670</f>
        <v>40978.4</v>
      </c>
      <c r="H669" s="22" t="n">
        <f aca="false">H670</f>
        <v>40978.4</v>
      </c>
      <c r="I669" s="22" t="n">
        <f aca="false">I670</f>
        <v>40978.4</v>
      </c>
      <c r="J669" s="22" t="n">
        <f aca="false">J670</f>
        <v>0</v>
      </c>
      <c r="K669" s="22" t="n">
        <f aca="false">K670</f>
        <v>0</v>
      </c>
      <c r="L669" s="22" t="n">
        <f aca="false">L670</f>
        <v>0</v>
      </c>
      <c r="M669" s="22" t="n">
        <f aca="false">G669+J669</f>
        <v>40978.4</v>
      </c>
      <c r="N669" s="22" t="n">
        <f aca="false">H669+K669</f>
        <v>40978.4</v>
      </c>
      <c r="O669" s="22" t="n">
        <f aca="false">I669+L669</f>
        <v>40978.4</v>
      </c>
      <c r="P669" s="22" t="n">
        <f aca="false">P670</f>
        <v>0</v>
      </c>
    </row>
    <row r="670" customFormat="false" ht="31.5" hidden="false" customHeight="false" outlineLevel="0" collapsed="false">
      <c r="A670" s="28" t="n">
        <v>930</v>
      </c>
      <c r="B670" s="9" t="s">
        <v>60</v>
      </c>
      <c r="C670" s="28" t="s">
        <v>60</v>
      </c>
      <c r="D670" s="9" t="s">
        <v>243</v>
      </c>
      <c r="E670" s="9"/>
      <c r="F670" s="20" t="s">
        <v>244</v>
      </c>
      <c r="G670" s="22" t="n">
        <f aca="false">G671</f>
        <v>40978.4</v>
      </c>
      <c r="H670" s="22" t="n">
        <f aca="false">H671</f>
        <v>40978.4</v>
      </c>
      <c r="I670" s="22" t="n">
        <f aca="false">I671</f>
        <v>40978.4</v>
      </c>
      <c r="J670" s="22" t="n">
        <f aca="false">J671</f>
        <v>0</v>
      </c>
      <c r="K670" s="22" t="n">
        <f aca="false">K671</f>
        <v>0</v>
      </c>
      <c r="L670" s="22" t="n">
        <f aca="false">L671</f>
        <v>0</v>
      </c>
      <c r="M670" s="22" t="n">
        <f aca="false">G670+J670</f>
        <v>40978.4</v>
      </c>
      <c r="N670" s="22" t="n">
        <f aca="false">H670+K670</f>
        <v>40978.4</v>
      </c>
      <c r="O670" s="22" t="n">
        <f aca="false">I670+L670</f>
        <v>40978.4</v>
      </c>
      <c r="P670" s="22" t="n">
        <f aca="false">P671</f>
        <v>0</v>
      </c>
    </row>
    <row r="671" customFormat="false" ht="47.25" hidden="false" customHeight="false" outlineLevel="0" collapsed="false">
      <c r="A671" s="28" t="n">
        <v>930</v>
      </c>
      <c r="B671" s="9" t="s">
        <v>60</v>
      </c>
      <c r="C671" s="28" t="s">
        <v>60</v>
      </c>
      <c r="D671" s="9" t="s">
        <v>245</v>
      </c>
      <c r="E671" s="9"/>
      <c r="F671" s="20" t="s">
        <v>246</v>
      </c>
      <c r="G671" s="22" t="n">
        <f aca="false">G672</f>
        <v>40978.4</v>
      </c>
      <c r="H671" s="22" t="n">
        <f aca="false">H672</f>
        <v>40978.4</v>
      </c>
      <c r="I671" s="22" t="n">
        <f aca="false">I672</f>
        <v>40978.4</v>
      </c>
      <c r="J671" s="22" t="n">
        <f aca="false">J672</f>
        <v>0</v>
      </c>
      <c r="K671" s="22" t="n">
        <f aca="false">K672</f>
        <v>0</v>
      </c>
      <c r="L671" s="22" t="n">
        <f aca="false">L672</f>
        <v>0</v>
      </c>
      <c r="M671" s="22" t="n">
        <f aca="false">G671+J671</f>
        <v>40978.4</v>
      </c>
      <c r="N671" s="22" t="n">
        <f aca="false">H671+K671</f>
        <v>40978.4</v>
      </c>
      <c r="O671" s="22" t="n">
        <f aca="false">I671+L671</f>
        <v>40978.4</v>
      </c>
      <c r="P671" s="22" t="n">
        <f aca="false">P672</f>
        <v>0</v>
      </c>
    </row>
    <row r="672" customFormat="false" ht="31.5" hidden="false" customHeight="false" outlineLevel="0" collapsed="false">
      <c r="A672" s="28" t="n">
        <v>930</v>
      </c>
      <c r="B672" s="9" t="s">
        <v>60</v>
      </c>
      <c r="C672" s="28" t="s">
        <v>60</v>
      </c>
      <c r="D672" s="9" t="s">
        <v>247</v>
      </c>
      <c r="E672" s="9"/>
      <c r="F672" s="20" t="s">
        <v>248</v>
      </c>
      <c r="G672" s="22" t="n">
        <f aca="false">G673</f>
        <v>40978.4</v>
      </c>
      <c r="H672" s="22" t="n">
        <f aca="false">H673</f>
        <v>40978.4</v>
      </c>
      <c r="I672" s="22" t="n">
        <f aca="false">I673</f>
        <v>40978.4</v>
      </c>
      <c r="J672" s="22" t="n">
        <f aca="false">J673</f>
        <v>0</v>
      </c>
      <c r="K672" s="22" t="n">
        <f aca="false">K673</f>
        <v>0</v>
      </c>
      <c r="L672" s="22" t="n">
        <f aca="false">L673</f>
        <v>0</v>
      </c>
      <c r="M672" s="22" t="n">
        <f aca="false">G672+J672</f>
        <v>40978.4</v>
      </c>
      <c r="N672" s="22" t="n">
        <f aca="false">H672+K672</f>
        <v>40978.4</v>
      </c>
      <c r="O672" s="22" t="n">
        <f aca="false">I672+L672</f>
        <v>40978.4</v>
      </c>
      <c r="P672" s="22" t="n">
        <f aca="false">P673</f>
        <v>0</v>
      </c>
    </row>
    <row r="673" customFormat="false" ht="31.5" hidden="false" customHeight="false" outlineLevel="0" collapsed="false">
      <c r="A673" s="28" t="n">
        <v>930</v>
      </c>
      <c r="B673" s="9" t="s">
        <v>60</v>
      </c>
      <c r="C673" s="28" t="s">
        <v>60</v>
      </c>
      <c r="D673" s="9" t="s">
        <v>247</v>
      </c>
      <c r="E673" s="9" t="s">
        <v>200</v>
      </c>
      <c r="F673" s="20" t="s">
        <v>170</v>
      </c>
      <c r="G673" s="22" t="n">
        <f aca="false">G674+G675</f>
        <v>40978.4</v>
      </c>
      <c r="H673" s="22" t="n">
        <f aca="false">H674+H675</f>
        <v>40978.4</v>
      </c>
      <c r="I673" s="22" t="n">
        <f aca="false">I674+I675</f>
        <v>40978.4</v>
      </c>
      <c r="J673" s="22" t="n">
        <f aca="false">J674+J675</f>
        <v>0</v>
      </c>
      <c r="K673" s="22" t="n">
        <f aca="false">K674+K675</f>
        <v>0</v>
      </c>
      <c r="L673" s="22" t="n">
        <f aca="false">L674+L675</f>
        <v>0</v>
      </c>
      <c r="M673" s="22" t="n">
        <f aca="false">G673+J673</f>
        <v>40978.4</v>
      </c>
      <c r="N673" s="22" t="n">
        <f aca="false">H673+K673</f>
        <v>40978.4</v>
      </c>
      <c r="O673" s="22" t="n">
        <f aca="false">I673+L673</f>
        <v>40978.4</v>
      </c>
      <c r="P673" s="22" t="n">
        <f aca="false">P674+P675</f>
        <v>0</v>
      </c>
    </row>
    <row r="674" customFormat="false" ht="15.75" hidden="false" customHeight="false" outlineLevel="0" collapsed="false">
      <c r="A674" s="28" t="n">
        <v>930</v>
      </c>
      <c r="B674" s="9" t="s">
        <v>60</v>
      </c>
      <c r="C674" s="28" t="s">
        <v>60</v>
      </c>
      <c r="D674" s="9" t="s">
        <v>247</v>
      </c>
      <c r="E674" s="9" t="s">
        <v>345</v>
      </c>
      <c r="F674" s="20" t="s">
        <v>269</v>
      </c>
      <c r="G674" s="22" t="n">
        <v>5603.5</v>
      </c>
      <c r="H674" s="22" t="n">
        <v>5603.5</v>
      </c>
      <c r="I674" s="22" t="n">
        <v>5603.5</v>
      </c>
      <c r="J674" s="22"/>
      <c r="K674" s="22"/>
      <c r="L674" s="22"/>
      <c r="M674" s="22" t="n">
        <f aca="false">G674+J674</f>
        <v>5603.5</v>
      </c>
      <c r="N674" s="22" t="n">
        <f aca="false">H674+K674</f>
        <v>5603.5</v>
      </c>
      <c r="O674" s="22" t="n">
        <f aca="false">I674+L674</f>
        <v>5603.5</v>
      </c>
      <c r="P674" s="22"/>
    </row>
    <row r="675" customFormat="false" ht="15.75" hidden="false" customHeight="false" outlineLevel="0" collapsed="false">
      <c r="A675" s="28" t="n">
        <v>930</v>
      </c>
      <c r="B675" s="9" t="s">
        <v>60</v>
      </c>
      <c r="C675" s="28" t="s">
        <v>60</v>
      </c>
      <c r="D675" s="9" t="s">
        <v>247</v>
      </c>
      <c r="E675" s="9" t="s">
        <v>201</v>
      </c>
      <c r="F675" s="23" t="s">
        <v>202</v>
      </c>
      <c r="G675" s="22" t="n">
        <v>35374.9</v>
      </c>
      <c r="H675" s="22" t="n">
        <v>35374.9</v>
      </c>
      <c r="I675" s="22" t="n">
        <v>35374.9</v>
      </c>
      <c r="J675" s="22"/>
      <c r="K675" s="22"/>
      <c r="L675" s="22"/>
      <c r="M675" s="22" t="n">
        <f aca="false">G675+J675</f>
        <v>35374.9</v>
      </c>
      <c r="N675" s="22" t="n">
        <f aca="false">H675+K675</f>
        <v>35374.9</v>
      </c>
      <c r="O675" s="22" t="n">
        <f aca="false">I675+L675</f>
        <v>35374.9</v>
      </c>
      <c r="P675" s="22"/>
    </row>
    <row r="676" s="19" customFormat="true" ht="15.75" hidden="false" customHeight="false" outlineLevel="0" collapsed="false">
      <c r="A676" s="27" t="n">
        <v>930</v>
      </c>
      <c r="B676" s="15" t="s">
        <v>60</v>
      </c>
      <c r="C676" s="27" t="s">
        <v>189</v>
      </c>
      <c r="D676" s="27"/>
      <c r="E676" s="27"/>
      <c r="F676" s="16" t="s">
        <v>249</v>
      </c>
      <c r="G676" s="18" t="n">
        <f aca="false">G677+G697+G733+G690+G682</f>
        <v>189437.9</v>
      </c>
      <c r="H676" s="18" t="n">
        <f aca="false">H677+H697+H733+H690+H682</f>
        <v>193174.4</v>
      </c>
      <c r="I676" s="18" t="n">
        <f aca="false">I677+I697+I733+I690+I682</f>
        <v>193174.1</v>
      </c>
      <c r="J676" s="18" t="n">
        <f aca="false">J677+J697+J733+J690+J682</f>
        <v>0</v>
      </c>
      <c r="K676" s="18" t="n">
        <f aca="false">K677+K697+K733+K690+K682</f>
        <v>0</v>
      </c>
      <c r="L676" s="18" t="n">
        <f aca="false">L677+L697+L733+L690+L682</f>
        <v>0</v>
      </c>
      <c r="M676" s="18" t="n">
        <f aca="false">G676+J676</f>
        <v>189437.9</v>
      </c>
      <c r="N676" s="18" t="n">
        <f aca="false">H676+K676</f>
        <v>193174.4</v>
      </c>
      <c r="O676" s="18" t="n">
        <f aca="false">I676+L676</f>
        <v>193174.1</v>
      </c>
      <c r="P676" s="18" t="n">
        <f aca="false">P677+P697+P733+P690+P682</f>
        <v>0</v>
      </c>
    </row>
    <row r="677" customFormat="false" ht="47.25" hidden="false" customHeight="false" outlineLevel="0" collapsed="false">
      <c r="A677" s="28" t="n">
        <v>930</v>
      </c>
      <c r="B677" s="9" t="s">
        <v>60</v>
      </c>
      <c r="C677" s="28" t="s">
        <v>189</v>
      </c>
      <c r="D677" s="28" t="s">
        <v>213</v>
      </c>
      <c r="E677" s="33"/>
      <c r="F677" s="20" t="s">
        <v>214</v>
      </c>
      <c r="G677" s="22" t="n">
        <f aca="false">G678</f>
        <v>200</v>
      </c>
      <c r="H677" s="22" t="n">
        <f aca="false">H678</f>
        <v>200</v>
      </c>
      <c r="I677" s="22" t="n">
        <f aca="false">I678</f>
        <v>200</v>
      </c>
      <c r="J677" s="22" t="n">
        <f aca="false">J678</f>
        <v>0</v>
      </c>
      <c r="K677" s="22" t="n">
        <f aca="false">K678</f>
        <v>0</v>
      </c>
      <c r="L677" s="22" t="n">
        <f aca="false">L678</f>
        <v>0</v>
      </c>
      <c r="M677" s="22" t="n">
        <f aca="false">G677+J677</f>
        <v>200</v>
      </c>
      <c r="N677" s="22" t="n">
        <f aca="false">H677+K677</f>
        <v>200</v>
      </c>
      <c r="O677" s="22" t="n">
        <f aca="false">I677+L677</f>
        <v>200</v>
      </c>
      <c r="P677" s="22" t="n">
        <f aca="false">P678</f>
        <v>0</v>
      </c>
    </row>
    <row r="678" customFormat="false" ht="47.25" hidden="false" customHeight="false" outlineLevel="0" collapsed="false">
      <c r="A678" s="28" t="n">
        <v>930</v>
      </c>
      <c r="B678" s="9" t="s">
        <v>60</v>
      </c>
      <c r="C678" s="28" t="s">
        <v>189</v>
      </c>
      <c r="D678" s="28" t="s">
        <v>215</v>
      </c>
      <c r="E678" s="33"/>
      <c r="F678" s="20" t="s">
        <v>216</v>
      </c>
      <c r="G678" s="22" t="n">
        <f aca="false">G679</f>
        <v>200</v>
      </c>
      <c r="H678" s="22" t="n">
        <f aca="false">H679</f>
        <v>200</v>
      </c>
      <c r="I678" s="22" t="n">
        <f aca="false">I679</f>
        <v>200</v>
      </c>
      <c r="J678" s="22" t="n">
        <f aca="false">J679</f>
        <v>0</v>
      </c>
      <c r="K678" s="22" t="n">
        <f aca="false">K679</f>
        <v>0</v>
      </c>
      <c r="L678" s="22" t="n">
        <f aca="false">L679</f>
        <v>0</v>
      </c>
      <c r="M678" s="22" t="n">
        <f aca="false">G678+J678</f>
        <v>200</v>
      </c>
      <c r="N678" s="22" t="n">
        <f aca="false">H678+K678</f>
        <v>200</v>
      </c>
      <c r="O678" s="22" t="n">
        <f aca="false">I678+L678</f>
        <v>200</v>
      </c>
      <c r="P678" s="22" t="n">
        <f aca="false">P679</f>
        <v>0</v>
      </c>
    </row>
    <row r="679" customFormat="false" ht="63" hidden="false" customHeight="false" outlineLevel="0" collapsed="false">
      <c r="A679" s="28" t="n">
        <v>930</v>
      </c>
      <c r="B679" s="9" t="s">
        <v>60</v>
      </c>
      <c r="C679" s="28" t="s">
        <v>189</v>
      </c>
      <c r="D679" s="28" t="s">
        <v>217</v>
      </c>
      <c r="E679" s="33"/>
      <c r="F679" s="20" t="s">
        <v>218</v>
      </c>
      <c r="G679" s="22" t="n">
        <f aca="false">G680</f>
        <v>200</v>
      </c>
      <c r="H679" s="22" t="n">
        <f aca="false">H680</f>
        <v>200</v>
      </c>
      <c r="I679" s="22" t="n">
        <f aca="false">I680</f>
        <v>200</v>
      </c>
      <c r="J679" s="22" t="n">
        <f aca="false">J680</f>
        <v>0</v>
      </c>
      <c r="K679" s="22" t="n">
        <f aca="false">K680</f>
        <v>0</v>
      </c>
      <c r="L679" s="22" t="n">
        <f aca="false">L680</f>
        <v>0</v>
      </c>
      <c r="M679" s="22" t="n">
        <f aca="false">G679+J679</f>
        <v>200</v>
      </c>
      <c r="N679" s="22" t="n">
        <f aca="false">H679+K679</f>
        <v>200</v>
      </c>
      <c r="O679" s="22" t="n">
        <f aca="false">I679+L679</f>
        <v>200</v>
      </c>
      <c r="P679" s="22" t="n">
        <f aca="false">P680</f>
        <v>0</v>
      </c>
    </row>
    <row r="680" customFormat="false" ht="31.5" hidden="false" customHeight="false" outlineLevel="0" collapsed="false">
      <c r="A680" s="28" t="n">
        <v>930</v>
      </c>
      <c r="B680" s="9" t="s">
        <v>60</v>
      </c>
      <c r="C680" s="28" t="s">
        <v>189</v>
      </c>
      <c r="D680" s="28" t="s">
        <v>217</v>
      </c>
      <c r="E680" s="33" t="n">
        <v>600</v>
      </c>
      <c r="F680" s="20" t="s">
        <v>170</v>
      </c>
      <c r="G680" s="22" t="n">
        <f aca="false">G681</f>
        <v>200</v>
      </c>
      <c r="H680" s="22" t="n">
        <f aca="false">H681</f>
        <v>200</v>
      </c>
      <c r="I680" s="22" t="n">
        <f aca="false">I681</f>
        <v>200</v>
      </c>
      <c r="J680" s="22" t="n">
        <f aca="false">J681</f>
        <v>0</v>
      </c>
      <c r="K680" s="22" t="n">
        <f aca="false">K681</f>
        <v>0</v>
      </c>
      <c r="L680" s="22" t="n">
        <f aca="false">L681</f>
        <v>0</v>
      </c>
      <c r="M680" s="22" t="n">
        <f aca="false">G680+J680</f>
        <v>200</v>
      </c>
      <c r="N680" s="22" t="n">
        <f aca="false">H680+K680</f>
        <v>200</v>
      </c>
      <c r="O680" s="22" t="n">
        <f aca="false">I680+L680</f>
        <v>200</v>
      </c>
      <c r="P680" s="22" t="n">
        <f aca="false">P681</f>
        <v>0</v>
      </c>
    </row>
    <row r="681" customFormat="false" ht="15.75" hidden="false" customHeight="false" outlineLevel="0" collapsed="false">
      <c r="A681" s="28" t="n">
        <v>930</v>
      </c>
      <c r="B681" s="9" t="s">
        <v>60</v>
      </c>
      <c r="C681" s="28" t="s">
        <v>189</v>
      </c>
      <c r="D681" s="28" t="s">
        <v>217</v>
      </c>
      <c r="E681" s="33" t="n">
        <v>610</v>
      </c>
      <c r="F681" s="20" t="s">
        <v>269</v>
      </c>
      <c r="G681" s="22" t="n">
        <v>200</v>
      </c>
      <c r="H681" s="22" t="n">
        <v>200</v>
      </c>
      <c r="I681" s="22" t="n">
        <v>200</v>
      </c>
      <c r="J681" s="22"/>
      <c r="K681" s="22"/>
      <c r="L681" s="22"/>
      <c r="M681" s="22" t="n">
        <f aca="false">G681+J681</f>
        <v>200</v>
      </c>
      <c r="N681" s="22" t="n">
        <f aca="false">H681+K681</f>
        <v>200</v>
      </c>
      <c r="O681" s="22" t="n">
        <f aca="false">I681+L681</f>
        <v>200</v>
      </c>
      <c r="P681" s="22"/>
    </row>
    <row r="682" customFormat="false" ht="31.5" hidden="false" customHeight="false" outlineLevel="0" collapsed="false">
      <c r="A682" s="28" t="n">
        <v>930</v>
      </c>
      <c r="B682" s="9" t="s">
        <v>60</v>
      </c>
      <c r="C682" s="28" t="s">
        <v>189</v>
      </c>
      <c r="D682" s="28" t="s">
        <v>241</v>
      </c>
      <c r="E682" s="33"/>
      <c r="F682" s="20" t="s">
        <v>242</v>
      </c>
      <c r="G682" s="22" t="n">
        <f aca="false">G683</f>
        <v>2547.9</v>
      </c>
      <c r="H682" s="22" t="n">
        <f aca="false">H683</f>
        <v>2584.9</v>
      </c>
      <c r="I682" s="22" t="n">
        <f aca="false">I683</f>
        <v>2584.9</v>
      </c>
      <c r="J682" s="22" t="n">
        <f aca="false">J683</f>
        <v>0</v>
      </c>
      <c r="K682" s="22" t="n">
        <f aca="false">K683</f>
        <v>0</v>
      </c>
      <c r="L682" s="22" t="n">
        <f aca="false">L683</f>
        <v>0</v>
      </c>
      <c r="M682" s="22" t="n">
        <f aca="false">G682+J682</f>
        <v>2547.9</v>
      </c>
      <c r="N682" s="22" t="n">
        <f aca="false">H682+K682</f>
        <v>2584.9</v>
      </c>
      <c r="O682" s="22" t="n">
        <f aca="false">I682+L682</f>
        <v>2584.9</v>
      </c>
      <c r="P682" s="22" t="n">
        <f aca="false">P683</f>
        <v>0</v>
      </c>
    </row>
    <row r="683" customFormat="false" ht="31.5" hidden="false" customHeight="false" outlineLevel="0" collapsed="false">
      <c r="A683" s="28" t="n">
        <v>930</v>
      </c>
      <c r="B683" s="9" t="s">
        <v>60</v>
      </c>
      <c r="C683" s="28" t="s">
        <v>189</v>
      </c>
      <c r="D683" s="28" t="s">
        <v>458</v>
      </c>
      <c r="E683" s="33"/>
      <c r="F683" s="20" t="s">
        <v>459</v>
      </c>
      <c r="G683" s="22" t="n">
        <f aca="false">G684+G687</f>
        <v>2547.9</v>
      </c>
      <c r="H683" s="22" t="n">
        <f aca="false">H684+H687</f>
        <v>2584.9</v>
      </c>
      <c r="I683" s="22" t="n">
        <f aca="false">I684+I687</f>
        <v>2584.9</v>
      </c>
      <c r="J683" s="22" t="n">
        <f aca="false">J684+J687</f>
        <v>0</v>
      </c>
      <c r="K683" s="22" t="n">
        <f aca="false">K684+K687</f>
        <v>0</v>
      </c>
      <c r="L683" s="22" t="n">
        <f aca="false">L684+L687</f>
        <v>0</v>
      </c>
      <c r="M683" s="22" t="n">
        <f aca="false">G683+J683</f>
        <v>2547.9</v>
      </c>
      <c r="N683" s="22" t="n">
        <f aca="false">H683+K683</f>
        <v>2584.9</v>
      </c>
      <c r="O683" s="22" t="n">
        <f aca="false">I683+L683</f>
        <v>2584.9</v>
      </c>
      <c r="P683" s="22" t="n">
        <f aca="false">P684+P687</f>
        <v>0</v>
      </c>
    </row>
    <row r="684" customFormat="false" ht="47.25" hidden="false" customHeight="false" outlineLevel="0" collapsed="false">
      <c r="A684" s="28" t="n">
        <v>930</v>
      </c>
      <c r="B684" s="9" t="s">
        <v>60</v>
      </c>
      <c r="C684" s="28" t="s">
        <v>189</v>
      </c>
      <c r="D684" s="28" t="s">
        <v>460</v>
      </c>
      <c r="E684" s="33"/>
      <c r="F684" s="20" t="s">
        <v>461</v>
      </c>
      <c r="G684" s="22" t="n">
        <f aca="false">G685</f>
        <v>2058.5</v>
      </c>
      <c r="H684" s="22" t="n">
        <f aca="false">H685</f>
        <v>2095.5</v>
      </c>
      <c r="I684" s="22" t="n">
        <f aca="false">I685</f>
        <v>2095.5</v>
      </c>
      <c r="J684" s="22" t="n">
        <f aca="false">J685</f>
        <v>0</v>
      </c>
      <c r="K684" s="22" t="n">
        <f aca="false">K685</f>
        <v>0</v>
      </c>
      <c r="L684" s="22" t="n">
        <f aca="false">L685</f>
        <v>0</v>
      </c>
      <c r="M684" s="22" t="n">
        <f aca="false">G684+J684</f>
        <v>2058.5</v>
      </c>
      <c r="N684" s="22" t="n">
        <f aca="false">H684+K684</f>
        <v>2095.5</v>
      </c>
      <c r="O684" s="22" t="n">
        <f aca="false">I684+L684</f>
        <v>2095.5</v>
      </c>
      <c r="P684" s="22" t="n">
        <f aca="false">P685</f>
        <v>0</v>
      </c>
    </row>
    <row r="685" customFormat="false" ht="31.5" hidden="false" customHeight="false" outlineLevel="0" collapsed="false">
      <c r="A685" s="28" t="n">
        <v>930</v>
      </c>
      <c r="B685" s="9" t="s">
        <v>60</v>
      </c>
      <c r="C685" s="28" t="s">
        <v>189</v>
      </c>
      <c r="D685" s="28" t="s">
        <v>460</v>
      </c>
      <c r="E685" s="33" t="n">
        <v>600</v>
      </c>
      <c r="F685" s="20" t="s">
        <v>170</v>
      </c>
      <c r="G685" s="22" t="n">
        <f aca="false">G686</f>
        <v>2058.5</v>
      </c>
      <c r="H685" s="22" t="n">
        <f aca="false">H686</f>
        <v>2095.5</v>
      </c>
      <c r="I685" s="22" t="n">
        <f aca="false">I686</f>
        <v>2095.5</v>
      </c>
      <c r="J685" s="22" t="n">
        <f aca="false">J686</f>
        <v>0</v>
      </c>
      <c r="K685" s="22" t="n">
        <f aca="false">K686</f>
        <v>0</v>
      </c>
      <c r="L685" s="22" t="n">
        <f aca="false">L686</f>
        <v>0</v>
      </c>
      <c r="M685" s="22" t="n">
        <f aca="false">G685+J685</f>
        <v>2058.5</v>
      </c>
      <c r="N685" s="22" t="n">
        <f aca="false">H685+K685</f>
        <v>2095.5</v>
      </c>
      <c r="O685" s="22" t="n">
        <f aca="false">I685+L685</f>
        <v>2095.5</v>
      </c>
      <c r="P685" s="22" t="n">
        <f aca="false">P686</f>
        <v>0</v>
      </c>
    </row>
    <row r="686" customFormat="false" ht="15.75" hidden="false" customHeight="false" outlineLevel="0" collapsed="false">
      <c r="A686" s="28" t="n">
        <v>930</v>
      </c>
      <c r="B686" s="9" t="s">
        <v>60</v>
      </c>
      <c r="C686" s="28" t="s">
        <v>189</v>
      </c>
      <c r="D686" s="28" t="s">
        <v>460</v>
      </c>
      <c r="E686" s="33" t="n">
        <v>610</v>
      </c>
      <c r="F686" s="20" t="s">
        <v>269</v>
      </c>
      <c r="G686" s="22" t="n">
        <v>2058.5</v>
      </c>
      <c r="H686" s="22" t="n">
        <v>2095.5</v>
      </c>
      <c r="I686" s="22" t="n">
        <v>2095.5</v>
      </c>
      <c r="J686" s="22"/>
      <c r="K686" s="22"/>
      <c r="L686" s="22"/>
      <c r="M686" s="22" t="n">
        <f aca="false">G686+J686</f>
        <v>2058.5</v>
      </c>
      <c r="N686" s="22" t="n">
        <f aca="false">H686+K686</f>
        <v>2095.5</v>
      </c>
      <c r="O686" s="22" t="n">
        <f aca="false">I686+L686</f>
        <v>2095.5</v>
      </c>
      <c r="P686" s="22"/>
    </row>
    <row r="687" customFormat="false" ht="47.25" hidden="false" customHeight="false" outlineLevel="0" collapsed="false">
      <c r="A687" s="28" t="n">
        <v>930</v>
      </c>
      <c r="B687" s="9" t="s">
        <v>60</v>
      </c>
      <c r="C687" s="28" t="s">
        <v>189</v>
      </c>
      <c r="D687" s="28" t="s">
        <v>462</v>
      </c>
      <c r="E687" s="33"/>
      <c r="F687" s="20" t="s">
        <v>463</v>
      </c>
      <c r="G687" s="22" t="n">
        <f aca="false">G688</f>
        <v>489.4</v>
      </c>
      <c r="H687" s="22" t="n">
        <f aca="false">H688</f>
        <v>489.4</v>
      </c>
      <c r="I687" s="22" t="n">
        <f aca="false">I688</f>
        <v>489.4</v>
      </c>
      <c r="J687" s="22" t="n">
        <f aca="false">J688</f>
        <v>0</v>
      </c>
      <c r="K687" s="22" t="n">
        <f aca="false">K688</f>
        <v>0</v>
      </c>
      <c r="L687" s="22" t="n">
        <f aca="false">L688</f>
        <v>0</v>
      </c>
      <c r="M687" s="22" t="n">
        <f aca="false">G687+J687</f>
        <v>489.4</v>
      </c>
      <c r="N687" s="22" t="n">
        <f aca="false">H687+K687</f>
        <v>489.4</v>
      </c>
      <c r="O687" s="22" t="n">
        <f aca="false">I687+L687</f>
        <v>489.4</v>
      </c>
      <c r="P687" s="22" t="n">
        <f aca="false">P688</f>
        <v>0</v>
      </c>
    </row>
    <row r="688" customFormat="false" ht="31.5" hidden="false" customHeight="false" outlineLevel="0" collapsed="false">
      <c r="A688" s="28" t="n">
        <v>930</v>
      </c>
      <c r="B688" s="9" t="s">
        <v>60</v>
      </c>
      <c r="C688" s="28" t="s">
        <v>189</v>
      </c>
      <c r="D688" s="28" t="s">
        <v>462</v>
      </c>
      <c r="E688" s="33" t="n">
        <v>600</v>
      </c>
      <c r="F688" s="20" t="s">
        <v>170</v>
      </c>
      <c r="G688" s="22" t="n">
        <f aca="false">G689</f>
        <v>489.4</v>
      </c>
      <c r="H688" s="22" t="n">
        <f aca="false">H689</f>
        <v>489.4</v>
      </c>
      <c r="I688" s="22" t="n">
        <f aca="false">I689</f>
        <v>489.4</v>
      </c>
      <c r="J688" s="22" t="n">
        <f aca="false">J689</f>
        <v>0</v>
      </c>
      <c r="K688" s="22" t="n">
        <f aca="false">K689</f>
        <v>0</v>
      </c>
      <c r="L688" s="22" t="n">
        <f aca="false">L689</f>
        <v>0</v>
      </c>
      <c r="M688" s="22" t="n">
        <f aca="false">G688+J688</f>
        <v>489.4</v>
      </c>
      <c r="N688" s="22" t="n">
        <f aca="false">H688+K688</f>
        <v>489.4</v>
      </c>
      <c r="O688" s="22" t="n">
        <f aca="false">I688+L688</f>
        <v>489.4</v>
      </c>
      <c r="P688" s="22" t="n">
        <f aca="false">P689</f>
        <v>0</v>
      </c>
    </row>
    <row r="689" customFormat="false" ht="15.75" hidden="false" customHeight="false" outlineLevel="0" collapsed="false">
      <c r="A689" s="28" t="n">
        <v>930</v>
      </c>
      <c r="B689" s="9" t="s">
        <v>60</v>
      </c>
      <c r="C689" s="28" t="s">
        <v>189</v>
      </c>
      <c r="D689" s="28" t="s">
        <v>462</v>
      </c>
      <c r="E689" s="33" t="n">
        <v>610</v>
      </c>
      <c r="F689" s="20" t="s">
        <v>269</v>
      </c>
      <c r="G689" s="22" t="n">
        <v>489.4</v>
      </c>
      <c r="H689" s="22" t="n">
        <v>489.4</v>
      </c>
      <c r="I689" s="22" t="n">
        <v>489.4</v>
      </c>
      <c r="J689" s="22"/>
      <c r="K689" s="22"/>
      <c r="L689" s="22"/>
      <c r="M689" s="22" t="n">
        <f aca="false">G689+J689</f>
        <v>489.4</v>
      </c>
      <c r="N689" s="22" t="n">
        <f aca="false">H689+K689</f>
        <v>489.4</v>
      </c>
      <c r="O689" s="22" t="n">
        <f aca="false">I689+L689</f>
        <v>489.4</v>
      </c>
      <c r="P689" s="22"/>
    </row>
    <row r="690" customFormat="false" ht="31.5" hidden="false" customHeight="false" outlineLevel="0" collapsed="false">
      <c r="A690" s="28" t="n">
        <v>930</v>
      </c>
      <c r="B690" s="9" t="s">
        <v>60</v>
      </c>
      <c r="C690" s="28" t="s">
        <v>189</v>
      </c>
      <c r="D690" s="28" t="s">
        <v>258</v>
      </c>
      <c r="E690" s="33"/>
      <c r="F690" s="20" t="s">
        <v>259</v>
      </c>
      <c r="G690" s="22" t="n">
        <f aca="false">G691</f>
        <v>2007.5</v>
      </c>
      <c r="H690" s="22" t="n">
        <f aca="false">H691</f>
        <v>2007.5</v>
      </c>
      <c r="I690" s="22" t="n">
        <f aca="false">I691</f>
        <v>2007.5</v>
      </c>
      <c r="J690" s="22" t="n">
        <f aca="false">J691</f>
        <v>0</v>
      </c>
      <c r="K690" s="22" t="n">
        <f aca="false">K691</f>
        <v>0</v>
      </c>
      <c r="L690" s="22" t="n">
        <f aca="false">L691</f>
        <v>0</v>
      </c>
      <c r="M690" s="22" t="n">
        <f aca="false">G690+J690</f>
        <v>2007.5</v>
      </c>
      <c r="N690" s="22" t="n">
        <f aca="false">H690+K690</f>
        <v>2007.5</v>
      </c>
      <c r="O690" s="22" t="n">
        <f aca="false">I690+L690</f>
        <v>2007.5</v>
      </c>
      <c r="P690" s="22" t="n">
        <f aca="false">P691</f>
        <v>0</v>
      </c>
    </row>
    <row r="691" customFormat="false" ht="47.25" hidden="false" customHeight="false" outlineLevel="0" collapsed="false">
      <c r="A691" s="28" t="n">
        <v>930</v>
      </c>
      <c r="B691" s="9" t="s">
        <v>60</v>
      </c>
      <c r="C691" s="28" t="s">
        <v>189</v>
      </c>
      <c r="D691" s="28" t="s">
        <v>260</v>
      </c>
      <c r="E691" s="33"/>
      <c r="F691" s="23" t="s">
        <v>261</v>
      </c>
      <c r="G691" s="22" t="n">
        <f aca="false">G692</f>
        <v>2007.5</v>
      </c>
      <c r="H691" s="22" t="n">
        <f aca="false">H692</f>
        <v>2007.5</v>
      </c>
      <c r="I691" s="22" t="n">
        <f aca="false">I692</f>
        <v>2007.5</v>
      </c>
      <c r="J691" s="22" t="n">
        <f aca="false">J692</f>
        <v>0</v>
      </c>
      <c r="K691" s="22" t="n">
        <f aca="false">K692</f>
        <v>0</v>
      </c>
      <c r="L691" s="22" t="n">
        <f aca="false">L692</f>
        <v>0</v>
      </c>
      <c r="M691" s="22" t="n">
        <f aca="false">G691+J691</f>
        <v>2007.5</v>
      </c>
      <c r="N691" s="22" t="n">
        <f aca="false">H691+K691</f>
        <v>2007.5</v>
      </c>
      <c r="O691" s="22" t="n">
        <f aca="false">I691+L691</f>
        <v>2007.5</v>
      </c>
      <c r="P691" s="22" t="n">
        <f aca="false">P692</f>
        <v>0</v>
      </c>
    </row>
    <row r="692" customFormat="false" ht="31.5" hidden="false" customHeight="false" outlineLevel="0" collapsed="false">
      <c r="A692" s="28" t="n">
        <v>930</v>
      </c>
      <c r="B692" s="9" t="s">
        <v>60</v>
      </c>
      <c r="C692" s="28" t="s">
        <v>189</v>
      </c>
      <c r="D692" s="28" t="s">
        <v>262</v>
      </c>
      <c r="E692" s="33"/>
      <c r="F692" s="20" t="s">
        <v>263</v>
      </c>
      <c r="G692" s="22" t="n">
        <f aca="false">G693</f>
        <v>2007.5</v>
      </c>
      <c r="H692" s="22" t="n">
        <f aca="false">H693</f>
        <v>2007.5</v>
      </c>
      <c r="I692" s="22" t="n">
        <f aca="false">I693</f>
        <v>2007.5</v>
      </c>
      <c r="J692" s="22" t="n">
        <f aca="false">J693</f>
        <v>0</v>
      </c>
      <c r="K692" s="22" t="n">
        <f aca="false">K693</f>
        <v>0</v>
      </c>
      <c r="L692" s="22" t="n">
        <f aca="false">L693</f>
        <v>0</v>
      </c>
      <c r="M692" s="22" t="n">
        <f aca="false">G692+J692</f>
        <v>2007.5</v>
      </c>
      <c r="N692" s="22" t="n">
        <f aca="false">H692+K692</f>
        <v>2007.5</v>
      </c>
      <c r="O692" s="22" t="n">
        <f aca="false">I692+L692</f>
        <v>2007.5</v>
      </c>
      <c r="P692" s="22" t="n">
        <f aca="false">P693</f>
        <v>0</v>
      </c>
    </row>
    <row r="693" customFormat="false" ht="31.5" hidden="false" customHeight="false" outlineLevel="0" collapsed="false">
      <c r="A693" s="28" t="n">
        <v>930</v>
      </c>
      <c r="B693" s="9" t="s">
        <v>60</v>
      </c>
      <c r="C693" s="28" t="s">
        <v>189</v>
      </c>
      <c r="D693" s="28" t="s">
        <v>264</v>
      </c>
      <c r="E693" s="33"/>
      <c r="F693" s="20" t="s">
        <v>265</v>
      </c>
      <c r="G693" s="22" t="n">
        <f aca="false">G694</f>
        <v>2007.5</v>
      </c>
      <c r="H693" s="22" t="n">
        <f aca="false">H694</f>
        <v>2007.5</v>
      </c>
      <c r="I693" s="22" t="n">
        <f aca="false">I694</f>
        <v>2007.5</v>
      </c>
      <c r="J693" s="22" t="n">
        <f aca="false">J694</f>
        <v>0</v>
      </c>
      <c r="K693" s="22" t="n">
        <f aca="false">K694</f>
        <v>0</v>
      </c>
      <c r="L693" s="22" t="n">
        <f aca="false">L694</f>
        <v>0</v>
      </c>
      <c r="M693" s="22" t="n">
        <f aca="false">G693+J693</f>
        <v>2007.5</v>
      </c>
      <c r="N693" s="22" t="n">
        <f aca="false">H693+K693</f>
        <v>2007.5</v>
      </c>
      <c r="O693" s="22" t="n">
        <f aca="false">I693+L693</f>
        <v>2007.5</v>
      </c>
      <c r="P693" s="22" t="n">
        <f aca="false">P694</f>
        <v>0</v>
      </c>
    </row>
    <row r="694" customFormat="false" ht="31.5" hidden="false" customHeight="false" outlineLevel="0" collapsed="false">
      <c r="A694" s="28" t="n">
        <v>930</v>
      </c>
      <c r="B694" s="9" t="s">
        <v>60</v>
      </c>
      <c r="C694" s="28" t="s">
        <v>189</v>
      </c>
      <c r="D694" s="28" t="s">
        <v>264</v>
      </c>
      <c r="E694" s="33" t="n">
        <v>600</v>
      </c>
      <c r="F694" s="20" t="s">
        <v>170</v>
      </c>
      <c r="G694" s="22" t="n">
        <f aca="false">G695+G696</f>
        <v>2007.5</v>
      </c>
      <c r="H694" s="22" t="n">
        <f aca="false">H695+H696</f>
        <v>2007.5</v>
      </c>
      <c r="I694" s="22" t="n">
        <f aca="false">I695+I696</f>
        <v>2007.5</v>
      </c>
      <c r="J694" s="22" t="n">
        <f aca="false">J695+J696</f>
        <v>0</v>
      </c>
      <c r="K694" s="22" t="n">
        <f aca="false">K695+K696</f>
        <v>0</v>
      </c>
      <c r="L694" s="22" t="n">
        <f aca="false">L695+L696</f>
        <v>0</v>
      </c>
      <c r="M694" s="22" t="n">
        <f aca="false">G694+J694</f>
        <v>2007.5</v>
      </c>
      <c r="N694" s="22" t="n">
        <f aca="false">H694+K694</f>
        <v>2007.5</v>
      </c>
      <c r="O694" s="22" t="n">
        <f aca="false">I694+L694</f>
        <v>2007.5</v>
      </c>
      <c r="P694" s="22" t="n">
        <f aca="false">P695+P696</f>
        <v>0</v>
      </c>
    </row>
    <row r="695" customFormat="false" ht="15.75" hidden="false" customHeight="false" outlineLevel="0" collapsed="false">
      <c r="A695" s="28" t="n">
        <v>930</v>
      </c>
      <c r="B695" s="9" t="s">
        <v>60</v>
      </c>
      <c r="C695" s="28" t="s">
        <v>189</v>
      </c>
      <c r="D695" s="28" t="s">
        <v>264</v>
      </c>
      <c r="E695" s="33" t="n">
        <v>610</v>
      </c>
      <c r="F695" s="20" t="s">
        <v>269</v>
      </c>
      <c r="G695" s="22" t="n">
        <v>330</v>
      </c>
      <c r="H695" s="22" t="n">
        <v>330</v>
      </c>
      <c r="I695" s="22" t="n">
        <v>330</v>
      </c>
      <c r="J695" s="22"/>
      <c r="K695" s="22"/>
      <c r="L695" s="22"/>
      <c r="M695" s="22" t="n">
        <f aca="false">G695+J695</f>
        <v>330</v>
      </c>
      <c r="N695" s="22" t="n">
        <f aca="false">H695+K695</f>
        <v>330</v>
      </c>
      <c r="O695" s="22" t="n">
        <f aca="false">I695+L695</f>
        <v>330</v>
      </c>
      <c r="P695" s="22"/>
    </row>
    <row r="696" customFormat="false" ht="15.75" hidden="false" customHeight="false" outlineLevel="0" collapsed="false">
      <c r="A696" s="28" t="n">
        <v>930</v>
      </c>
      <c r="B696" s="9" t="s">
        <v>60</v>
      </c>
      <c r="C696" s="28" t="s">
        <v>189</v>
      </c>
      <c r="D696" s="28" t="s">
        <v>264</v>
      </c>
      <c r="E696" s="33" t="n">
        <v>620</v>
      </c>
      <c r="F696" s="23" t="s">
        <v>202</v>
      </c>
      <c r="G696" s="22" t="n">
        <v>1677.5</v>
      </c>
      <c r="H696" s="22" t="n">
        <v>1677.5</v>
      </c>
      <c r="I696" s="22" t="n">
        <v>1677.5</v>
      </c>
      <c r="J696" s="22"/>
      <c r="K696" s="22"/>
      <c r="L696" s="22"/>
      <c r="M696" s="22" t="n">
        <f aca="false">G696+J696</f>
        <v>1677.5</v>
      </c>
      <c r="N696" s="22" t="n">
        <f aca="false">H696+K696</f>
        <v>1677.5</v>
      </c>
      <c r="O696" s="22" t="n">
        <f aca="false">I696+L696</f>
        <v>1677.5</v>
      </c>
      <c r="P696" s="22"/>
    </row>
    <row r="697" customFormat="false" ht="47.25" hidden="false" customHeight="false" outlineLevel="0" collapsed="false">
      <c r="A697" s="28" t="n">
        <v>930</v>
      </c>
      <c r="B697" s="9" t="s">
        <v>60</v>
      </c>
      <c r="C697" s="28" t="s">
        <v>189</v>
      </c>
      <c r="D697" s="28" t="s">
        <v>338</v>
      </c>
      <c r="E697" s="33"/>
      <c r="F697" s="23" t="s">
        <v>339</v>
      </c>
      <c r="G697" s="22" t="n">
        <f aca="false">G698</f>
        <v>88528.3</v>
      </c>
      <c r="H697" s="22" t="n">
        <f aca="false">H698</f>
        <v>90157.3</v>
      </c>
      <c r="I697" s="22" t="n">
        <f aca="false">I698</f>
        <v>90157.3</v>
      </c>
      <c r="J697" s="22" t="n">
        <f aca="false">J698</f>
        <v>0</v>
      </c>
      <c r="K697" s="22" t="n">
        <f aca="false">K698</f>
        <v>0</v>
      </c>
      <c r="L697" s="22" t="n">
        <f aca="false">L698</f>
        <v>0</v>
      </c>
      <c r="M697" s="22" t="n">
        <f aca="false">G697+J697</f>
        <v>88528.3</v>
      </c>
      <c r="N697" s="22" t="n">
        <f aca="false">H697+K697</f>
        <v>90157.3</v>
      </c>
      <c r="O697" s="22" t="n">
        <f aca="false">I697+L697</f>
        <v>90157.3</v>
      </c>
      <c r="P697" s="22" t="n">
        <f aca="false">P698</f>
        <v>0</v>
      </c>
    </row>
    <row r="698" customFormat="false" ht="47.25" hidden="false" customHeight="false" outlineLevel="0" collapsed="false">
      <c r="A698" s="28" t="n">
        <v>930</v>
      </c>
      <c r="B698" s="9" t="s">
        <v>60</v>
      </c>
      <c r="C698" s="28" t="s">
        <v>189</v>
      </c>
      <c r="D698" s="28" t="s">
        <v>453</v>
      </c>
      <c r="E698" s="33"/>
      <c r="F698" s="23" t="s">
        <v>454</v>
      </c>
      <c r="G698" s="22" t="n">
        <f aca="false">G719+G699</f>
        <v>88528.3</v>
      </c>
      <c r="H698" s="22" t="n">
        <f aca="false">H719+H699</f>
        <v>90157.3</v>
      </c>
      <c r="I698" s="22" t="n">
        <f aca="false">I719+I699</f>
        <v>90157.3</v>
      </c>
      <c r="J698" s="22" t="n">
        <f aca="false">J719+J699</f>
        <v>0</v>
      </c>
      <c r="K698" s="22" t="n">
        <f aca="false">K719+K699</f>
        <v>0</v>
      </c>
      <c r="L698" s="22" t="n">
        <f aca="false">L719+L699</f>
        <v>0</v>
      </c>
      <c r="M698" s="22" t="n">
        <f aca="false">G698+J698</f>
        <v>88528.3</v>
      </c>
      <c r="N698" s="22" t="n">
        <f aca="false">H698+K698</f>
        <v>90157.3</v>
      </c>
      <c r="O698" s="22" t="n">
        <f aca="false">I698+L698</f>
        <v>90157.3</v>
      </c>
      <c r="P698" s="22" t="n">
        <f aca="false">P719+P699</f>
        <v>0</v>
      </c>
    </row>
    <row r="699" customFormat="false" ht="47.25" hidden="false" customHeight="false" outlineLevel="0" collapsed="false">
      <c r="A699" s="28" t="n">
        <v>930</v>
      </c>
      <c r="B699" s="9" t="s">
        <v>60</v>
      </c>
      <c r="C699" s="28" t="s">
        <v>189</v>
      </c>
      <c r="D699" s="28" t="s">
        <v>455</v>
      </c>
      <c r="E699" s="33"/>
      <c r="F699" s="20" t="s">
        <v>456</v>
      </c>
      <c r="G699" s="22" t="n">
        <f aca="false">G700+G710+G713</f>
        <v>68389.7</v>
      </c>
      <c r="H699" s="22" t="n">
        <f aca="false">H700+H710+H713</f>
        <v>70018.7</v>
      </c>
      <c r="I699" s="22" t="n">
        <f aca="false">I700+I710+I713</f>
        <v>70018.7</v>
      </c>
      <c r="J699" s="22" t="n">
        <f aca="false">J700+J710+J713</f>
        <v>0</v>
      </c>
      <c r="K699" s="22" t="n">
        <f aca="false">K700+K710+K713</f>
        <v>0</v>
      </c>
      <c r="L699" s="22" t="n">
        <f aca="false">L700+L710+L713</f>
        <v>0</v>
      </c>
      <c r="M699" s="22" t="n">
        <f aca="false">G699+J699</f>
        <v>68389.7</v>
      </c>
      <c r="N699" s="22" t="n">
        <f aca="false">H699+K699</f>
        <v>70018.7</v>
      </c>
      <c r="O699" s="22" t="n">
        <f aca="false">I699+L699</f>
        <v>70018.7</v>
      </c>
      <c r="P699" s="22" t="n">
        <f aca="false">P700+P710+P713</f>
        <v>0</v>
      </c>
    </row>
    <row r="700" customFormat="false" ht="63" hidden="false" customHeight="false" outlineLevel="0" collapsed="false">
      <c r="A700" s="28" t="n">
        <v>930</v>
      </c>
      <c r="B700" s="9" t="s">
        <v>60</v>
      </c>
      <c r="C700" s="28" t="s">
        <v>189</v>
      </c>
      <c r="D700" s="28" t="s">
        <v>457</v>
      </c>
      <c r="E700" s="33"/>
      <c r="F700" s="20" t="s">
        <v>39</v>
      </c>
      <c r="G700" s="22" t="n">
        <f aca="false">G701+G703+G705+G708</f>
        <v>65070.2</v>
      </c>
      <c r="H700" s="22" t="n">
        <f aca="false">H701+H703+H705+H708</f>
        <v>65070.2</v>
      </c>
      <c r="I700" s="22" t="n">
        <f aca="false">I701+I703+I705+I708</f>
        <v>65070.2</v>
      </c>
      <c r="J700" s="22" t="n">
        <f aca="false">J701+J703+J705+J708</f>
        <v>0</v>
      </c>
      <c r="K700" s="22" t="n">
        <f aca="false">K701+K703+K705+K708</f>
        <v>0</v>
      </c>
      <c r="L700" s="22" t="n">
        <f aca="false">L701+L703+L705+L708</f>
        <v>0</v>
      </c>
      <c r="M700" s="22" t="n">
        <f aca="false">G700+J700</f>
        <v>65070.2</v>
      </c>
      <c r="N700" s="22" t="n">
        <f aca="false">H700+K700</f>
        <v>65070.2</v>
      </c>
      <c r="O700" s="22" t="n">
        <f aca="false">I700+L700</f>
        <v>65070.2</v>
      </c>
      <c r="P700" s="22" t="n">
        <f aca="false">P701+P703+P705+P708</f>
        <v>0</v>
      </c>
    </row>
    <row r="701" customFormat="false" ht="78.75" hidden="false" customHeight="false" outlineLevel="0" collapsed="false">
      <c r="A701" s="28" t="n">
        <v>930</v>
      </c>
      <c r="B701" s="9" t="s">
        <v>60</v>
      </c>
      <c r="C701" s="28" t="s">
        <v>189</v>
      </c>
      <c r="D701" s="28" t="s">
        <v>457</v>
      </c>
      <c r="E701" s="33" t="n">
        <v>100</v>
      </c>
      <c r="F701" s="20" t="s">
        <v>40</v>
      </c>
      <c r="G701" s="22" t="n">
        <f aca="false">G702</f>
        <v>27192.3</v>
      </c>
      <c r="H701" s="22" t="n">
        <f aca="false">H702</f>
        <v>27192.3</v>
      </c>
      <c r="I701" s="22" t="n">
        <f aca="false">I702</f>
        <v>27192.3</v>
      </c>
      <c r="J701" s="22" t="n">
        <f aca="false">J702</f>
        <v>0</v>
      </c>
      <c r="K701" s="22" t="n">
        <f aca="false">K702</f>
        <v>0</v>
      </c>
      <c r="L701" s="22" t="n">
        <f aca="false">L702</f>
        <v>0</v>
      </c>
      <c r="M701" s="22" t="n">
        <f aca="false">G701+J701</f>
        <v>27192.3</v>
      </c>
      <c r="N701" s="22" t="n">
        <f aca="false">H701+K701</f>
        <v>27192.3</v>
      </c>
      <c r="O701" s="22" t="n">
        <f aca="false">I701+L701</f>
        <v>27192.3</v>
      </c>
      <c r="P701" s="22" t="n">
        <f aca="false">P702</f>
        <v>0</v>
      </c>
    </row>
    <row r="702" customFormat="false" ht="15.75" hidden="false" customHeight="false" outlineLevel="0" collapsed="false">
      <c r="A702" s="28" t="n">
        <v>930</v>
      </c>
      <c r="B702" s="9" t="s">
        <v>60</v>
      </c>
      <c r="C702" s="28" t="s">
        <v>189</v>
      </c>
      <c r="D702" s="28" t="s">
        <v>457</v>
      </c>
      <c r="E702" s="33" t="n">
        <v>110</v>
      </c>
      <c r="F702" s="20" t="s">
        <v>41</v>
      </c>
      <c r="G702" s="22" t="n">
        <v>27192.3</v>
      </c>
      <c r="H702" s="22" t="n">
        <v>27192.3</v>
      </c>
      <c r="I702" s="22" t="n">
        <v>27192.3</v>
      </c>
      <c r="J702" s="22"/>
      <c r="K702" s="22"/>
      <c r="L702" s="22"/>
      <c r="M702" s="22" t="n">
        <f aca="false">G702+J702</f>
        <v>27192.3</v>
      </c>
      <c r="N702" s="22" t="n">
        <f aca="false">H702+K702</f>
        <v>27192.3</v>
      </c>
      <c r="O702" s="22" t="n">
        <f aca="false">I702+L702</f>
        <v>27192.3</v>
      </c>
      <c r="P702" s="22"/>
    </row>
    <row r="703" customFormat="false" ht="31.5" hidden="false" customHeight="false" outlineLevel="0" collapsed="false">
      <c r="A703" s="28" t="n">
        <v>930</v>
      </c>
      <c r="B703" s="9" t="s">
        <v>60</v>
      </c>
      <c r="C703" s="28" t="s">
        <v>189</v>
      </c>
      <c r="D703" s="28" t="s">
        <v>457</v>
      </c>
      <c r="E703" s="33" t="n">
        <v>200</v>
      </c>
      <c r="F703" s="20" t="s">
        <v>30</v>
      </c>
      <c r="G703" s="22" t="n">
        <f aca="false">G704</f>
        <v>3744.4</v>
      </c>
      <c r="H703" s="22" t="n">
        <f aca="false">H704</f>
        <v>3744.4</v>
      </c>
      <c r="I703" s="22" t="n">
        <f aca="false">I704</f>
        <v>3744.4</v>
      </c>
      <c r="J703" s="22" t="n">
        <f aca="false">J704</f>
        <v>0</v>
      </c>
      <c r="K703" s="22" t="n">
        <f aca="false">K704</f>
        <v>0</v>
      </c>
      <c r="L703" s="22" t="n">
        <f aca="false">L704</f>
        <v>0</v>
      </c>
      <c r="M703" s="22" t="n">
        <f aca="false">G703+J703</f>
        <v>3744.4</v>
      </c>
      <c r="N703" s="22" t="n">
        <f aca="false">H703+K703</f>
        <v>3744.4</v>
      </c>
      <c r="O703" s="22" t="n">
        <f aca="false">I703+L703</f>
        <v>3744.4</v>
      </c>
      <c r="P703" s="22" t="n">
        <f aca="false">P704</f>
        <v>0</v>
      </c>
    </row>
    <row r="704" customFormat="false" ht="31.5" hidden="false" customHeight="false" outlineLevel="0" collapsed="false">
      <c r="A704" s="28" t="n">
        <v>930</v>
      </c>
      <c r="B704" s="9" t="s">
        <v>60</v>
      </c>
      <c r="C704" s="28" t="s">
        <v>189</v>
      </c>
      <c r="D704" s="28" t="s">
        <v>457</v>
      </c>
      <c r="E704" s="33" t="n">
        <v>240</v>
      </c>
      <c r="F704" s="20" t="s">
        <v>31</v>
      </c>
      <c r="G704" s="22" t="n">
        <v>3744.4</v>
      </c>
      <c r="H704" s="22" t="n">
        <v>3744.4</v>
      </c>
      <c r="I704" s="22" t="n">
        <v>3744.4</v>
      </c>
      <c r="J704" s="22"/>
      <c r="K704" s="22"/>
      <c r="L704" s="22"/>
      <c r="M704" s="22" t="n">
        <f aca="false">G704+J704</f>
        <v>3744.4</v>
      </c>
      <c r="N704" s="22" t="n">
        <f aca="false">H704+K704</f>
        <v>3744.4</v>
      </c>
      <c r="O704" s="22" t="n">
        <f aca="false">I704+L704</f>
        <v>3744.4</v>
      </c>
      <c r="P704" s="22"/>
    </row>
    <row r="705" customFormat="false" ht="31.5" hidden="false" customHeight="false" outlineLevel="0" collapsed="false">
      <c r="A705" s="28" t="n">
        <v>930</v>
      </c>
      <c r="B705" s="9" t="s">
        <v>60</v>
      </c>
      <c r="C705" s="28" t="s">
        <v>189</v>
      </c>
      <c r="D705" s="28" t="s">
        <v>457</v>
      </c>
      <c r="E705" s="33" t="n">
        <v>600</v>
      </c>
      <c r="F705" s="20" t="s">
        <v>170</v>
      </c>
      <c r="G705" s="22" t="n">
        <f aca="false">G706+G707</f>
        <v>33417.3</v>
      </c>
      <c r="H705" s="22" t="n">
        <f aca="false">H706+H707</f>
        <v>33417.3</v>
      </c>
      <c r="I705" s="22" t="n">
        <f aca="false">I706+I707</f>
        <v>33417.3</v>
      </c>
      <c r="J705" s="22" t="n">
        <f aca="false">J706+J707</f>
        <v>0</v>
      </c>
      <c r="K705" s="22" t="n">
        <f aca="false">K706+K707</f>
        <v>0</v>
      </c>
      <c r="L705" s="22" t="n">
        <f aca="false">L706+L707</f>
        <v>0</v>
      </c>
      <c r="M705" s="22" t="n">
        <f aca="false">G705+J705</f>
        <v>33417.3</v>
      </c>
      <c r="N705" s="22" t="n">
        <f aca="false">H705+K705</f>
        <v>33417.3</v>
      </c>
      <c r="O705" s="22" t="n">
        <f aca="false">I705+L705</f>
        <v>33417.3</v>
      </c>
      <c r="P705" s="22" t="n">
        <f aca="false">P706+P707</f>
        <v>0</v>
      </c>
    </row>
    <row r="706" customFormat="false" ht="15.75" hidden="false" customHeight="false" outlineLevel="0" collapsed="false">
      <c r="A706" s="28" t="n">
        <v>930</v>
      </c>
      <c r="B706" s="9" t="s">
        <v>60</v>
      </c>
      <c r="C706" s="28" t="s">
        <v>189</v>
      </c>
      <c r="D706" s="28" t="s">
        <v>457</v>
      </c>
      <c r="E706" s="33" t="n">
        <v>610</v>
      </c>
      <c r="F706" s="20" t="s">
        <v>269</v>
      </c>
      <c r="G706" s="22" t="n">
        <v>28505.2</v>
      </c>
      <c r="H706" s="22" t="n">
        <v>28505.2</v>
      </c>
      <c r="I706" s="22" t="n">
        <v>28505.2</v>
      </c>
      <c r="J706" s="22"/>
      <c r="K706" s="22"/>
      <c r="L706" s="22"/>
      <c r="M706" s="22" t="n">
        <f aca="false">G706+J706</f>
        <v>28505.2</v>
      </c>
      <c r="N706" s="22" t="n">
        <f aca="false">H706+K706</f>
        <v>28505.2</v>
      </c>
      <c r="O706" s="22" t="n">
        <f aca="false">I706+L706</f>
        <v>28505.2</v>
      </c>
      <c r="P706" s="22"/>
    </row>
    <row r="707" customFormat="false" ht="15.75" hidden="false" customHeight="false" outlineLevel="0" collapsed="false">
      <c r="A707" s="28" t="n">
        <v>930</v>
      </c>
      <c r="B707" s="9" t="s">
        <v>60</v>
      </c>
      <c r="C707" s="28" t="s">
        <v>189</v>
      </c>
      <c r="D707" s="28" t="s">
        <v>457</v>
      </c>
      <c r="E707" s="33" t="n">
        <v>620</v>
      </c>
      <c r="F707" s="23" t="s">
        <v>202</v>
      </c>
      <c r="G707" s="22" t="n">
        <v>4912.1</v>
      </c>
      <c r="H707" s="22" t="n">
        <v>4912.1</v>
      </c>
      <c r="I707" s="22" t="n">
        <v>4912.1</v>
      </c>
      <c r="J707" s="22"/>
      <c r="K707" s="22"/>
      <c r="L707" s="22"/>
      <c r="M707" s="22" t="n">
        <f aca="false">G707+J707</f>
        <v>4912.1</v>
      </c>
      <c r="N707" s="22" t="n">
        <f aca="false">H707+K707</f>
        <v>4912.1</v>
      </c>
      <c r="O707" s="22" t="n">
        <f aca="false">I707+L707</f>
        <v>4912.1</v>
      </c>
      <c r="P707" s="22"/>
    </row>
    <row r="708" customFormat="false" ht="15.75" hidden="false" customHeight="false" outlineLevel="0" collapsed="false">
      <c r="A708" s="28" t="n">
        <v>930</v>
      </c>
      <c r="B708" s="9" t="s">
        <v>60</v>
      </c>
      <c r="C708" s="28" t="s">
        <v>189</v>
      </c>
      <c r="D708" s="28" t="s">
        <v>457</v>
      </c>
      <c r="E708" s="33" t="n">
        <v>800</v>
      </c>
      <c r="F708" s="20" t="s">
        <v>32</v>
      </c>
      <c r="G708" s="22" t="n">
        <f aca="false">G709</f>
        <v>716.2</v>
      </c>
      <c r="H708" s="22" t="n">
        <f aca="false">H709</f>
        <v>716.2</v>
      </c>
      <c r="I708" s="22" t="n">
        <f aca="false">I709</f>
        <v>716.2</v>
      </c>
      <c r="J708" s="22" t="n">
        <f aca="false">J709</f>
        <v>0</v>
      </c>
      <c r="K708" s="22" t="n">
        <f aca="false">K709</f>
        <v>0</v>
      </c>
      <c r="L708" s="22" t="n">
        <f aca="false">L709</f>
        <v>0</v>
      </c>
      <c r="M708" s="22" t="n">
        <f aca="false">G708+J708</f>
        <v>716.2</v>
      </c>
      <c r="N708" s="22" t="n">
        <f aca="false">H708+K708</f>
        <v>716.2</v>
      </c>
      <c r="O708" s="22" t="n">
        <f aca="false">I708+L708</f>
        <v>716.2</v>
      </c>
      <c r="P708" s="22" t="n">
        <f aca="false">P709</f>
        <v>0</v>
      </c>
    </row>
    <row r="709" customFormat="false" ht="15.75" hidden="false" customHeight="false" outlineLevel="0" collapsed="false">
      <c r="A709" s="28" t="n">
        <v>930</v>
      </c>
      <c r="B709" s="9" t="s">
        <v>60</v>
      </c>
      <c r="C709" s="28" t="s">
        <v>189</v>
      </c>
      <c r="D709" s="28" t="s">
        <v>457</v>
      </c>
      <c r="E709" s="33" t="n">
        <v>850</v>
      </c>
      <c r="F709" s="20" t="s">
        <v>33</v>
      </c>
      <c r="G709" s="22" t="n">
        <v>716.2</v>
      </c>
      <c r="H709" s="22" t="n">
        <v>716.2</v>
      </c>
      <c r="I709" s="22" t="n">
        <v>716.2</v>
      </c>
      <c r="J709" s="22"/>
      <c r="K709" s="22"/>
      <c r="L709" s="22"/>
      <c r="M709" s="22" t="n">
        <f aca="false">G709+J709</f>
        <v>716.2</v>
      </c>
      <c r="N709" s="22" t="n">
        <f aca="false">H709+K709</f>
        <v>716.2</v>
      </c>
      <c r="O709" s="22" t="n">
        <f aca="false">I709+L709</f>
        <v>716.2</v>
      </c>
      <c r="P709" s="22"/>
    </row>
    <row r="710" customFormat="false" ht="47.25" hidden="false" customHeight="false" outlineLevel="0" collapsed="false">
      <c r="A710" s="28" t="n">
        <v>930</v>
      </c>
      <c r="B710" s="9" t="s">
        <v>60</v>
      </c>
      <c r="C710" s="28" t="s">
        <v>189</v>
      </c>
      <c r="D710" s="28" t="s">
        <v>464</v>
      </c>
      <c r="E710" s="33"/>
      <c r="F710" s="20" t="s">
        <v>465</v>
      </c>
      <c r="G710" s="22" t="n">
        <f aca="false">G711</f>
        <v>64.4</v>
      </c>
      <c r="H710" s="22" t="n">
        <f aca="false">H711</f>
        <v>65.8</v>
      </c>
      <c r="I710" s="22" t="n">
        <f aca="false">I711</f>
        <v>65.8</v>
      </c>
      <c r="J710" s="22" t="n">
        <f aca="false">J711</f>
        <v>0</v>
      </c>
      <c r="K710" s="22" t="n">
        <f aca="false">K711</f>
        <v>0</v>
      </c>
      <c r="L710" s="22" t="n">
        <f aca="false">L711</f>
        <v>0</v>
      </c>
      <c r="M710" s="22" t="n">
        <f aca="false">G710+J710</f>
        <v>64.4</v>
      </c>
      <c r="N710" s="22" t="n">
        <f aca="false">H710+K710</f>
        <v>65.8</v>
      </c>
      <c r="O710" s="22" t="n">
        <f aca="false">I710+L710</f>
        <v>65.8</v>
      </c>
      <c r="P710" s="22" t="n">
        <f aca="false">P711</f>
        <v>0</v>
      </c>
    </row>
    <row r="711" customFormat="false" ht="31.5" hidden="false" customHeight="false" outlineLevel="0" collapsed="false">
      <c r="A711" s="28" t="n">
        <v>930</v>
      </c>
      <c r="B711" s="9" t="s">
        <v>60</v>
      </c>
      <c r="C711" s="28" t="s">
        <v>189</v>
      </c>
      <c r="D711" s="28" t="s">
        <v>464</v>
      </c>
      <c r="E711" s="33" t="n">
        <v>600</v>
      </c>
      <c r="F711" s="20" t="s">
        <v>170</v>
      </c>
      <c r="G711" s="22" t="n">
        <f aca="false">G712</f>
        <v>64.4</v>
      </c>
      <c r="H711" s="22" t="n">
        <f aca="false">H712</f>
        <v>65.8</v>
      </c>
      <c r="I711" s="22" t="n">
        <f aca="false">I712</f>
        <v>65.8</v>
      </c>
      <c r="J711" s="22" t="n">
        <f aca="false">J712</f>
        <v>0</v>
      </c>
      <c r="K711" s="22" t="n">
        <f aca="false">K712</f>
        <v>0</v>
      </c>
      <c r="L711" s="22" t="n">
        <f aca="false">L712</f>
        <v>0</v>
      </c>
      <c r="M711" s="22" t="n">
        <f aca="false">G711+J711</f>
        <v>64.4</v>
      </c>
      <c r="N711" s="22" t="n">
        <f aca="false">H711+K711</f>
        <v>65.8</v>
      </c>
      <c r="O711" s="22" t="n">
        <f aca="false">I711+L711</f>
        <v>65.8</v>
      </c>
      <c r="P711" s="22" t="n">
        <f aca="false">P712</f>
        <v>0</v>
      </c>
    </row>
    <row r="712" customFormat="false" ht="15.75" hidden="false" customHeight="false" outlineLevel="0" collapsed="false">
      <c r="A712" s="28" t="n">
        <v>930</v>
      </c>
      <c r="B712" s="9" t="s">
        <v>60</v>
      </c>
      <c r="C712" s="28" t="s">
        <v>189</v>
      </c>
      <c r="D712" s="28" t="s">
        <v>464</v>
      </c>
      <c r="E712" s="33" t="n">
        <v>610</v>
      </c>
      <c r="F712" s="20" t="s">
        <v>269</v>
      </c>
      <c r="G712" s="22" t="n">
        <v>64.4</v>
      </c>
      <c r="H712" s="22" t="n">
        <v>65.8</v>
      </c>
      <c r="I712" s="22" t="n">
        <v>65.8</v>
      </c>
      <c r="J712" s="22"/>
      <c r="K712" s="22"/>
      <c r="L712" s="22"/>
      <c r="M712" s="22" t="n">
        <f aca="false">G712+J712</f>
        <v>64.4</v>
      </c>
      <c r="N712" s="22" t="n">
        <f aca="false">H712+K712</f>
        <v>65.8</v>
      </c>
      <c r="O712" s="22" t="n">
        <f aca="false">I712+L712</f>
        <v>65.8</v>
      </c>
      <c r="P712" s="22"/>
    </row>
    <row r="713" customFormat="false" ht="15.75" hidden="false" customHeight="false" outlineLevel="0" collapsed="false">
      <c r="A713" s="28" t="n">
        <v>930</v>
      </c>
      <c r="B713" s="9" t="s">
        <v>60</v>
      </c>
      <c r="C713" s="28" t="s">
        <v>189</v>
      </c>
      <c r="D713" s="28" t="s">
        <v>466</v>
      </c>
      <c r="E713" s="33"/>
      <c r="F713" s="23" t="s">
        <v>211</v>
      </c>
      <c r="G713" s="22" t="n">
        <f aca="false">G714+G716</f>
        <v>3255.1</v>
      </c>
      <c r="H713" s="22" t="n">
        <f aca="false">H714+H716</f>
        <v>4882.7</v>
      </c>
      <c r="I713" s="22" t="n">
        <f aca="false">I714+I716</f>
        <v>4882.7</v>
      </c>
      <c r="J713" s="22" t="n">
        <f aca="false">J714+J716</f>
        <v>0</v>
      </c>
      <c r="K713" s="22" t="n">
        <f aca="false">K714+K716</f>
        <v>0</v>
      </c>
      <c r="L713" s="22" t="n">
        <f aca="false">L714+L716</f>
        <v>0</v>
      </c>
      <c r="M713" s="22" t="n">
        <f aca="false">G713+J713</f>
        <v>3255.1</v>
      </c>
      <c r="N713" s="22" t="n">
        <f aca="false">H713+K713</f>
        <v>4882.7</v>
      </c>
      <c r="O713" s="22" t="n">
        <f aca="false">I713+L713</f>
        <v>4882.7</v>
      </c>
      <c r="P713" s="22" t="n">
        <f aca="false">P714+P716</f>
        <v>0</v>
      </c>
    </row>
    <row r="714" customFormat="false" ht="78.75" hidden="false" customHeight="false" outlineLevel="0" collapsed="false">
      <c r="A714" s="28" t="n">
        <v>930</v>
      </c>
      <c r="B714" s="9" t="s">
        <v>60</v>
      </c>
      <c r="C714" s="28" t="s">
        <v>189</v>
      </c>
      <c r="D714" s="28" t="s">
        <v>466</v>
      </c>
      <c r="E714" s="33" t="n">
        <v>100</v>
      </c>
      <c r="F714" s="20" t="s">
        <v>40</v>
      </c>
      <c r="G714" s="22" t="n">
        <f aca="false">G715</f>
        <v>1322.4</v>
      </c>
      <c r="H714" s="22" t="n">
        <f aca="false">H715</f>
        <v>1983.6</v>
      </c>
      <c r="I714" s="22" t="n">
        <f aca="false">I715</f>
        <v>1983.6</v>
      </c>
      <c r="J714" s="22" t="n">
        <f aca="false">J715</f>
        <v>0</v>
      </c>
      <c r="K714" s="22" t="n">
        <f aca="false">K715</f>
        <v>0</v>
      </c>
      <c r="L714" s="22" t="n">
        <f aca="false">L715</f>
        <v>0</v>
      </c>
      <c r="M714" s="22" t="n">
        <f aca="false">G714+J714</f>
        <v>1322.4</v>
      </c>
      <c r="N714" s="22" t="n">
        <f aca="false">H714+K714</f>
        <v>1983.6</v>
      </c>
      <c r="O714" s="22" t="n">
        <f aca="false">I714+L714</f>
        <v>1983.6</v>
      </c>
      <c r="P714" s="22" t="n">
        <f aca="false">P715</f>
        <v>0</v>
      </c>
    </row>
    <row r="715" customFormat="false" ht="15.75" hidden="false" customHeight="false" outlineLevel="0" collapsed="false">
      <c r="A715" s="28" t="n">
        <v>930</v>
      </c>
      <c r="B715" s="9" t="s">
        <v>60</v>
      </c>
      <c r="C715" s="28" t="s">
        <v>189</v>
      </c>
      <c r="D715" s="28" t="s">
        <v>466</v>
      </c>
      <c r="E715" s="33" t="n">
        <v>110</v>
      </c>
      <c r="F715" s="20" t="s">
        <v>41</v>
      </c>
      <c r="G715" s="22" t="n">
        <v>1322.4</v>
      </c>
      <c r="H715" s="22" t="n">
        <v>1983.6</v>
      </c>
      <c r="I715" s="22" t="n">
        <v>1983.6</v>
      </c>
      <c r="J715" s="22"/>
      <c r="K715" s="22"/>
      <c r="L715" s="22"/>
      <c r="M715" s="22" t="n">
        <f aca="false">G715+J715</f>
        <v>1322.4</v>
      </c>
      <c r="N715" s="22" t="n">
        <f aca="false">H715+K715</f>
        <v>1983.6</v>
      </c>
      <c r="O715" s="22" t="n">
        <f aca="false">I715+L715</f>
        <v>1983.6</v>
      </c>
      <c r="P715" s="22"/>
    </row>
    <row r="716" customFormat="false" ht="31.5" hidden="false" customHeight="false" outlineLevel="0" collapsed="false">
      <c r="A716" s="28" t="n">
        <v>930</v>
      </c>
      <c r="B716" s="9" t="s">
        <v>60</v>
      </c>
      <c r="C716" s="28" t="s">
        <v>189</v>
      </c>
      <c r="D716" s="28" t="s">
        <v>466</v>
      </c>
      <c r="E716" s="33" t="n">
        <v>600</v>
      </c>
      <c r="F716" s="20" t="s">
        <v>170</v>
      </c>
      <c r="G716" s="22" t="n">
        <f aca="false">G717+G718</f>
        <v>1932.7</v>
      </c>
      <c r="H716" s="22" t="n">
        <f aca="false">H717+H718</f>
        <v>2899.1</v>
      </c>
      <c r="I716" s="22" t="n">
        <f aca="false">I717+I718</f>
        <v>2899.1</v>
      </c>
      <c r="J716" s="22" t="n">
        <f aca="false">J717+J718</f>
        <v>0</v>
      </c>
      <c r="K716" s="22" t="n">
        <f aca="false">K717+K718</f>
        <v>0</v>
      </c>
      <c r="L716" s="22" t="n">
        <f aca="false">L717+L718</f>
        <v>0</v>
      </c>
      <c r="M716" s="22" t="n">
        <f aca="false">G716+J716</f>
        <v>1932.7</v>
      </c>
      <c r="N716" s="22" t="n">
        <f aca="false">H716+K716</f>
        <v>2899.1</v>
      </c>
      <c r="O716" s="22" t="n">
        <f aca="false">I716+L716</f>
        <v>2899.1</v>
      </c>
      <c r="P716" s="22" t="n">
        <f aca="false">P717+P718</f>
        <v>0</v>
      </c>
    </row>
    <row r="717" customFormat="false" ht="15.75" hidden="false" customHeight="false" outlineLevel="0" collapsed="false">
      <c r="A717" s="28" t="n">
        <v>930</v>
      </c>
      <c r="B717" s="9" t="s">
        <v>60</v>
      </c>
      <c r="C717" s="28" t="s">
        <v>189</v>
      </c>
      <c r="D717" s="28" t="s">
        <v>466</v>
      </c>
      <c r="E717" s="33" t="n">
        <v>610</v>
      </c>
      <c r="F717" s="20" t="s">
        <v>269</v>
      </c>
      <c r="G717" s="22" t="n">
        <v>1219.5</v>
      </c>
      <c r="H717" s="22" t="n">
        <v>1829.3</v>
      </c>
      <c r="I717" s="22" t="n">
        <v>1829.3</v>
      </c>
      <c r="J717" s="22"/>
      <c r="K717" s="22"/>
      <c r="L717" s="22"/>
      <c r="M717" s="22" t="n">
        <f aca="false">G717+J717</f>
        <v>1219.5</v>
      </c>
      <c r="N717" s="22" t="n">
        <f aca="false">H717+K717</f>
        <v>1829.3</v>
      </c>
      <c r="O717" s="22" t="n">
        <f aca="false">I717+L717</f>
        <v>1829.3</v>
      </c>
      <c r="P717" s="22"/>
    </row>
    <row r="718" customFormat="false" ht="15.75" hidden="false" customHeight="false" outlineLevel="0" collapsed="false">
      <c r="A718" s="28" t="n">
        <v>930</v>
      </c>
      <c r="B718" s="9" t="s">
        <v>60</v>
      </c>
      <c r="C718" s="28" t="s">
        <v>189</v>
      </c>
      <c r="D718" s="28" t="s">
        <v>466</v>
      </c>
      <c r="E718" s="33" t="n">
        <v>620</v>
      </c>
      <c r="F718" s="23" t="s">
        <v>202</v>
      </c>
      <c r="G718" s="22" t="n">
        <v>713.2</v>
      </c>
      <c r="H718" s="22" t="n">
        <v>1069.8</v>
      </c>
      <c r="I718" s="22" t="n">
        <v>1069.8</v>
      </c>
      <c r="J718" s="22"/>
      <c r="K718" s="22"/>
      <c r="L718" s="22"/>
      <c r="M718" s="22" t="n">
        <f aca="false">G718+J718</f>
        <v>713.2</v>
      </c>
      <c r="N718" s="22" t="n">
        <f aca="false">H718+K718</f>
        <v>1069.8</v>
      </c>
      <c r="O718" s="22" t="n">
        <f aca="false">I718+L718</f>
        <v>1069.8</v>
      </c>
      <c r="P718" s="22"/>
    </row>
    <row r="719" customFormat="false" ht="31.5" hidden="false" customHeight="false" outlineLevel="0" collapsed="false">
      <c r="A719" s="28" t="n">
        <v>930</v>
      </c>
      <c r="B719" s="9" t="s">
        <v>60</v>
      </c>
      <c r="C719" s="28" t="s">
        <v>189</v>
      </c>
      <c r="D719" s="28" t="s">
        <v>467</v>
      </c>
      <c r="E719" s="33"/>
      <c r="F719" s="23" t="s">
        <v>468</v>
      </c>
      <c r="G719" s="22" t="n">
        <f aca="false">G726+G720+G723+G730</f>
        <v>20138.6</v>
      </c>
      <c r="H719" s="22" t="n">
        <f aca="false">H726+H720+H723+H730</f>
        <v>20138.6</v>
      </c>
      <c r="I719" s="22" t="n">
        <f aca="false">I726+I720+I723+I730</f>
        <v>20138.6</v>
      </c>
      <c r="J719" s="22" t="n">
        <f aca="false">J726+J720+J723+J730</f>
        <v>0</v>
      </c>
      <c r="K719" s="22" t="n">
        <f aca="false">K726+K720+K723+K730</f>
        <v>0</v>
      </c>
      <c r="L719" s="22" t="n">
        <f aca="false">L726+L720+L723+L730</f>
        <v>0</v>
      </c>
      <c r="M719" s="22" t="n">
        <f aca="false">G719+J719</f>
        <v>20138.6</v>
      </c>
      <c r="N719" s="22" t="n">
        <f aca="false">H719+K719</f>
        <v>20138.6</v>
      </c>
      <c r="O719" s="22" t="n">
        <f aca="false">I719+L719</f>
        <v>20138.6</v>
      </c>
      <c r="P719" s="22" t="n">
        <f aca="false">P726+P720+P723+P730</f>
        <v>0</v>
      </c>
    </row>
    <row r="720" customFormat="false" ht="47.25" hidden="false" customHeight="false" outlineLevel="0" collapsed="false">
      <c r="A720" s="28" t="n">
        <v>930</v>
      </c>
      <c r="B720" s="9" t="s">
        <v>60</v>
      </c>
      <c r="C720" s="28" t="s">
        <v>189</v>
      </c>
      <c r="D720" s="28" t="s">
        <v>469</v>
      </c>
      <c r="E720" s="33"/>
      <c r="F720" s="20" t="s">
        <v>470</v>
      </c>
      <c r="G720" s="22" t="n">
        <f aca="false">G721</f>
        <v>5337.1</v>
      </c>
      <c r="H720" s="22" t="n">
        <f aca="false">H721</f>
        <v>5337.1</v>
      </c>
      <c r="I720" s="22" t="n">
        <f aca="false">I721</f>
        <v>5337.1</v>
      </c>
      <c r="J720" s="22" t="n">
        <f aca="false">J721</f>
        <v>0</v>
      </c>
      <c r="K720" s="22" t="n">
        <f aca="false">K721</f>
        <v>0</v>
      </c>
      <c r="L720" s="22" t="n">
        <f aca="false">L721</f>
        <v>0</v>
      </c>
      <c r="M720" s="22" t="n">
        <f aca="false">G720+J720</f>
        <v>5337.1</v>
      </c>
      <c r="N720" s="22" t="n">
        <f aca="false">H720+K720</f>
        <v>5337.1</v>
      </c>
      <c r="O720" s="22" t="n">
        <f aca="false">I720+L720</f>
        <v>5337.1</v>
      </c>
      <c r="P720" s="22" t="n">
        <f aca="false">P721</f>
        <v>0</v>
      </c>
    </row>
    <row r="721" customFormat="false" ht="31.5" hidden="false" customHeight="false" outlineLevel="0" collapsed="false">
      <c r="A721" s="28" t="n">
        <v>930</v>
      </c>
      <c r="B721" s="9" t="s">
        <v>60</v>
      </c>
      <c r="C721" s="28" t="s">
        <v>189</v>
      </c>
      <c r="D721" s="28" t="s">
        <v>469</v>
      </c>
      <c r="E721" s="33" t="n">
        <v>600</v>
      </c>
      <c r="F721" s="20" t="s">
        <v>170</v>
      </c>
      <c r="G721" s="22" t="n">
        <f aca="false">G722</f>
        <v>5337.1</v>
      </c>
      <c r="H721" s="22" t="n">
        <f aca="false">H722</f>
        <v>5337.1</v>
      </c>
      <c r="I721" s="22" t="n">
        <f aca="false">I722</f>
        <v>5337.1</v>
      </c>
      <c r="J721" s="22" t="n">
        <f aca="false">J722</f>
        <v>0</v>
      </c>
      <c r="K721" s="22" t="n">
        <f aca="false">K722</f>
        <v>0</v>
      </c>
      <c r="L721" s="22" t="n">
        <f aca="false">L722</f>
        <v>0</v>
      </c>
      <c r="M721" s="22" t="n">
        <f aca="false">G721+J721</f>
        <v>5337.1</v>
      </c>
      <c r="N721" s="22" t="n">
        <f aca="false">H721+K721</f>
        <v>5337.1</v>
      </c>
      <c r="O721" s="22" t="n">
        <f aca="false">I721+L721</f>
        <v>5337.1</v>
      </c>
      <c r="P721" s="22" t="n">
        <f aca="false">P722</f>
        <v>0</v>
      </c>
    </row>
    <row r="722" customFormat="false" ht="15.75" hidden="false" customHeight="false" outlineLevel="0" collapsed="false">
      <c r="A722" s="28" t="n">
        <v>930</v>
      </c>
      <c r="B722" s="9" t="s">
        <v>60</v>
      </c>
      <c r="C722" s="28" t="s">
        <v>189</v>
      </c>
      <c r="D722" s="28" t="s">
        <v>469</v>
      </c>
      <c r="E722" s="33" t="n">
        <v>620</v>
      </c>
      <c r="F722" s="23" t="s">
        <v>202</v>
      </c>
      <c r="G722" s="22" t="n">
        <v>5337.1</v>
      </c>
      <c r="H722" s="22" t="n">
        <v>5337.1</v>
      </c>
      <c r="I722" s="22" t="n">
        <v>5337.1</v>
      </c>
      <c r="J722" s="22"/>
      <c r="K722" s="22"/>
      <c r="L722" s="22"/>
      <c r="M722" s="22" t="n">
        <f aca="false">G722+J722</f>
        <v>5337.1</v>
      </c>
      <c r="N722" s="22" t="n">
        <f aca="false">H722+K722</f>
        <v>5337.1</v>
      </c>
      <c r="O722" s="22" t="n">
        <f aca="false">I722+L722</f>
        <v>5337.1</v>
      </c>
      <c r="P722" s="22"/>
    </row>
    <row r="723" customFormat="false" ht="47.25" hidden="false" customHeight="false" outlineLevel="0" collapsed="false">
      <c r="A723" s="28" t="n">
        <v>930</v>
      </c>
      <c r="B723" s="9" t="s">
        <v>60</v>
      </c>
      <c r="C723" s="28" t="s">
        <v>189</v>
      </c>
      <c r="D723" s="28" t="s">
        <v>471</v>
      </c>
      <c r="E723" s="33"/>
      <c r="F723" s="20" t="s">
        <v>472</v>
      </c>
      <c r="G723" s="22" t="n">
        <f aca="false">G724</f>
        <v>9200</v>
      </c>
      <c r="H723" s="22" t="n">
        <f aca="false">H724</f>
        <v>9200</v>
      </c>
      <c r="I723" s="22" t="n">
        <f aca="false">I724</f>
        <v>9200</v>
      </c>
      <c r="J723" s="22" t="n">
        <f aca="false">J724</f>
        <v>0</v>
      </c>
      <c r="K723" s="22" t="n">
        <f aca="false">K724</f>
        <v>0</v>
      </c>
      <c r="L723" s="22" t="n">
        <f aca="false">L724</f>
        <v>0</v>
      </c>
      <c r="M723" s="22" t="n">
        <f aca="false">G723+J723</f>
        <v>9200</v>
      </c>
      <c r="N723" s="22" t="n">
        <f aca="false">H723+K723</f>
        <v>9200</v>
      </c>
      <c r="O723" s="22" t="n">
        <f aca="false">I723+L723</f>
        <v>9200</v>
      </c>
      <c r="P723" s="22" t="n">
        <f aca="false">P724</f>
        <v>0</v>
      </c>
    </row>
    <row r="724" customFormat="false" ht="31.5" hidden="false" customHeight="false" outlineLevel="0" collapsed="false">
      <c r="A724" s="28" t="n">
        <v>930</v>
      </c>
      <c r="B724" s="9" t="s">
        <v>60</v>
      </c>
      <c r="C724" s="28" t="s">
        <v>189</v>
      </c>
      <c r="D724" s="28" t="s">
        <v>471</v>
      </c>
      <c r="E724" s="33" t="n">
        <v>600</v>
      </c>
      <c r="F724" s="20" t="s">
        <v>170</v>
      </c>
      <c r="G724" s="22" t="n">
        <f aca="false">G725</f>
        <v>9200</v>
      </c>
      <c r="H724" s="22" t="n">
        <f aca="false">H725</f>
        <v>9200</v>
      </c>
      <c r="I724" s="22" t="n">
        <f aca="false">I725</f>
        <v>9200</v>
      </c>
      <c r="J724" s="22" t="n">
        <f aca="false">J725</f>
        <v>0</v>
      </c>
      <c r="K724" s="22" t="n">
        <f aca="false">K725</f>
        <v>0</v>
      </c>
      <c r="L724" s="22" t="n">
        <f aca="false">L725</f>
        <v>0</v>
      </c>
      <c r="M724" s="22" t="n">
        <f aca="false">G724+J724</f>
        <v>9200</v>
      </c>
      <c r="N724" s="22" t="n">
        <f aca="false">H724+K724</f>
        <v>9200</v>
      </c>
      <c r="O724" s="22" t="n">
        <f aca="false">I724+L724</f>
        <v>9200</v>
      </c>
      <c r="P724" s="22" t="n">
        <f aca="false">P725</f>
        <v>0</v>
      </c>
    </row>
    <row r="725" customFormat="false" ht="15.75" hidden="false" customHeight="false" outlineLevel="0" collapsed="false">
      <c r="A725" s="28" t="n">
        <v>930</v>
      </c>
      <c r="B725" s="9" t="s">
        <v>60</v>
      </c>
      <c r="C725" s="28" t="s">
        <v>189</v>
      </c>
      <c r="D725" s="28" t="s">
        <v>471</v>
      </c>
      <c r="E725" s="33" t="n">
        <v>620</v>
      </c>
      <c r="F725" s="23" t="s">
        <v>202</v>
      </c>
      <c r="G725" s="22" t="n">
        <v>9200</v>
      </c>
      <c r="H725" s="22" t="n">
        <v>9200</v>
      </c>
      <c r="I725" s="22" t="n">
        <v>9200</v>
      </c>
      <c r="J725" s="22"/>
      <c r="K725" s="22"/>
      <c r="L725" s="22"/>
      <c r="M725" s="22" t="n">
        <f aca="false">G725+J725</f>
        <v>9200</v>
      </c>
      <c r="N725" s="22" t="n">
        <f aca="false">H725+K725</f>
        <v>9200</v>
      </c>
      <c r="O725" s="22" t="n">
        <f aca="false">I725+L725</f>
        <v>9200</v>
      </c>
      <c r="P725" s="22"/>
    </row>
    <row r="726" customFormat="false" ht="31.5" hidden="false" customHeight="false" outlineLevel="0" collapsed="false">
      <c r="A726" s="28" t="n">
        <v>930</v>
      </c>
      <c r="B726" s="9" t="s">
        <v>60</v>
      </c>
      <c r="C726" s="28" t="s">
        <v>189</v>
      </c>
      <c r="D726" s="28" t="s">
        <v>473</v>
      </c>
      <c r="E726" s="33"/>
      <c r="F726" s="20" t="s">
        <v>474</v>
      </c>
      <c r="G726" s="22" t="n">
        <f aca="false">G727</f>
        <v>1200</v>
      </c>
      <c r="H726" s="22" t="n">
        <f aca="false">H727</f>
        <v>1200</v>
      </c>
      <c r="I726" s="22" t="n">
        <f aca="false">I727</f>
        <v>1200</v>
      </c>
      <c r="J726" s="22" t="n">
        <f aca="false">J727</f>
        <v>0</v>
      </c>
      <c r="K726" s="22" t="n">
        <f aca="false">K727</f>
        <v>0</v>
      </c>
      <c r="L726" s="22" t="n">
        <f aca="false">L727</f>
        <v>0</v>
      </c>
      <c r="M726" s="22" t="n">
        <f aca="false">G726+J726</f>
        <v>1200</v>
      </c>
      <c r="N726" s="22" t="n">
        <f aca="false">H726+K726</f>
        <v>1200</v>
      </c>
      <c r="O726" s="22" t="n">
        <f aca="false">I726+L726</f>
        <v>1200</v>
      </c>
      <c r="P726" s="22" t="n">
        <f aca="false">P727</f>
        <v>0</v>
      </c>
    </row>
    <row r="727" customFormat="false" ht="31.5" hidden="false" customHeight="false" outlineLevel="0" collapsed="false">
      <c r="A727" s="28" t="n">
        <v>930</v>
      </c>
      <c r="B727" s="9" t="s">
        <v>60</v>
      </c>
      <c r="C727" s="28" t="s">
        <v>189</v>
      </c>
      <c r="D727" s="28" t="s">
        <v>473</v>
      </c>
      <c r="E727" s="33" t="n">
        <v>600</v>
      </c>
      <c r="F727" s="20" t="s">
        <v>170</v>
      </c>
      <c r="G727" s="22" t="n">
        <f aca="false">G728+G729</f>
        <v>1200</v>
      </c>
      <c r="H727" s="22" t="n">
        <f aca="false">H728+H729</f>
        <v>1200</v>
      </c>
      <c r="I727" s="22" t="n">
        <f aca="false">I728+I729</f>
        <v>1200</v>
      </c>
      <c r="J727" s="22" t="n">
        <f aca="false">J728+J729</f>
        <v>0</v>
      </c>
      <c r="K727" s="22" t="n">
        <f aca="false">K728+K729</f>
        <v>0</v>
      </c>
      <c r="L727" s="22" t="n">
        <f aca="false">L728+L729</f>
        <v>0</v>
      </c>
      <c r="M727" s="22" t="n">
        <f aca="false">G727+J727</f>
        <v>1200</v>
      </c>
      <c r="N727" s="22" t="n">
        <f aca="false">H727+K727</f>
        <v>1200</v>
      </c>
      <c r="O727" s="22" t="n">
        <f aca="false">I727+L727</f>
        <v>1200</v>
      </c>
      <c r="P727" s="22" t="n">
        <f aca="false">P728+P729</f>
        <v>0</v>
      </c>
    </row>
    <row r="728" customFormat="false" ht="15.75" hidden="false" customHeight="false" outlineLevel="0" collapsed="false">
      <c r="A728" s="28" t="n">
        <v>930</v>
      </c>
      <c r="B728" s="9" t="s">
        <v>60</v>
      </c>
      <c r="C728" s="28" t="s">
        <v>189</v>
      </c>
      <c r="D728" s="28" t="s">
        <v>473</v>
      </c>
      <c r="E728" s="33" t="n">
        <v>610</v>
      </c>
      <c r="F728" s="20" t="s">
        <v>269</v>
      </c>
      <c r="G728" s="22" t="n">
        <v>112.5</v>
      </c>
      <c r="H728" s="22" t="n">
        <v>112.5</v>
      </c>
      <c r="I728" s="22" t="n">
        <v>112.5</v>
      </c>
      <c r="J728" s="22"/>
      <c r="K728" s="22"/>
      <c r="L728" s="22"/>
      <c r="M728" s="22" t="n">
        <f aca="false">G728+J728</f>
        <v>112.5</v>
      </c>
      <c r="N728" s="22" t="n">
        <f aca="false">H728+K728</f>
        <v>112.5</v>
      </c>
      <c r="O728" s="22" t="n">
        <f aca="false">I728+L728</f>
        <v>112.5</v>
      </c>
      <c r="P728" s="22"/>
    </row>
    <row r="729" customFormat="false" ht="15.75" hidden="false" customHeight="false" outlineLevel="0" collapsed="false">
      <c r="A729" s="28" t="n">
        <v>930</v>
      </c>
      <c r="B729" s="9" t="s">
        <v>60</v>
      </c>
      <c r="C729" s="28" t="s">
        <v>189</v>
      </c>
      <c r="D729" s="28" t="s">
        <v>473</v>
      </c>
      <c r="E729" s="33" t="n">
        <v>620</v>
      </c>
      <c r="F729" s="23" t="s">
        <v>202</v>
      </c>
      <c r="G729" s="22" t="n">
        <v>1087.5</v>
      </c>
      <c r="H729" s="22" t="n">
        <v>1087.5</v>
      </c>
      <c r="I729" s="22" t="n">
        <v>1087.5</v>
      </c>
      <c r="J729" s="22"/>
      <c r="K729" s="22"/>
      <c r="L729" s="22"/>
      <c r="M729" s="22" t="n">
        <f aca="false">G729+J729</f>
        <v>1087.5</v>
      </c>
      <c r="N729" s="22" t="n">
        <f aca="false">H729+K729</f>
        <v>1087.5</v>
      </c>
      <c r="O729" s="22" t="n">
        <f aca="false">I729+L729</f>
        <v>1087.5</v>
      </c>
      <c r="P729" s="22"/>
    </row>
    <row r="730" customFormat="false" ht="31.5" hidden="false" customHeight="false" outlineLevel="0" collapsed="false">
      <c r="A730" s="28" t="n">
        <v>930</v>
      </c>
      <c r="B730" s="9" t="s">
        <v>60</v>
      </c>
      <c r="C730" s="28" t="s">
        <v>189</v>
      </c>
      <c r="D730" s="28" t="s">
        <v>475</v>
      </c>
      <c r="E730" s="33"/>
      <c r="F730" s="23" t="s">
        <v>476</v>
      </c>
      <c r="G730" s="22" t="n">
        <f aca="false">G731</f>
        <v>4401.5</v>
      </c>
      <c r="H730" s="22" t="n">
        <f aca="false">H731</f>
        <v>4401.5</v>
      </c>
      <c r="I730" s="22" t="n">
        <f aca="false">I731</f>
        <v>4401.5</v>
      </c>
      <c r="J730" s="22" t="n">
        <f aca="false">J731</f>
        <v>0</v>
      </c>
      <c r="K730" s="22" t="n">
        <f aca="false">K731</f>
        <v>0</v>
      </c>
      <c r="L730" s="22" t="n">
        <f aca="false">L731</f>
        <v>0</v>
      </c>
      <c r="M730" s="22" t="n">
        <f aca="false">G730+J730</f>
        <v>4401.5</v>
      </c>
      <c r="N730" s="22" t="n">
        <f aca="false">H730+K730</f>
        <v>4401.5</v>
      </c>
      <c r="O730" s="22" t="n">
        <f aca="false">I730+L730</f>
        <v>4401.5</v>
      </c>
      <c r="P730" s="22" t="n">
        <f aca="false">P731</f>
        <v>0</v>
      </c>
    </row>
    <row r="731" customFormat="false" ht="31.5" hidden="false" customHeight="false" outlineLevel="0" collapsed="false">
      <c r="A731" s="28" t="n">
        <v>930</v>
      </c>
      <c r="B731" s="9" t="s">
        <v>60</v>
      </c>
      <c r="C731" s="28" t="s">
        <v>189</v>
      </c>
      <c r="D731" s="28" t="s">
        <v>475</v>
      </c>
      <c r="E731" s="33" t="n">
        <v>200</v>
      </c>
      <c r="F731" s="20" t="s">
        <v>30</v>
      </c>
      <c r="G731" s="22" t="n">
        <f aca="false">G732</f>
        <v>4401.5</v>
      </c>
      <c r="H731" s="22" t="n">
        <f aca="false">H732</f>
        <v>4401.5</v>
      </c>
      <c r="I731" s="22" t="n">
        <f aca="false">I732</f>
        <v>4401.5</v>
      </c>
      <c r="J731" s="22" t="n">
        <f aca="false">J732</f>
        <v>0</v>
      </c>
      <c r="K731" s="22" t="n">
        <f aca="false">K732</f>
        <v>0</v>
      </c>
      <c r="L731" s="22" t="n">
        <f aca="false">L732</f>
        <v>0</v>
      </c>
      <c r="M731" s="22" t="n">
        <f aca="false">G731+J731</f>
        <v>4401.5</v>
      </c>
      <c r="N731" s="22" t="n">
        <f aca="false">H731+K731</f>
        <v>4401.5</v>
      </c>
      <c r="O731" s="22" t="n">
        <f aca="false">I731+L731</f>
        <v>4401.5</v>
      </c>
      <c r="P731" s="22" t="n">
        <f aca="false">P732</f>
        <v>0</v>
      </c>
    </row>
    <row r="732" customFormat="false" ht="31.5" hidden="false" customHeight="false" outlineLevel="0" collapsed="false">
      <c r="A732" s="28" t="n">
        <v>930</v>
      </c>
      <c r="B732" s="9" t="s">
        <v>60</v>
      </c>
      <c r="C732" s="28" t="s">
        <v>189</v>
      </c>
      <c r="D732" s="28" t="s">
        <v>475</v>
      </c>
      <c r="E732" s="33" t="n">
        <v>240</v>
      </c>
      <c r="F732" s="20" t="s">
        <v>31</v>
      </c>
      <c r="G732" s="22" t="n">
        <v>4401.5</v>
      </c>
      <c r="H732" s="22" t="n">
        <v>4401.5</v>
      </c>
      <c r="I732" s="22" t="n">
        <v>4401.5</v>
      </c>
      <c r="J732" s="22"/>
      <c r="K732" s="22"/>
      <c r="L732" s="22"/>
      <c r="M732" s="22" t="n">
        <f aca="false">G732+J732</f>
        <v>4401.5</v>
      </c>
      <c r="N732" s="22" t="n">
        <f aca="false">H732+K732</f>
        <v>4401.5</v>
      </c>
      <c r="O732" s="22" t="n">
        <f aca="false">I732+L732</f>
        <v>4401.5</v>
      </c>
      <c r="P732" s="22"/>
    </row>
    <row r="733" customFormat="false" ht="31.5" hidden="false" customHeight="false" outlineLevel="0" collapsed="false">
      <c r="A733" s="28" t="n">
        <v>930</v>
      </c>
      <c r="B733" s="9" t="s">
        <v>60</v>
      </c>
      <c r="C733" s="28" t="s">
        <v>189</v>
      </c>
      <c r="D733" s="28" t="s">
        <v>50</v>
      </c>
      <c r="E733" s="33"/>
      <c r="F733" s="20" t="s">
        <v>51</v>
      </c>
      <c r="G733" s="22" t="n">
        <f aca="false">G734</f>
        <v>96154.2</v>
      </c>
      <c r="H733" s="22" t="n">
        <f aca="false">H734</f>
        <v>98224.7</v>
      </c>
      <c r="I733" s="22" t="n">
        <f aca="false">I734</f>
        <v>98224.4</v>
      </c>
      <c r="J733" s="22" t="n">
        <f aca="false">J734</f>
        <v>0</v>
      </c>
      <c r="K733" s="22" t="n">
        <f aca="false">K734</f>
        <v>0</v>
      </c>
      <c r="L733" s="22" t="n">
        <f aca="false">L734</f>
        <v>0</v>
      </c>
      <c r="M733" s="22" t="n">
        <f aca="false">G733+J733</f>
        <v>96154.2</v>
      </c>
      <c r="N733" s="22" t="n">
        <f aca="false">H733+K733</f>
        <v>98224.7</v>
      </c>
      <c r="O733" s="22" t="n">
        <f aca="false">I733+L733</f>
        <v>98224.4</v>
      </c>
      <c r="P733" s="22" t="n">
        <f aca="false">P734</f>
        <v>0</v>
      </c>
    </row>
    <row r="734" customFormat="false" ht="31.5" hidden="false" customHeight="false" outlineLevel="0" collapsed="false">
      <c r="A734" s="28" t="n">
        <v>930</v>
      </c>
      <c r="B734" s="9" t="s">
        <v>60</v>
      </c>
      <c r="C734" s="28" t="s">
        <v>189</v>
      </c>
      <c r="D734" s="28" t="s">
        <v>52</v>
      </c>
      <c r="E734" s="33"/>
      <c r="F734" s="20" t="s">
        <v>53</v>
      </c>
      <c r="G734" s="22" t="n">
        <f aca="false">G735+G738</f>
        <v>96154.2</v>
      </c>
      <c r="H734" s="22" t="n">
        <f aca="false">H735+H738</f>
        <v>98224.7</v>
      </c>
      <c r="I734" s="22" t="n">
        <f aca="false">I735+I738</f>
        <v>98224.4</v>
      </c>
      <c r="J734" s="22" t="n">
        <f aca="false">J735+J738</f>
        <v>0</v>
      </c>
      <c r="K734" s="22" t="n">
        <f aca="false">K735+K738</f>
        <v>0</v>
      </c>
      <c r="L734" s="22" t="n">
        <f aca="false">L735+L738</f>
        <v>0</v>
      </c>
      <c r="M734" s="22" t="n">
        <f aca="false">G734+J734</f>
        <v>96154.2</v>
      </c>
      <c r="N734" s="22" t="n">
        <f aca="false">H734+K734</f>
        <v>98224.7</v>
      </c>
      <c r="O734" s="22" t="n">
        <f aca="false">I734+L734</f>
        <v>98224.4</v>
      </c>
      <c r="P734" s="22" t="n">
        <f aca="false">P735+P738</f>
        <v>0</v>
      </c>
    </row>
    <row r="735" customFormat="false" ht="31.5" hidden="false" customHeight="false" outlineLevel="0" collapsed="false">
      <c r="A735" s="28" t="n">
        <v>930</v>
      </c>
      <c r="B735" s="9" t="s">
        <v>60</v>
      </c>
      <c r="C735" s="28" t="s">
        <v>189</v>
      </c>
      <c r="D735" s="28" t="s">
        <v>54</v>
      </c>
      <c r="E735" s="33"/>
      <c r="F735" s="20" t="s">
        <v>55</v>
      </c>
      <c r="G735" s="22" t="n">
        <f aca="false">G736</f>
        <v>89211.3</v>
      </c>
      <c r="H735" s="22" t="n">
        <f aca="false">H736</f>
        <v>91282.3</v>
      </c>
      <c r="I735" s="22" t="n">
        <f aca="false">I736</f>
        <v>91282.3</v>
      </c>
      <c r="J735" s="22" t="n">
        <f aca="false">J736</f>
        <v>0</v>
      </c>
      <c r="K735" s="22" t="n">
        <f aca="false">K736</f>
        <v>0</v>
      </c>
      <c r="L735" s="22" t="n">
        <f aca="false">L736</f>
        <v>0</v>
      </c>
      <c r="M735" s="22" t="n">
        <f aca="false">G735+J735</f>
        <v>89211.3</v>
      </c>
      <c r="N735" s="22" t="n">
        <f aca="false">H735+K735</f>
        <v>91282.3</v>
      </c>
      <c r="O735" s="22" t="n">
        <f aca="false">I735+L735</f>
        <v>91282.3</v>
      </c>
      <c r="P735" s="22" t="n">
        <f aca="false">P736</f>
        <v>0</v>
      </c>
    </row>
    <row r="736" customFormat="false" ht="78.75" hidden="false" customHeight="false" outlineLevel="0" collapsed="false">
      <c r="A736" s="28" t="n">
        <v>930</v>
      </c>
      <c r="B736" s="9" t="s">
        <v>60</v>
      </c>
      <c r="C736" s="28" t="s">
        <v>189</v>
      </c>
      <c r="D736" s="28" t="s">
        <v>54</v>
      </c>
      <c r="E736" s="33" t="n">
        <v>100</v>
      </c>
      <c r="F736" s="20" t="s">
        <v>40</v>
      </c>
      <c r="G736" s="22" t="n">
        <f aca="false">G737</f>
        <v>89211.3</v>
      </c>
      <c r="H736" s="22" t="n">
        <f aca="false">H737</f>
        <v>91282.3</v>
      </c>
      <c r="I736" s="22" t="n">
        <f aca="false">I737</f>
        <v>91282.3</v>
      </c>
      <c r="J736" s="22" t="n">
        <f aca="false">J737</f>
        <v>0</v>
      </c>
      <c r="K736" s="22" t="n">
        <f aca="false">K737</f>
        <v>0</v>
      </c>
      <c r="L736" s="22" t="n">
        <f aca="false">L737</f>
        <v>0</v>
      </c>
      <c r="M736" s="22" t="n">
        <f aca="false">G736+J736</f>
        <v>89211.3</v>
      </c>
      <c r="N736" s="22" t="n">
        <f aca="false">H736+K736</f>
        <v>91282.3</v>
      </c>
      <c r="O736" s="22" t="n">
        <f aca="false">I736+L736</f>
        <v>91282.3</v>
      </c>
      <c r="P736" s="22" t="n">
        <f aca="false">P737</f>
        <v>0</v>
      </c>
    </row>
    <row r="737" customFormat="false" ht="31.5" hidden="false" customHeight="false" outlineLevel="0" collapsed="false">
      <c r="A737" s="28" t="n">
        <v>930</v>
      </c>
      <c r="B737" s="9" t="s">
        <v>60</v>
      </c>
      <c r="C737" s="28" t="s">
        <v>189</v>
      </c>
      <c r="D737" s="28" t="s">
        <v>54</v>
      </c>
      <c r="E737" s="33" t="n">
        <v>120</v>
      </c>
      <c r="F737" s="20" t="s">
        <v>56</v>
      </c>
      <c r="G737" s="22" t="n">
        <v>89211.3</v>
      </c>
      <c r="H737" s="22" t="n">
        <v>91282.3</v>
      </c>
      <c r="I737" s="22" t="n">
        <v>91282.3</v>
      </c>
      <c r="J737" s="22"/>
      <c r="K737" s="22"/>
      <c r="L737" s="22"/>
      <c r="M737" s="22" t="n">
        <f aca="false">G737+J737</f>
        <v>89211.3</v>
      </c>
      <c r="N737" s="22" t="n">
        <f aca="false">H737+K737</f>
        <v>91282.3</v>
      </c>
      <c r="O737" s="22" t="n">
        <f aca="false">I737+L737</f>
        <v>91282.3</v>
      </c>
      <c r="P737" s="22"/>
    </row>
    <row r="738" customFormat="false" ht="31.5" hidden="false" customHeight="false" outlineLevel="0" collapsed="false">
      <c r="A738" s="28" t="n">
        <v>930</v>
      </c>
      <c r="B738" s="9" t="s">
        <v>60</v>
      </c>
      <c r="C738" s="28" t="s">
        <v>189</v>
      </c>
      <c r="D738" s="28" t="s">
        <v>57</v>
      </c>
      <c r="E738" s="33"/>
      <c r="F738" s="20" t="s">
        <v>58</v>
      </c>
      <c r="G738" s="22" t="n">
        <f aca="false">G739+G741+G743</f>
        <v>6942.9</v>
      </c>
      <c r="H738" s="22" t="n">
        <f aca="false">H739+H741+H743</f>
        <v>6942.4</v>
      </c>
      <c r="I738" s="22" t="n">
        <f aca="false">I739+I741+I743</f>
        <v>6942.1</v>
      </c>
      <c r="J738" s="22" t="n">
        <f aca="false">J739+J741+J743</f>
        <v>0</v>
      </c>
      <c r="K738" s="22" t="n">
        <f aca="false">K739+K741+K743</f>
        <v>0</v>
      </c>
      <c r="L738" s="22" t="n">
        <f aca="false">L739+L741+L743</f>
        <v>0</v>
      </c>
      <c r="M738" s="22" t="n">
        <f aca="false">G738+J738</f>
        <v>6942.9</v>
      </c>
      <c r="N738" s="22" t="n">
        <f aca="false">H738+K738</f>
        <v>6942.4</v>
      </c>
      <c r="O738" s="22" t="n">
        <f aca="false">I738+L738</f>
        <v>6942.1</v>
      </c>
      <c r="P738" s="22" t="n">
        <f aca="false">P739+P741+P743</f>
        <v>0</v>
      </c>
    </row>
    <row r="739" customFormat="false" ht="78.75" hidden="false" customHeight="false" outlineLevel="0" collapsed="false">
      <c r="A739" s="28" t="n">
        <v>930</v>
      </c>
      <c r="B739" s="9" t="s">
        <v>60</v>
      </c>
      <c r="C739" s="28" t="s">
        <v>189</v>
      </c>
      <c r="D739" s="28" t="s">
        <v>57</v>
      </c>
      <c r="E739" s="33" t="n">
        <v>100</v>
      </c>
      <c r="F739" s="20" t="s">
        <v>40</v>
      </c>
      <c r="G739" s="22" t="n">
        <f aca="false">G740</f>
        <v>415</v>
      </c>
      <c r="H739" s="22" t="n">
        <f aca="false">H740</f>
        <v>415</v>
      </c>
      <c r="I739" s="22" t="n">
        <f aca="false">I740</f>
        <v>415</v>
      </c>
      <c r="J739" s="22" t="n">
        <f aca="false">J740</f>
        <v>0</v>
      </c>
      <c r="K739" s="22" t="n">
        <f aca="false">K740</f>
        <v>0</v>
      </c>
      <c r="L739" s="22" t="n">
        <f aca="false">L740</f>
        <v>0</v>
      </c>
      <c r="M739" s="22" t="n">
        <f aca="false">G739+J739</f>
        <v>415</v>
      </c>
      <c r="N739" s="22" t="n">
        <f aca="false">H739+K739</f>
        <v>415</v>
      </c>
      <c r="O739" s="22" t="n">
        <f aca="false">I739+L739</f>
        <v>415</v>
      </c>
      <c r="P739" s="22" t="n">
        <f aca="false">P740</f>
        <v>0</v>
      </c>
    </row>
    <row r="740" customFormat="false" ht="31.5" hidden="false" customHeight="false" outlineLevel="0" collapsed="false">
      <c r="A740" s="28" t="n">
        <v>930</v>
      </c>
      <c r="B740" s="9" t="s">
        <v>60</v>
      </c>
      <c r="C740" s="28" t="s">
        <v>189</v>
      </c>
      <c r="D740" s="28" t="s">
        <v>57</v>
      </c>
      <c r="E740" s="33" t="n">
        <v>120</v>
      </c>
      <c r="F740" s="20" t="s">
        <v>56</v>
      </c>
      <c r="G740" s="22" t="n">
        <v>415</v>
      </c>
      <c r="H740" s="22" t="n">
        <v>415</v>
      </c>
      <c r="I740" s="22" t="n">
        <v>415</v>
      </c>
      <c r="J740" s="22"/>
      <c r="K740" s="22"/>
      <c r="L740" s="22"/>
      <c r="M740" s="22" t="n">
        <f aca="false">G740+J740</f>
        <v>415</v>
      </c>
      <c r="N740" s="22" t="n">
        <f aca="false">H740+K740</f>
        <v>415</v>
      </c>
      <c r="O740" s="22" t="n">
        <f aca="false">I740+L740</f>
        <v>415</v>
      </c>
      <c r="P740" s="22"/>
    </row>
    <row r="741" customFormat="false" ht="31.5" hidden="false" customHeight="false" outlineLevel="0" collapsed="false">
      <c r="A741" s="28" t="n">
        <v>930</v>
      </c>
      <c r="B741" s="9" t="s">
        <v>60</v>
      </c>
      <c r="C741" s="28" t="s">
        <v>189</v>
      </c>
      <c r="D741" s="28" t="s">
        <v>57</v>
      </c>
      <c r="E741" s="33" t="n">
        <v>200</v>
      </c>
      <c r="F741" s="20" t="s">
        <v>30</v>
      </c>
      <c r="G741" s="22" t="n">
        <f aca="false">G742</f>
        <v>6527</v>
      </c>
      <c r="H741" s="22" t="n">
        <f aca="false">H742</f>
        <v>6527</v>
      </c>
      <c r="I741" s="22" t="n">
        <f aca="false">I742</f>
        <v>6527</v>
      </c>
      <c r="J741" s="22" t="n">
        <f aca="false">J742</f>
        <v>0</v>
      </c>
      <c r="K741" s="22" t="n">
        <f aca="false">K742</f>
        <v>0</v>
      </c>
      <c r="L741" s="22" t="n">
        <f aca="false">L742</f>
        <v>0</v>
      </c>
      <c r="M741" s="22" t="n">
        <f aca="false">G741+J741</f>
        <v>6527</v>
      </c>
      <c r="N741" s="22" t="n">
        <f aca="false">H741+K741</f>
        <v>6527</v>
      </c>
      <c r="O741" s="22" t="n">
        <f aca="false">I741+L741</f>
        <v>6527</v>
      </c>
      <c r="P741" s="22" t="n">
        <f aca="false">P742</f>
        <v>0</v>
      </c>
    </row>
    <row r="742" customFormat="false" ht="31.5" hidden="false" customHeight="false" outlineLevel="0" collapsed="false">
      <c r="A742" s="28" t="n">
        <v>930</v>
      </c>
      <c r="B742" s="9" t="s">
        <v>60</v>
      </c>
      <c r="C742" s="28" t="s">
        <v>189</v>
      </c>
      <c r="D742" s="28" t="s">
        <v>57</v>
      </c>
      <c r="E742" s="33" t="n">
        <v>240</v>
      </c>
      <c r="F742" s="20" t="s">
        <v>31</v>
      </c>
      <c r="G742" s="22" t="n">
        <v>6527</v>
      </c>
      <c r="H742" s="22" t="n">
        <v>6527</v>
      </c>
      <c r="I742" s="22" t="n">
        <v>6527</v>
      </c>
      <c r="J742" s="22"/>
      <c r="K742" s="22"/>
      <c r="L742" s="22"/>
      <c r="M742" s="22" t="n">
        <f aca="false">G742+J742</f>
        <v>6527</v>
      </c>
      <c r="N742" s="22" t="n">
        <f aca="false">H742+K742</f>
        <v>6527</v>
      </c>
      <c r="O742" s="22" t="n">
        <f aca="false">I742+L742</f>
        <v>6527</v>
      </c>
      <c r="P742" s="22"/>
    </row>
    <row r="743" customFormat="false" ht="15.75" hidden="false" customHeight="false" outlineLevel="0" collapsed="false">
      <c r="A743" s="28" t="n">
        <v>930</v>
      </c>
      <c r="B743" s="9" t="s">
        <v>60</v>
      </c>
      <c r="C743" s="28" t="s">
        <v>189</v>
      </c>
      <c r="D743" s="28" t="s">
        <v>57</v>
      </c>
      <c r="E743" s="33" t="n">
        <v>800</v>
      </c>
      <c r="F743" s="20" t="s">
        <v>32</v>
      </c>
      <c r="G743" s="22" t="n">
        <f aca="false">G744</f>
        <v>0.9</v>
      </c>
      <c r="H743" s="22" t="n">
        <f aca="false">H744</f>
        <v>0.4</v>
      </c>
      <c r="I743" s="22" t="n">
        <f aca="false">I744</f>
        <v>0.1</v>
      </c>
      <c r="J743" s="22" t="n">
        <f aca="false">J744</f>
        <v>0</v>
      </c>
      <c r="K743" s="22" t="n">
        <f aca="false">K744</f>
        <v>0</v>
      </c>
      <c r="L743" s="22" t="n">
        <f aca="false">L744</f>
        <v>0</v>
      </c>
      <c r="M743" s="22" t="n">
        <f aca="false">G743+J743</f>
        <v>0.9</v>
      </c>
      <c r="N743" s="22" t="n">
        <f aca="false">H743+K743</f>
        <v>0.4</v>
      </c>
      <c r="O743" s="22" t="n">
        <f aca="false">I743+L743</f>
        <v>0.1</v>
      </c>
      <c r="P743" s="22" t="n">
        <f aca="false">P744</f>
        <v>0</v>
      </c>
    </row>
    <row r="744" customFormat="false" ht="15.75" hidden="false" customHeight="false" outlineLevel="0" collapsed="false">
      <c r="A744" s="28" t="n">
        <v>930</v>
      </c>
      <c r="B744" s="9" t="s">
        <v>60</v>
      </c>
      <c r="C744" s="28" t="s">
        <v>189</v>
      </c>
      <c r="D744" s="28" t="s">
        <v>57</v>
      </c>
      <c r="E744" s="33" t="n">
        <v>850</v>
      </c>
      <c r="F744" s="20" t="s">
        <v>33</v>
      </c>
      <c r="G744" s="22" t="n">
        <v>0.9</v>
      </c>
      <c r="H744" s="22" t="n">
        <v>0.4</v>
      </c>
      <c r="I744" s="22" t="n">
        <v>0.1</v>
      </c>
      <c r="J744" s="22"/>
      <c r="K744" s="22"/>
      <c r="L744" s="22"/>
      <c r="M744" s="22" t="n">
        <f aca="false">G744+J744</f>
        <v>0.9</v>
      </c>
      <c r="N744" s="22" t="n">
        <f aca="false">H744+K744</f>
        <v>0.4</v>
      </c>
      <c r="O744" s="22" t="n">
        <f aca="false">I744+L744</f>
        <v>0.1</v>
      </c>
      <c r="P744" s="22"/>
    </row>
    <row r="745" s="7" customFormat="true" ht="15.75" hidden="false" customHeight="false" outlineLevel="0" collapsed="false">
      <c r="A745" s="26" t="n">
        <v>930</v>
      </c>
      <c r="B745" s="26" t="s">
        <v>325</v>
      </c>
      <c r="C745" s="26"/>
      <c r="D745" s="26"/>
      <c r="E745" s="26"/>
      <c r="F745" s="12" t="s">
        <v>326</v>
      </c>
      <c r="G745" s="14" t="n">
        <f aca="false">G746+G816+G828</f>
        <v>384458.8</v>
      </c>
      <c r="H745" s="14" t="n">
        <f aca="false">H746+H816+H828</f>
        <v>385028.7</v>
      </c>
      <c r="I745" s="14" t="n">
        <f aca="false">I746+I816+I828</f>
        <v>385415</v>
      </c>
      <c r="J745" s="14" t="n">
        <f aca="false">J746+J816+J828</f>
        <v>0</v>
      </c>
      <c r="K745" s="14" t="n">
        <f aca="false">K746+K816+K828</f>
        <v>0</v>
      </c>
      <c r="L745" s="14" t="n">
        <f aca="false">L746+L816+L828</f>
        <v>0</v>
      </c>
      <c r="M745" s="14" t="n">
        <f aca="false">G745+J745</f>
        <v>384458.8</v>
      </c>
      <c r="N745" s="14" t="n">
        <f aca="false">H745+K745</f>
        <v>385028.7</v>
      </c>
      <c r="O745" s="14" t="n">
        <f aca="false">I745+L745</f>
        <v>385415</v>
      </c>
      <c r="P745" s="14" t="n">
        <f aca="false">P746+P816+P828</f>
        <v>0</v>
      </c>
    </row>
    <row r="746" s="19" customFormat="true" ht="15.75" hidden="false" customHeight="false" outlineLevel="0" collapsed="false">
      <c r="A746" s="27" t="n">
        <v>930</v>
      </c>
      <c r="B746" s="27" t="s">
        <v>325</v>
      </c>
      <c r="C746" s="27" t="s">
        <v>162</v>
      </c>
      <c r="D746" s="27"/>
      <c r="E746" s="27"/>
      <c r="F746" s="16" t="s">
        <v>327</v>
      </c>
      <c r="G746" s="18" t="n">
        <f aca="false">G747+G758</f>
        <v>158258.1</v>
      </c>
      <c r="H746" s="18" t="n">
        <f aca="false">H747+H758</f>
        <v>156805.6</v>
      </c>
      <c r="I746" s="18" t="n">
        <f aca="false">I747+I758</f>
        <v>157191.9</v>
      </c>
      <c r="J746" s="18" t="n">
        <f aca="false">J747+J758</f>
        <v>0</v>
      </c>
      <c r="K746" s="18" t="n">
        <f aca="false">K747+K758</f>
        <v>0</v>
      </c>
      <c r="L746" s="18" t="n">
        <f aca="false">L747+L758</f>
        <v>0</v>
      </c>
      <c r="M746" s="18" t="n">
        <f aca="false">G746+J746</f>
        <v>158258.1</v>
      </c>
      <c r="N746" s="18" t="n">
        <f aca="false">H746+K746</f>
        <v>156805.6</v>
      </c>
      <c r="O746" s="18" t="n">
        <f aca="false">I746+L746</f>
        <v>157191.9</v>
      </c>
      <c r="P746" s="18" t="n">
        <f aca="false">P747+P758</f>
        <v>0</v>
      </c>
    </row>
    <row r="747" customFormat="false" ht="31.5" hidden="false" customHeight="false" outlineLevel="0" collapsed="false">
      <c r="A747" s="28" t="n">
        <v>930</v>
      </c>
      <c r="B747" s="28" t="s">
        <v>325</v>
      </c>
      <c r="C747" s="28" t="s">
        <v>162</v>
      </c>
      <c r="D747" s="28" t="s">
        <v>274</v>
      </c>
      <c r="E747" s="33"/>
      <c r="F747" s="20" t="s">
        <v>275</v>
      </c>
      <c r="G747" s="22" t="n">
        <f aca="false">G748</f>
        <v>4337.3</v>
      </c>
      <c r="H747" s="22" t="n">
        <f aca="false">H748</f>
        <v>0</v>
      </c>
      <c r="I747" s="22" t="n">
        <f aca="false">I748</f>
        <v>0</v>
      </c>
      <c r="J747" s="22" t="n">
        <f aca="false">J748</f>
        <v>0</v>
      </c>
      <c r="K747" s="22" t="n">
        <f aca="false">K748</f>
        <v>0</v>
      </c>
      <c r="L747" s="22" t="n">
        <f aca="false">L748</f>
        <v>0</v>
      </c>
      <c r="M747" s="22" t="n">
        <f aca="false">G747+J747</f>
        <v>4337.3</v>
      </c>
      <c r="N747" s="22" t="n">
        <f aca="false">H747+K747</f>
        <v>0</v>
      </c>
      <c r="O747" s="22" t="n">
        <f aca="false">I747+L747</f>
        <v>0</v>
      </c>
      <c r="P747" s="22" t="n">
        <f aca="false">P748</f>
        <v>0</v>
      </c>
    </row>
    <row r="748" customFormat="false" ht="63" hidden="false" customHeight="false" outlineLevel="0" collapsed="false">
      <c r="A748" s="28" t="n">
        <v>930</v>
      </c>
      <c r="B748" s="28" t="s">
        <v>325</v>
      </c>
      <c r="C748" s="28" t="s">
        <v>162</v>
      </c>
      <c r="D748" s="28" t="s">
        <v>276</v>
      </c>
      <c r="E748" s="33"/>
      <c r="F748" s="20" t="s">
        <v>277</v>
      </c>
      <c r="G748" s="22" t="n">
        <f aca="false">G749</f>
        <v>4337.3</v>
      </c>
      <c r="H748" s="22" t="n">
        <f aca="false">H749</f>
        <v>0</v>
      </c>
      <c r="I748" s="22" t="n">
        <f aca="false">I749</f>
        <v>0</v>
      </c>
      <c r="J748" s="22" t="n">
        <f aca="false">J749</f>
        <v>0</v>
      </c>
      <c r="K748" s="22" t="n">
        <f aca="false">K749</f>
        <v>0</v>
      </c>
      <c r="L748" s="22" t="n">
        <f aca="false">L749</f>
        <v>0</v>
      </c>
      <c r="M748" s="22" t="n">
        <f aca="false">G748+J748</f>
        <v>4337.3</v>
      </c>
      <c r="N748" s="22" t="n">
        <f aca="false">H748+K748</f>
        <v>0</v>
      </c>
      <c r="O748" s="22" t="n">
        <f aca="false">I748+L748</f>
        <v>0</v>
      </c>
      <c r="P748" s="22" t="n">
        <f aca="false">P749</f>
        <v>0</v>
      </c>
    </row>
    <row r="749" customFormat="false" ht="47.25" hidden="false" customHeight="false" outlineLevel="0" collapsed="false">
      <c r="A749" s="28" t="n">
        <v>930</v>
      </c>
      <c r="B749" s="28" t="s">
        <v>325</v>
      </c>
      <c r="C749" s="28" t="s">
        <v>162</v>
      </c>
      <c r="D749" s="28" t="s">
        <v>328</v>
      </c>
      <c r="E749" s="33"/>
      <c r="F749" s="20" t="s">
        <v>329</v>
      </c>
      <c r="G749" s="22" t="n">
        <f aca="false">G754+G750</f>
        <v>4337.3</v>
      </c>
      <c r="H749" s="22" t="n">
        <f aca="false">H754+H750</f>
        <v>0</v>
      </c>
      <c r="I749" s="22" t="n">
        <f aca="false">I754+I750</f>
        <v>0</v>
      </c>
      <c r="J749" s="22" t="n">
        <f aca="false">J754+J750</f>
        <v>0</v>
      </c>
      <c r="K749" s="22" t="n">
        <f aca="false">K754+K750</f>
        <v>0</v>
      </c>
      <c r="L749" s="22" t="n">
        <f aca="false">L754+L750</f>
        <v>0</v>
      </c>
      <c r="M749" s="22" t="n">
        <f aca="false">G749+J749</f>
        <v>4337.3</v>
      </c>
      <c r="N749" s="22" t="n">
        <f aca="false">H749+K749</f>
        <v>0</v>
      </c>
      <c r="O749" s="22" t="n">
        <f aca="false">I749+L749</f>
        <v>0</v>
      </c>
      <c r="P749" s="22" t="n">
        <f aca="false">P754+P750</f>
        <v>0</v>
      </c>
    </row>
    <row r="750" customFormat="false" ht="47.25" hidden="false" customHeight="false" outlineLevel="0" collapsed="false">
      <c r="A750" s="28" t="n">
        <v>930</v>
      </c>
      <c r="B750" s="28" t="s">
        <v>325</v>
      </c>
      <c r="C750" s="28" t="s">
        <v>162</v>
      </c>
      <c r="D750" s="28" t="s">
        <v>330</v>
      </c>
      <c r="E750" s="33"/>
      <c r="F750" s="23" t="s">
        <v>331</v>
      </c>
      <c r="G750" s="22" t="n">
        <f aca="false">G751</f>
        <v>1626.5</v>
      </c>
      <c r="H750" s="22" t="n">
        <f aca="false">H751</f>
        <v>0</v>
      </c>
      <c r="I750" s="22" t="n">
        <f aca="false">I751</f>
        <v>0</v>
      </c>
      <c r="J750" s="22" t="n">
        <f aca="false">J751</f>
        <v>0</v>
      </c>
      <c r="K750" s="22" t="n">
        <f aca="false">K751</f>
        <v>0</v>
      </c>
      <c r="L750" s="22" t="n">
        <f aca="false">L751</f>
        <v>0</v>
      </c>
      <c r="M750" s="22" t="n">
        <f aca="false">G750+J750</f>
        <v>1626.5</v>
      </c>
      <c r="N750" s="22" t="n">
        <f aca="false">H750+K750</f>
        <v>0</v>
      </c>
      <c r="O750" s="22" t="n">
        <f aca="false">I750+L750</f>
        <v>0</v>
      </c>
      <c r="P750" s="22" t="n">
        <f aca="false">P751</f>
        <v>0</v>
      </c>
    </row>
    <row r="751" customFormat="false" ht="31.5" hidden="false" customHeight="false" outlineLevel="0" collapsed="false">
      <c r="A751" s="28" t="n">
        <v>930</v>
      </c>
      <c r="B751" s="28" t="s">
        <v>325</v>
      </c>
      <c r="C751" s="28" t="s">
        <v>162</v>
      </c>
      <c r="D751" s="28" t="s">
        <v>330</v>
      </c>
      <c r="E751" s="33" t="n">
        <v>600</v>
      </c>
      <c r="F751" s="20" t="s">
        <v>170</v>
      </c>
      <c r="G751" s="22" t="n">
        <f aca="false">G752+G753</f>
        <v>1626.5</v>
      </c>
      <c r="H751" s="22" t="n">
        <f aca="false">H752+H753</f>
        <v>0</v>
      </c>
      <c r="I751" s="22" t="n">
        <f aca="false">I752+I753</f>
        <v>0</v>
      </c>
      <c r="J751" s="22" t="n">
        <f aca="false">J752+J753</f>
        <v>0</v>
      </c>
      <c r="K751" s="22" t="n">
        <f aca="false">K752+K753</f>
        <v>0</v>
      </c>
      <c r="L751" s="22" t="n">
        <f aca="false">L752+L753</f>
        <v>0</v>
      </c>
      <c r="M751" s="22" t="n">
        <f aca="false">G751+J751</f>
        <v>1626.5</v>
      </c>
      <c r="N751" s="22" t="n">
        <f aca="false">H751+K751</f>
        <v>0</v>
      </c>
      <c r="O751" s="22" t="n">
        <f aca="false">I751+L751</f>
        <v>0</v>
      </c>
      <c r="P751" s="22" t="n">
        <f aca="false">P752+P753</f>
        <v>0</v>
      </c>
    </row>
    <row r="752" customFormat="false" ht="15.75" hidden="false" customHeight="false" outlineLevel="0" collapsed="false">
      <c r="A752" s="28" t="n">
        <v>930</v>
      </c>
      <c r="B752" s="28" t="s">
        <v>325</v>
      </c>
      <c r="C752" s="28" t="s">
        <v>162</v>
      </c>
      <c r="D752" s="28" t="s">
        <v>330</v>
      </c>
      <c r="E752" s="33" t="n">
        <v>610</v>
      </c>
      <c r="F752" s="20" t="s">
        <v>269</v>
      </c>
      <c r="G752" s="22" t="n">
        <v>282.8</v>
      </c>
      <c r="H752" s="22"/>
      <c r="I752" s="22"/>
      <c r="J752" s="22"/>
      <c r="K752" s="22"/>
      <c r="L752" s="22"/>
      <c r="M752" s="22" t="n">
        <f aca="false">G752+J752</f>
        <v>282.8</v>
      </c>
      <c r="N752" s="22" t="n">
        <f aca="false">H752+K752</f>
        <v>0</v>
      </c>
      <c r="O752" s="22" t="n">
        <f aca="false">I752+L752</f>
        <v>0</v>
      </c>
      <c r="P752" s="22"/>
    </row>
    <row r="753" customFormat="false" ht="15.75" hidden="false" customHeight="false" outlineLevel="0" collapsed="false">
      <c r="A753" s="28" t="n">
        <v>930</v>
      </c>
      <c r="B753" s="28" t="s">
        <v>325</v>
      </c>
      <c r="C753" s="28" t="s">
        <v>162</v>
      </c>
      <c r="D753" s="28" t="s">
        <v>330</v>
      </c>
      <c r="E753" s="33" t="n">
        <v>620</v>
      </c>
      <c r="F753" s="23" t="s">
        <v>202</v>
      </c>
      <c r="G753" s="22" t="n">
        <v>1343.7</v>
      </c>
      <c r="H753" s="22"/>
      <c r="I753" s="22"/>
      <c r="J753" s="22"/>
      <c r="K753" s="22"/>
      <c r="L753" s="22"/>
      <c r="M753" s="22" t="n">
        <f aca="false">G753+J753</f>
        <v>1343.7</v>
      </c>
      <c r="N753" s="22" t="n">
        <f aca="false">H753+K753</f>
        <v>0</v>
      </c>
      <c r="O753" s="22" t="n">
        <f aca="false">I753+L753</f>
        <v>0</v>
      </c>
      <c r="P753" s="22"/>
    </row>
    <row r="754" customFormat="false" ht="47.25" hidden="false" customHeight="false" outlineLevel="0" collapsed="false">
      <c r="A754" s="28" t="n">
        <v>930</v>
      </c>
      <c r="B754" s="28" t="s">
        <v>325</v>
      </c>
      <c r="C754" s="28" t="s">
        <v>162</v>
      </c>
      <c r="D754" s="28" t="s">
        <v>332</v>
      </c>
      <c r="E754" s="33"/>
      <c r="F754" s="20" t="s">
        <v>333</v>
      </c>
      <c r="G754" s="22" t="n">
        <f aca="false">G755</f>
        <v>2710.8</v>
      </c>
      <c r="H754" s="22" t="n">
        <f aca="false">H755</f>
        <v>0</v>
      </c>
      <c r="I754" s="22" t="n">
        <f aca="false">I755</f>
        <v>0</v>
      </c>
      <c r="J754" s="22" t="n">
        <f aca="false">J755</f>
        <v>0</v>
      </c>
      <c r="K754" s="22" t="n">
        <f aca="false">K755</f>
        <v>0</v>
      </c>
      <c r="L754" s="22" t="n">
        <f aca="false">L755</f>
        <v>0</v>
      </c>
      <c r="M754" s="22" t="n">
        <f aca="false">G754+J754</f>
        <v>2710.8</v>
      </c>
      <c r="N754" s="22" t="n">
        <f aca="false">H754+K754</f>
        <v>0</v>
      </c>
      <c r="O754" s="22" t="n">
        <f aca="false">I754+L754</f>
        <v>0</v>
      </c>
      <c r="P754" s="22" t="n">
        <f aca="false">P755</f>
        <v>0</v>
      </c>
    </row>
    <row r="755" customFormat="false" ht="31.5" hidden="false" customHeight="false" outlineLevel="0" collapsed="false">
      <c r="A755" s="28" t="n">
        <v>930</v>
      </c>
      <c r="B755" s="28" t="s">
        <v>325</v>
      </c>
      <c r="C755" s="28" t="s">
        <v>162</v>
      </c>
      <c r="D755" s="28" t="s">
        <v>334</v>
      </c>
      <c r="E755" s="33" t="n">
        <v>600</v>
      </c>
      <c r="F755" s="20" t="s">
        <v>170</v>
      </c>
      <c r="G755" s="22" t="n">
        <f aca="false">G756+G757</f>
        <v>2710.8</v>
      </c>
      <c r="H755" s="22" t="n">
        <f aca="false">H756+H757</f>
        <v>0</v>
      </c>
      <c r="I755" s="22" t="n">
        <f aca="false">I756+I757</f>
        <v>0</v>
      </c>
      <c r="J755" s="22" t="n">
        <f aca="false">J756+J757</f>
        <v>0</v>
      </c>
      <c r="K755" s="22" t="n">
        <f aca="false">K756+K757</f>
        <v>0</v>
      </c>
      <c r="L755" s="22" t="n">
        <f aca="false">L756+L757</f>
        <v>0</v>
      </c>
      <c r="M755" s="22" t="n">
        <f aca="false">G755+J755</f>
        <v>2710.8</v>
      </c>
      <c r="N755" s="22" t="n">
        <f aca="false">H755+K755</f>
        <v>0</v>
      </c>
      <c r="O755" s="22" t="n">
        <f aca="false">I755+L755</f>
        <v>0</v>
      </c>
      <c r="P755" s="22" t="n">
        <f aca="false">P756+P757</f>
        <v>0</v>
      </c>
    </row>
    <row r="756" customFormat="false" ht="15.75" hidden="false" customHeight="false" outlineLevel="0" collapsed="false">
      <c r="A756" s="28" t="n">
        <v>930</v>
      </c>
      <c r="B756" s="28" t="s">
        <v>325</v>
      </c>
      <c r="C756" s="28" t="s">
        <v>162</v>
      </c>
      <c r="D756" s="28" t="s">
        <v>334</v>
      </c>
      <c r="E756" s="33" t="n">
        <v>610</v>
      </c>
      <c r="F756" s="20" t="s">
        <v>269</v>
      </c>
      <c r="G756" s="22" t="n">
        <v>471.4</v>
      </c>
      <c r="H756" s="22"/>
      <c r="I756" s="22"/>
      <c r="J756" s="22"/>
      <c r="K756" s="22"/>
      <c r="L756" s="22"/>
      <c r="M756" s="22" t="n">
        <f aca="false">G756+J756</f>
        <v>471.4</v>
      </c>
      <c r="N756" s="22" t="n">
        <f aca="false">H756+K756</f>
        <v>0</v>
      </c>
      <c r="O756" s="22" t="n">
        <f aca="false">I756+L756</f>
        <v>0</v>
      </c>
      <c r="P756" s="22"/>
    </row>
    <row r="757" customFormat="false" ht="15.75" hidden="false" customHeight="false" outlineLevel="0" collapsed="false">
      <c r="A757" s="28" t="n">
        <v>930</v>
      </c>
      <c r="B757" s="28" t="s">
        <v>325</v>
      </c>
      <c r="C757" s="28" t="s">
        <v>162</v>
      </c>
      <c r="D757" s="28" t="s">
        <v>334</v>
      </c>
      <c r="E757" s="33" t="n">
        <v>620</v>
      </c>
      <c r="F757" s="23" t="s">
        <v>202</v>
      </c>
      <c r="G757" s="22" t="n">
        <v>2239.4</v>
      </c>
      <c r="H757" s="22"/>
      <c r="I757" s="22"/>
      <c r="J757" s="22"/>
      <c r="K757" s="22"/>
      <c r="L757" s="22"/>
      <c r="M757" s="22" t="n">
        <f aca="false">G757+J757</f>
        <v>2239.4</v>
      </c>
      <c r="N757" s="22" t="n">
        <f aca="false">H757+K757</f>
        <v>0</v>
      </c>
      <c r="O757" s="22" t="n">
        <f aca="false">I757+L757</f>
        <v>0</v>
      </c>
      <c r="P757" s="22"/>
    </row>
    <row r="758" customFormat="false" ht="47.25" hidden="false" customHeight="false" outlineLevel="0" collapsed="false">
      <c r="A758" s="28" t="n">
        <v>930</v>
      </c>
      <c r="B758" s="28" t="s">
        <v>325</v>
      </c>
      <c r="C758" s="28" t="s">
        <v>162</v>
      </c>
      <c r="D758" s="28" t="s">
        <v>338</v>
      </c>
      <c r="E758" s="33"/>
      <c r="F758" s="23" t="s">
        <v>339</v>
      </c>
      <c r="G758" s="22" t="n">
        <f aca="false">G759+G772+G802+G795</f>
        <v>153920.8</v>
      </c>
      <c r="H758" s="22" t="n">
        <f aca="false">H759+H772+H802+H795</f>
        <v>156805.6</v>
      </c>
      <c r="I758" s="22" t="n">
        <f aca="false">I759+I772+I802+I795</f>
        <v>157191.9</v>
      </c>
      <c r="J758" s="22" t="n">
        <f aca="false">J759+J772+J802+J795</f>
        <v>0</v>
      </c>
      <c r="K758" s="22" t="n">
        <f aca="false">K759+K772+K802+K795</f>
        <v>0</v>
      </c>
      <c r="L758" s="22" t="n">
        <f aca="false">L759+L772+L802+L795</f>
        <v>0</v>
      </c>
      <c r="M758" s="22" t="n">
        <f aca="false">G758+J758</f>
        <v>153920.8</v>
      </c>
      <c r="N758" s="22" t="n">
        <f aca="false">H758+K758</f>
        <v>156805.6</v>
      </c>
      <c r="O758" s="22" t="n">
        <f aca="false">I758+L758</f>
        <v>157191.9</v>
      </c>
      <c r="P758" s="22" t="n">
        <f aca="false">P759+P772+P802+P795</f>
        <v>0</v>
      </c>
    </row>
    <row r="759" customFormat="false" ht="31.5" hidden="false" customHeight="false" outlineLevel="0" collapsed="false">
      <c r="A759" s="28" t="n">
        <v>930</v>
      </c>
      <c r="B759" s="28" t="s">
        <v>325</v>
      </c>
      <c r="C759" s="28" t="s">
        <v>162</v>
      </c>
      <c r="D759" s="28" t="s">
        <v>340</v>
      </c>
      <c r="E759" s="33"/>
      <c r="F759" s="23" t="s">
        <v>341</v>
      </c>
      <c r="G759" s="22" t="n">
        <f aca="false">G760</f>
        <v>5319.2</v>
      </c>
      <c r="H759" s="22" t="n">
        <f aca="false">H760</f>
        <v>5319.2</v>
      </c>
      <c r="I759" s="22" t="n">
        <f aca="false">I760</f>
        <v>5319.2</v>
      </c>
      <c r="J759" s="22" t="n">
        <f aca="false">J760</f>
        <v>0</v>
      </c>
      <c r="K759" s="22" t="n">
        <f aca="false">K760</f>
        <v>0</v>
      </c>
      <c r="L759" s="22" t="n">
        <f aca="false">L760</f>
        <v>0</v>
      </c>
      <c r="M759" s="22" t="n">
        <f aca="false">G759+J759</f>
        <v>5319.2</v>
      </c>
      <c r="N759" s="22" t="n">
        <f aca="false">H759+K759</f>
        <v>5319.2</v>
      </c>
      <c r="O759" s="22" t="n">
        <f aca="false">I759+L759</f>
        <v>5319.2</v>
      </c>
      <c r="P759" s="22" t="n">
        <f aca="false">P760</f>
        <v>0</v>
      </c>
    </row>
    <row r="760" customFormat="false" ht="47.25" hidden="false" customHeight="false" outlineLevel="0" collapsed="false">
      <c r="A760" s="28" t="n">
        <v>930</v>
      </c>
      <c r="B760" s="28" t="s">
        <v>325</v>
      </c>
      <c r="C760" s="28" t="s">
        <v>162</v>
      </c>
      <c r="D760" s="28" t="s">
        <v>350</v>
      </c>
      <c r="E760" s="33"/>
      <c r="F760" s="23" t="s">
        <v>351</v>
      </c>
      <c r="G760" s="22" t="n">
        <f aca="false">G761+G766</f>
        <v>5319.2</v>
      </c>
      <c r="H760" s="22" t="n">
        <f aca="false">H761+H766</f>
        <v>5319.2</v>
      </c>
      <c r="I760" s="22" t="n">
        <f aca="false">I761+I766</f>
        <v>5319.2</v>
      </c>
      <c r="J760" s="22" t="n">
        <f aca="false">J761+J766</f>
        <v>0</v>
      </c>
      <c r="K760" s="22" t="n">
        <f aca="false">K761+K766</f>
        <v>0</v>
      </c>
      <c r="L760" s="22" t="n">
        <f aca="false">L761+L766</f>
        <v>0</v>
      </c>
      <c r="M760" s="22" t="n">
        <f aca="false">G760+J760</f>
        <v>5319.2</v>
      </c>
      <c r="N760" s="22" t="n">
        <f aca="false">H760+K760</f>
        <v>5319.2</v>
      </c>
      <c r="O760" s="22" t="n">
        <f aca="false">I760+L760</f>
        <v>5319.2</v>
      </c>
      <c r="P760" s="22" t="n">
        <f aca="false">P761+P766</f>
        <v>0</v>
      </c>
    </row>
    <row r="761" customFormat="false" ht="47.25" hidden="false" customHeight="false" outlineLevel="0" collapsed="false">
      <c r="A761" s="28" t="n">
        <v>930</v>
      </c>
      <c r="B761" s="28" t="s">
        <v>325</v>
      </c>
      <c r="C761" s="28" t="s">
        <v>162</v>
      </c>
      <c r="D761" s="9" t="s">
        <v>352</v>
      </c>
      <c r="E761" s="33"/>
      <c r="F761" s="23" t="s">
        <v>353</v>
      </c>
      <c r="G761" s="22" t="n">
        <f aca="false">G762+G764</f>
        <v>3796.7</v>
      </c>
      <c r="H761" s="22" t="n">
        <f aca="false">H762+H764</f>
        <v>3796.7</v>
      </c>
      <c r="I761" s="22" t="n">
        <f aca="false">I762+I764</f>
        <v>3796.7</v>
      </c>
      <c r="J761" s="22" t="n">
        <f aca="false">J762+J764</f>
        <v>0</v>
      </c>
      <c r="K761" s="22" t="n">
        <f aca="false">K762+K764</f>
        <v>0</v>
      </c>
      <c r="L761" s="22" t="n">
        <f aca="false">L762+L764</f>
        <v>0</v>
      </c>
      <c r="M761" s="22" t="n">
        <f aca="false">G761+J761</f>
        <v>3796.7</v>
      </c>
      <c r="N761" s="22" t="n">
        <f aca="false">H761+K761</f>
        <v>3796.7</v>
      </c>
      <c r="O761" s="22" t="n">
        <f aca="false">I761+L761</f>
        <v>3796.7</v>
      </c>
      <c r="P761" s="22" t="n">
        <f aca="false">P762+P764</f>
        <v>0</v>
      </c>
    </row>
    <row r="762" customFormat="false" ht="78.75" hidden="false" customHeight="false" outlineLevel="0" collapsed="false">
      <c r="A762" s="28" t="n">
        <v>930</v>
      </c>
      <c r="B762" s="28" t="s">
        <v>325</v>
      </c>
      <c r="C762" s="28" t="s">
        <v>162</v>
      </c>
      <c r="D762" s="9" t="s">
        <v>352</v>
      </c>
      <c r="E762" s="33" t="n">
        <v>100</v>
      </c>
      <c r="F762" s="20" t="s">
        <v>40</v>
      </c>
      <c r="G762" s="22" t="n">
        <f aca="false">G763</f>
        <v>56.1</v>
      </c>
      <c r="H762" s="22" t="n">
        <f aca="false">H763</f>
        <v>56.1</v>
      </c>
      <c r="I762" s="22" t="n">
        <f aca="false">I763</f>
        <v>56.1</v>
      </c>
      <c r="J762" s="22" t="n">
        <f aca="false">J763</f>
        <v>0</v>
      </c>
      <c r="K762" s="22" t="n">
        <f aca="false">K763</f>
        <v>0</v>
      </c>
      <c r="L762" s="22" t="n">
        <f aca="false">L763</f>
        <v>0</v>
      </c>
      <c r="M762" s="22" t="n">
        <f aca="false">G762+J762</f>
        <v>56.1</v>
      </c>
      <c r="N762" s="22" t="n">
        <f aca="false">H762+K762</f>
        <v>56.1</v>
      </c>
      <c r="O762" s="22" t="n">
        <f aca="false">I762+L762</f>
        <v>56.1</v>
      </c>
      <c r="P762" s="22" t="n">
        <f aca="false">P763</f>
        <v>0</v>
      </c>
    </row>
    <row r="763" customFormat="false" ht="31.5" hidden="false" customHeight="false" outlineLevel="0" collapsed="false">
      <c r="A763" s="28" t="n">
        <v>930</v>
      </c>
      <c r="B763" s="28" t="s">
        <v>325</v>
      </c>
      <c r="C763" s="28" t="s">
        <v>162</v>
      </c>
      <c r="D763" s="9" t="s">
        <v>352</v>
      </c>
      <c r="E763" s="33" t="n">
        <v>120</v>
      </c>
      <c r="F763" s="20" t="s">
        <v>56</v>
      </c>
      <c r="G763" s="22" t="n">
        <v>56.1</v>
      </c>
      <c r="H763" s="22" t="n">
        <v>56.1</v>
      </c>
      <c r="I763" s="22" t="n">
        <v>56.1</v>
      </c>
      <c r="J763" s="22"/>
      <c r="K763" s="22"/>
      <c r="L763" s="22"/>
      <c r="M763" s="22" t="n">
        <f aca="false">G763+J763</f>
        <v>56.1</v>
      </c>
      <c r="N763" s="22" t="n">
        <f aca="false">H763+K763</f>
        <v>56.1</v>
      </c>
      <c r="O763" s="22" t="n">
        <f aca="false">I763+L763</f>
        <v>56.1</v>
      </c>
      <c r="P763" s="22"/>
    </row>
    <row r="764" customFormat="false" ht="15.75" hidden="false" customHeight="false" outlineLevel="0" collapsed="false">
      <c r="A764" s="28" t="n">
        <v>930</v>
      </c>
      <c r="B764" s="28" t="s">
        <v>325</v>
      </c>
      <c r="C764" s="28" t="s">
        <v>162</v>
      </c>
      <c r="D764" s="9" t="s">
        <v>352</v>
      </c>
      <c r="E764" s="33" t="n">
        <v>300</v>
      </c>
      <c r="F764" s="20" t="s">
        <v>229</v>
      </c>
      <c r="G764" s="22" t="n">
        <f aca="false">G765</f>
        <v>3740.6</v>
      </c>
      <c r="H764" s="22" t="n">
        <f aca="false">H765</f>
        <v>3740.6</v>
      </c>
      <c r="I764" s="22" t="n">
        <f aca="false">I765</f>
        <v>3740.6</v>
      </c>
      <c r="J764" s="22" t="n">
        <f aca="false">J765</f>
        <v>0</v>
      </c>
      <c r="K764" s="22" t="n">
        <f aca="false">K765</f>
        <v>0</v>
      </c>
      <c r="L764" s="22" t="n">
        <f aca="false">L765</f>
        <v>0</v>
      </c>
      <c r="M764" s="22" t="n">
        <f aca="false">G764+J764</f>
        <v>3740.6</v>
      </c>
      <c r="N764" s="22" t="n">
        <f aca="false">H764+K764</f>
        <v>3740.6</v>
      </c>
      <c r="O764" s="22" t="n">
        <f aca="false">I764+L764</f>
        <v>3740.6</v>
      </c>
      <c r="P764" s="22" t="n">
        <f aca="false">P765</f>
        <v>0</v>
      </c>
    </row>
    <row r="765" customFormat="false" ht="31.5" hidden="false" customHeight="false" outlineLevel="0" collapsed="false">
      <c r="A765" s="28" t="n">
        <v>930</v>
      </c>
      <c r="B765" s="28" t="s">
        <v>325</v>
      </c>
      <c r="C765" s="28" t="s">
        <v>162</v>
      </c>
      <c r="D765" s="9" t="s">
        <v>352</v>
      </c>
      <c r="E765" s="33" t="n">
        <v>320</v>
      </c>
      <c r="F765" s="20" t="s">
        <v>477</v>
      </c>
      <c r="G765" s="22" t="n">
        <v>3740.6</v>
      </c>
      <c r="H765" s="22" t="n">
        <v>3740.6</v>
      </c>
      <c r="I765" s="22" t="n">
        <v>3740.6</v>
      </c>
      <c r="J765" s="22"/>
      <c r="K765" s="22"/>
      <c r="L765" s="22"/>
      <c r="M765" s="22" t="n">
        <f aca="false">G765+J765</f>
        <v>3740.6</v>
      </c>
      <c r="N765" s="22" t="n">
        <f aca="false">H765+K765</f>
        <v>3740.6</v>
      </c>
      <c r="O765" s="22" t="n">
        <f aca="false">I765+L765</f>
        <v>3740.6</v>
      </c>
      <c r="P765" s="22"/>
    </row>
    <row r="766" customFormat="false" ht="47.25" hidden="false" customHeight="false" outlineLevel="0" collapsed="false">
      <c r="A766" s="28" t="n">
        <v>930</v>
      </c>
      <c r="B766" s="28" t="s">
        <v>325</v>
      </c>
      <c r="C766" s="28" t="s">
        <v>162</v>
      </c>
      <c r="D766" s="9" t="s">
        <v>356</v>
      </c>
      <c r="E766" s="33"/>
      <c r="F766" s="23" t="s">
        <v>357</v>
      </c>
      <c r="G766" s="22" t="n">
        <f aca="false">G769+G767</f>
        <v>1522.5</v>
      </c>
      <c r="H766" s="22" t="n">
        <f aca="false">H769+H767</f>
        <v>1522.5</v>
      </c>
      <c r="I766" s="22" t="n">
        <f aca="false">I769+I767</f>
        <v>1522.5</v>
      </c>
      <c r="J766" s="22" t="n">
        <f aca="false">J769+J767</f>
        <v>0</v>
      </c>
      <c r="K766" s="22" t="n">
        <f aca="false">K769+K767</f>
        <v>0</v>
      </c>
      <c r="L766" s="22" t="n">
        <f aca="false">L769+L767</f>
        <v>0</v>
      </c>
      <c r="M766" s="22" t="n">
        <f aca="false">G766+J766</f>
        <v>1522.5</v>
      </c>
      <c r="N766" s="22" t="n">
        <f aca="false">H766+K766</f>
        <v>1522.5</v>
      </c>
      <c r="O766" s="22" t="n">
        <f aca="false">I766+L766</f>
        <v>1522.5</v>
      </c>
      <c r="P766" s="22" t="n">
        <f aca="false">P769+P767</f>
        <v>0</v>
      </c>
    </row>
    <row r="767" customFormat="false" ht="78.75" hidden="false" customHeight="false" outlineLevel="0" collapsed="false">
      <c r="A767" s="28" t="n">
        <v>930</v>
      </c>
      <c r="B767" s="28" t="s">
        <v>325</v>
      </c>
      <c r="C767" s="28" t="s">
        <v>162</v>
      </c>
      <c r="D767" s="9" t="s">
        <v>356</v>
      </c>
      <c r="E767" s="33" t="n">
        <v>100</v>
      </c>
      <c r="F767" s="20" t="s">
        <v>40</v>
      </c>
      <c r="G767" s="22" t="n">
        <f aca="false">G768</f>
        <v>22.5</v>
      </c>
      <c r="H767" s="22" t="n">
        <f aca="false">H768</f>
        <v>22.5</v>
      </c>
      <c r="I767" s="22" t="n">
        <f aca="false">I768</f>
        <v>22.5</v>
      </c>
      <c r="J767" s="22" t="n">
        <f aca="false">J768</f>
        <v>0</v>
      </c>
      <c r="K767" s="22" t="n">
        <f aca="false">K768</f>
        <v>0</v>
      </c>
      <c r="L767" s="22" t="n">
        <f aca="false">L768</f>
        <v>0</v>
      </c>
      <c r="M767" s="22" t="n">
        <f aca="false">G767+J767</f>
        <v>22.5</v>
      </c>
      <c r="N767" s="22" t="n">
        <f aca="false">H767+K767</f>
        <v>22.5</v>
      </c>
      <c r="O767" s="22" t="n">
        <f aca="false">I767+L767</f>
        <v>22.5</v>
      </c>
      <c r="P767" s="22" t="n">
        <f aca="false">P768</f>
        <v>0</v>
      </c>
    </row>
    <row r="768" customFormat="false" ht="31.5" hidden="false" customHeight="false" outlineLevel="0" collapsed="false">
      <c r="A768" s="28" t="n">
        <v>930</v>
      </c>
      <c r="B768" s="28" t="s">
        <v>325</v>
      </c>
      <c r="C768" s="28" t="s">
        <v>162</v>
      </c>
      <c r="D768" s="9" t="s">
        <v>356</v>
      </c>
      <c r="E768" s="33" t="n">
        <v>120</v>
      </c>
      <c r="F768" s="20" t="s">
        <v>56</v>
      </c>
      <c r="G768" s="22" t="n">
        <v>22.5</v>
      </c>
      <c r="H768" s="22" t="n">
        <v>22.5</v>
      </c>
      <c r="I768" s="22" t="n">
        <v>22.5</v>
      </c>
      <c r="J768" s="22"/>
      <c r="K768" s="22"/>
      <c r="L768" s="22"/>
      <c r="M768" s="22" t="n">
        <f aca="false">G768+J768</f>
        <v>22.5</v>
      </c>
      <c r="N768" s="22" t="n">
        <f aca="false">H768+K768</f>
        <v>22.5</v>
      </c>
      <c r="O768" s="22" t="n">
        <f aca="false">I768+L768</f>
        <v>22.5</v>
      </c>
      <c r="P768" s="22"/>
    </row>
    <row r="769" customFormat="false" ht="31.5" hidden="false" customHeight="false" outlineLevel="0" collapsed="false">
      <c r="A769" s="28" t="n">
        <v>930</v>
      </c>
      <c r="B769" s="28" t="s">
        <v>325</v>
      </c>
      <c r="C769" s="28" t="s">
        <v>162</v>
      </c>
      <c r="D769" s="9" t="s">
        <v>356</v>
      </c>
      <c r="E769" s="33" t="n">
        <v>600</v>
      </c>
      <c r="F769" s="20" t="s">
        <v>170</v>
      </c>
      <c r="G769" s="22" t="n">
        <f aca="false">G770+G771</f>
        <v>1500</v>
      </c>
      <c r="H769" s="22" t="n">
        <f aca="false">H770+H771</f>
        <v>1500</v>
      </c>
      <c r="I769" s="22" t="n">
        <f aca="false">I770+I771</f>
        <v>1500</v>
      </c>
      <c r="J769" s="22" t="n">
        <f aca="false">J770+J771</f>
        <v>0</v>
      </c>
      <c r="K769" s="22" t="n">
        <f aca="false">K770+K771</f>
        <v>0</v>
      </c>
      <c r="L769" s="22" t="n">
        <f aca="false">L770+L771</f>
        <v>0</v>
      </c>
      <c r="M769" s="22" t="n">
        <f aca="false">G769+J769</f>
        <v>1500</v>
      </c>
      <c r="N769" s="22" t="n">
        <f aca="false">H769+K769</f>
        <v>1500</v>
      </c>
      <c r="O769" s="22" t="n">
        <f aca="false">I769+L769</f>
        <v>1500</v>
      </c>
      <c r="P769" s="22" t="n">
        <f aca="false">P770+P771</f>
        <v>0</v>
      </c>
    </row>
    <row r="770" customFormat="false" ht="15.75" hidden="false" customHeight="false" outlineLevel="0" collapsed="false">
      <c r="A770" s="28" t="n">
        <v>930</v>
      </c>
      <c r="B770" s="28" t="s">
        <v>325</v>
      </c>
      <c r="C770" s="28" t="s">
        <v>162</v>
      </c>
      <c r="D770" s="9" t="s">
        <v>356</v>
      </c>
      <c r="E770" s="33" t="n">
        <v>610</v>
      </c>
      <c r="F770" s="20" t="s">
        <v>269</v>
      </c>
      <c r="G770" s="22" t="n">
        <v>200</v>
      </c>
      <c r="H770" s="22" t="n">
        <v>200</v>
      </c>
      <c r="I770" s="22" t="n">
        <v>200</v>
      </c>
      <c r="J770" s="22"/>
      <c r="K770" s="22"/>
      <c r="L770" s="22"/>
      <c r="M770" s="22" t="n">
        <f aca="false">G770+J770</f>
        <v>200</v>
      </c>
      <c r="N770" s="22" t="n">
        <f aca="false">H770+K770</f>
        <v>200</v>
      </c>
      <c r="O770" s="22" t="n">
        <f aca="false">I770+L770</f>
        <v>200</v>
      </c>
      <c r="P770" s="22"/>
    </row>
    <row r="771" customFormat="false" ht="15.75" hidden="false" customHeight="false" outlineLevel="0" collapsed="false">
      <c r="A771" s="28" t="n">
        <v>930</v>
      </c>
      <c r="B771" s="28" t="s">
        <v>325</v>
      </c>
      <c r="C771" s="28" t="s">
        <v>162</v>
      </c>
      <c r="D771" s="9" t="s">
        <v>356</v>
      </c>
      <c r="E771" s="33" t="n">
        <v>620</v>
      </c>
      <c r="F771" s="23" t="s">
        <v>202</v>
      </c>
      <c r="G771" s="22" t="n">
        <v>1300</v>
      </c>
      <c r="H771" s="22" t="n">
        <v>1300</v>
      </c>
      <c r="I771" s="22" t="n">
        <v>1300</v>
      </c>
      <c r="J771" s="22"/>
      <c r="K771" s="22"/>
      <c r="L771" s="22"/>
      <c r="M771" s="22" t="n">
        <f aca="false">G771+J771</f>
        <v>1300</v>
      </c>
      <c r="N771" s="22" t="n">
        <f aca="false">H771+K771</f>
        <v>1300</v>
      </c>
      <c r="O771" s="22" t="n">
        <f aca="false">I771+L771</f>
        <v>1300</v>
      </c>
      <c r="P771" s="22"/>
    </row>
    <row r="772" customFormat="false" ht="31.5" hidden="false" customHeight="false" outlineLevel="0" collapsed="false">
      <c r="A772" s="28" t="n">
        <v>930</v>
      </c>
      <c r="B772" s="28" t="s">
        <v>325</v>
      </c>
      <c r="C772" s="28" t="s">
        <v>162</v>
      </c>
      <c r="D772" s="28" t="s">
        <v>382</v>
      </c>
      <c r="E772" s="33"/>
      <c r="F772" s="23" t="s">
        <v>383</v>
      </c>
      <c r="G772" s="22" t="n">
        <f aca="false">G773</f>
        <v>123444.1</v>
      </c>
      <c r="H772" s="22" t="n">
        <f aca="false">H773</f>
        <v>126195.3</v>
      </c>
      <c r="I772" s="22" t="n">
        <f aca="false">I773</f>
        <v>126195.3</v>
      </c>
      <c r="J772" s="22" t="n">
        <f aca="false">J773</f>
        <v>0</v>
      </c>
      <c r="K772" s="22" t="n">
        <f aca="false">K773</f>
        <v>0</v>
      </c>
      <c r="L772" s="22" t="n">
        <f aca="false">L773</f>
        <v>0</v>
      </c>
      <c r="M772" s="22" t="n">
        <f aca="false">G772+J772</f>
        <v>123444.1</v>
      </c>
      <c r="N772" s="22" t="n">
        <f aca="false">H772+K772</f>
        <v>126195.3</v>
      </c>
      <c r="O772" s="22" t="n">
        <f aca="false">I772+L772</f>
        <v>126195.3</v>
      </c>
      <c r="P772" s="22" t="n">
        <f aca="false">P773</f>
        <v>0</v>
      </c>
    </row>
    <row r="773" customFormat="false" ht="47.25" hidden="false" customHeight="false" outlineLevel="0" collapsed="false">
      <c r="A773" s="28" t="n">
        <v>930</v>
      </c>
      <c r="B773" s="28" t="s">
        <v>325</v>
      </c>
      <c r="C773" s="28" t="s">
        <v>162</v>
      </c>
      <c r="D773" s="28" t="s">
        <v>400</v>
      </c>
      <c r="E773" s="33"/>
      <c r="F773" s="23" t="s">
        <v>401</v>
      </c>
      <c r="G773" s="22" t="n">
        <f aca="false">G790+G774+G779+G784</f>
        <v>123444.1</v>
      </c>
      <c r="H773" s="22" t="n">
        <f aca="false">H790+H774+H779+H784</f>
        <v>126195.3</v>
      </c>
      <c r="I773" s="22" t="n">
        <f aca="false">I790+I774+I779+I784</f>
        <v>126195.3</v>
      </c>
      <c r="J773" s="22" t="n">
        <f aca="false">J790+J774+J779+J784</f>
        <v>0</v>
      </c>
      <c r="K773" s="22" t="n">
        <f aca="false">K790+K774+K779+K784</f>
        <v>0</v>
      </c>
      <c r="L773" s="22" t="n">
        <f aca="false">L790+L774+L779+L784</f>
        <v>0</v>
      </c>
      <c r="M773" s="22" t="n">
        <f aca="false">G773+J773</f>
        <v>123444.1</v>
      </c>
      <c r="N773" s="22" t="n">
        <f aca="false">H773+K773</f>
        <v>126195.3</v>
      </c>
      <c r="O773" s="22" t="n">
        <f aca="false">I773+L773</f>
        <v>126195.3</v>
      </c>
      <c r="P773" s="22" t="n">
        <f aca="false">P790+P774+P779+P784</f>
        <v>0</v>
      </c>
    </row>
    <row r="774" customFormat="false" ht="31.5" hidden="false" customHeight="false" outlineLevel="0" collapsed="false">
      <c r="A774" s="28" t="n">
        <v>930</v>
      </c>
      <c r="B774" s="28" t="s">
        <v>325</v>
      </c>
      <c r="C774" s="28" t="s">
        <v>162</v>
      </c>
      <c r="D774" s="28" t="s">
        <v>478</v>
      </c>
      <c r="E774" s="33"/>
      <c r="F774" s="20" t="s">
        <v>479</v>
      </c>
      <c r="G774" s="22" t="n">
        <f aca="false">G775</f>
        <v>44984.2</v>
      </c>
      <c r="H774" s="22" t="n">
        <f aca="false">H775</f>
        <v>45893.4</v>
      </c>
      <c r="I774" s="22" t="n">
        <f aca="false">I775</f>
        <v>45893.4</v>
      </c>
      <c r="J774" s="22" t="n">
        <f aca="false">J775</f>
        <v>0</v>
      </c>
      <c r="K774" s="22" t="n">
        <f aca="false">K775</f>
        <v>0</v>
      </c>
      <c r="L774" s="22" t="n">
        <f aca="false">L775</f>
        <v>0</v>
      </c>
      <c r="M774" s="22" t="n">
        <f aca="false">G774+J774</f>
        <v>44984.2</v>
      </c>
      <c r="N774" s="22" t="n">
        <f aca="false">H774+K774</f>
        <v>45893.4</v>
      </c>
      <c r="O774" s="22" t="n">
        <f aca="false">I774+L774</f>
        <v>45893.4</v>
      </c>
      <c r="P774" s="22" t="n">
        <f aca="false">P775</f>
        <v>0</v>
      </c>
    </row>
    <row r="775" customFormat="false" ht="31.5" hidden="false" customHeight="false" outlineLevel="0" collapsed="false">
      <c r="A775" s="28" t="n">
        <v>930</v>
      </c>
      <c r="B775" s="28" t="s">
        <v>325</v>
      </c>
      <c r="C775" s="28" t="s">
        <v>162</v>
      </c>
      <c r="D775" s="28" t="s">
        <v>478</v>
      </c>
      <c r="E775" s="33" t="n">
        <v>600</v>
      </c>
      <c r="F775" s="20" t="s">
        <v>170</v>
      </c>
      <c r="G775" s="22" t="n">
        <f aca="false">G776+G777+G778</f>
        <v>44984.2</v>
      </c>
      <c r="H775" s="22" t="n">
        <f aca="false">H776+H777+H778</f>
        <v>45893.4</v>
      </c>
      <c r="I775" s="22" t="n">
        <f aca="false">I776+I777+I778</f>
        <v>45893.4</v>
      </c>
      <c r="J775" s="22" t="n">
        <f aca="false">J776+J777+J778</f>
        <v>0</v>
      </c>
      <c r="K775" s="22" t="n">
        <f aca="false">K776+K777+K778</f>
        <v>0</v>
      </c>
      <c r="L775" s="22" t="n">
        <f aca="false">L776+L777+L778</f>
        <v>0</v>
      </c>
      <c r="M775" s="22" t="n">
        <f aca="false">G775+J775</f>
        <v>44984.2</v>
      </c>
      <c r="N775" s="22" t="n">
        <f aca="false">H775+K775</f>
        <v>45893.4</v>
      </c>
      <c r="O775" s="22" t="n">
        <f aca="false">I775+L775</f>
        <v>45893.4</v>
      </c>
      <c r="P775" s="22" t="n">
        <f aca="false">P776+P777+P778</f>
        <v>0</v>
      </c>
    </row>
    <row r="776" customFormat="false" ht="15.75" hidden="false" customHeight="false" outlineLevel="0" collapsed="false">
      <c r="A776" s="28" t="n">
        <v>930</v>
      </c>
      <c r="B776" s="28" t="s">
        <v>325</v>
      </c>
      <c r="C776" s="28" t="s">
        <v>162</v>
      </c>
      <c r="D776" s="28" t="s">
        <v>478</v>
      </c>
      <c r="E776" s="33" t="n">
        <v>610</v>
      </c>
      <c r="F776" s="20" t="s">
        <v>269</v>
      </c>
      <c r="G776" s="22" t="n">
        <v>3000.6</v>
      </c>
      <c r="H776" s="22" t="n">
        <v>3010.4</v>
      </c>
      <c r="I776" s="22" t="n">
        <v>3010.4</v>
      </c>
      <c r="J776" s="22"/>
      <c r="K776" s="22"/>
      <c r="L776" s="22"/>
      <c r="M776" s="22" t="n">
        <f aca="false">G776+J776</f>
        <v>3000.6</v>
      </c>
      <c r="N776" s="22" t="n">
        <f aca="false">H776+K776</f>
        <v>3010.4</v>
      </c>
      <c r="O776" s="22" t="n">
        <f aca="false">I776+L776</f>
        <v>3010.4</v>
      </c>
      <c r="P776" s="22"/>
    </row>
    <row r="777" customFormat="false" ht="15.75" hidden="false" customHeight="false" outlineLevel="0" collapsed="false">
      <c r="A777" s="28" t="n">
        <v>930</v>
      </c>
      <c r="B777" s="28" t="s">
        <v>325</v>
      </c>
      <c r="C777" s="28" t="s">
        <v>162</v>
      </c>
      <c r="D777" s="28" t="s">
        <v>478</v>
      </c>
      <c r="E777" s="33" t="n">
        <v>620</v>
      </c>
      <c r="F777" s="23" t="s">
        <v>202</v>
      </c>
      <c r="G777" s="22" t="n">
        <v>41535.3</v>
      </c>
      <c r="H777" s="22" t="n">
        <v>42425.3</v>
      </c>
      <c r="I777" s="22" t="n">
        <v>42425.3</v>
      </c>
      <c r="J777" s="22"/>
      <c r="K777" s="22"/>
      <c r="L777" s="22"/>
      <c r="M777" s="22" t="n">
        <f aca="false">G777+J777</f>
        <v>41535.3</v>
      </c>
      <c r="N777" s="22" t="n">
        <f aca="false">H777+K777</f>
        <v>42425.3</v>
      </c>
      <c r="O777" s="22" t="n">
        <f aca="false">I777+L777</f>
        <v>42425.3</v>
      </c>
      <c r="P777" s="22"/>
    </row>
    <row r="778" customFormat="false" ht="47.25" hidden="false" customHeight="false" outlineLevel="0" collapsed="false">
      <c r="A778" s="28" t="n">
        <v>930</v>
      </c>
      <c r="B778" s="28" t="s">
        <v>325</v>
      </c>
      <c r="C778" s="28" t="s">
        <v>162</v>
      </c>
      <c r="D778" s="28" t="s">
        <v>478</v>
      </c>
      <c r="E778" s="33" t="n">
        <v>630</v>
      </c>
      <c r="F778" s="20" t="s">
        <v>171</v>
      </c>
      <c r="G778" s="22" t="n">
        <v>448.3</v>
      </c>
      <c r="H778" s="22" t="n">
        <v>457.7</v>
      </c>
      <c r="I778" s="22" t="n">
        <v>457.7</v>
      </c>
      <c r="J778" s="22"/>
      <c r="K778" s="22"/>
      <c r="L778" s="22"/>
      <c r="M778" s="22" t="n">
        <f aca="false">G778+J778</f>
        <v>448.3</v>
      </c>
      <c r="N778" s="22" t="n">
        <f aca="false">H778+K778</f>
        <v>457.7</v>
      </c>
      <c r="O778" s="22" t="n">
        <f aca="false">I778+L778</f>
        <v>457.7</v>
      </c>
      <c r="P778" s="22"/>
    </row>
    <row r="779" customFormat="false" ht="31.5" hidden="false" customHeight="false" outlineLevel="0" collapsed="false">
      <c r="A779" s="28" t="n">
        <v>930</v>
      </c>
      <c r="B779" s="28" t="s">
        <v>325</v>
      </c>
      <c r="C779" s="28" t="s">
        <v>162</v>
      </c>
      <c r="D779" s="28" t="s">
        <v>480</v>
      </c>
      <c r="E779" s="33"/>
      <c r="F779" s="20" t="s">
        <v>481</v>
      </c>
      <c r="G779" s="22" t="n">
        <f aca="false">G780</f>
        <v>71464</v>
      </c>
      <c r="H779" s="22" t="n">
        <f aca="false">H780</f>
        <v>73306</v>
      </c>
      <c r="I779" s="22" t="n">
        <f aca="false">I780</f>
        <v>73306</v>
      </c>
      <c r="J779" s="22" t="n">
        <f aca="false">J780</f>
        <v>0</v>
      </c>
      <c r="K779" s="22" t="n">
        <f aca="false">K780</f>
        <v>0</v>
      </c>
      <c r="L779" s="22" t="n">
        <f aca="false">L780</f>
        <v>0</v>
      </c>
      <c r="M779" s="22" t="n">
        <f aca="false">G779+J779</f>
        <v>71464</v>
      </c>
      <c r="N779" s="22" t="n">
        <f aca="false">H779+K779</f>
        <v>73306</v>
      </c>
      <c r="O779" s="22" t="n">
        <f aca="false">I779+L779</f>
        <v>73306</v>
      </c>
      <c r="P779" s="22" t="n">
        <f aca="false">P780</f>
        <v>0</v>
      </c>
    </row>
    <row r="780" customFormat="false" ht="31.5" hidden="false" customHeight="false" outlineLevel="0" collapsed="false">
      <c r="A780" s="28" t="n">
        <v>930</v>
      </c>
      <c r="B780" s="28" t="s">
        <v>325</v>
      </c>
      <c r="C780" s="28" t="s">
        <v>162</v>
      </c>
      <c r="D780" s="28" t="s">
        <v>480</v>
      </c>
      <c r="E780" s="33" t="n">
        <v>600</v>
      </c>
      <c r="F780" s="20" t="s">
        <v>170</v>
      </c>
      <c r="G780" s="22" t="n">
        <f aca="false">G781+G782+G783</f>
        <v>71464</v>
      </c>
      <c r="H780" s="22" t="n">
        <f aca="false">H781+H782+H783</f>
        <v>73306</v>
      </c>
      <c r="I780" s="22" t="n">
        <f aca="false">I781+I782+I783</f>
        <v>73306</v>
      </c>
      <c r="J780" s="22" t="n">
        <f aca="false">J781+J782+J783</f>
        <v>0</v>
      </c>
      <c r="K780" s="22" t="n">
        <f aca="false">K781+K782+K783</f>
        <v>0</v>
      </c>
      <c r="L780" s="22" t="n">
        <f aca="false">L781+L782+L783</f>
        <v>0</v>
      </c>
      <c r="M780" s="22" t="n">
        <f aca="false">G780+J780</f>
        <v>71464</v>
      </c>
      <c r="N780" s="22" t="n">
        <f aca="false">H780+K780</f>
        <v>73306</v>
      </c>
      <c r="O780" s="22" t="n">
        <f aca="false">I780+L780</f>
        <v>73306</v>
      </c>
      <c r="P780" s="22" t="n">
        <f aca="false">P781+P782+P783</f>
        <v>0</v>
      </c>
    </row>
    <row r="781" customFormat="false" ht="15.75" hidden="false" customHeight="false" outlineLevel="0" collapsed="false">
      <c r="A781" s="28" t="n">
        <v>930</v>
      </c>
      <c r="B781" s="28" t="s">
        <v>325</v>
      </c>
      <c r="C781" s="28" t="s">
        <v>162</v>
      </c>
      <c r="D781" s="28" t="s">
        <v>480</v>
      </c>
      <c r="E781" s="33" t="n">
        <v>610</v>
      </c>
      <c r="F781" s="20" t="s">
        <v>269</v>
      </c>
      <c r="G781" s="22" t="n">
        <v>2765.4</v>
      </c>
      <c r="H781" s="22" t="n">
        <v>2837.8</v>
      </c>
      <c r="I781" s="22" t="n">
        <v>2837.8</v>
      </c>
      <c r="J781" s="22"/>
      <c r="K781" s="22"/>
      <c r="L781" s="22"/>
      <c r="M781" s="22" t="n">
        <f aca="false">G781+J781</f>
        <v>2765.4</v>
      </c>
      <c r="N781" s="22" t="n">
        <f aca="false">H781+K781</f>
        <v>2837.8</v>
      </c>
      <c r="O781" s="22" t="n">
        <f aca="false">I781+L781</f>
        <v>2837.8</v>
      </c>
      <c r="P781" s="22"/>
    </row>
    <row r="782" customFormat="false" ht="15.75" hidden="false" customHeight="false" outlineLevel="0" collapsed="false">
      <c r="A782" s="28" t="n">
        <v>930</v>
      </c>
      <c r="B782" s="28" t="s">
        <v>325</v>
      </c>
      <c r="C782" s="28" t="s">
        <v>162</v>
      </c>
      <c r="D782" s="28" t="s">
        <v>480</v>
      </c>
      <c r="E782" s="33" t="n">
        <v>620</v>
      </c>
      <c r="F782" s="23" t="s">
        <v>202</v>
      </c>
      <c r="G782" s="22" t="n">
        <v>68503.1</v>
      </c>
      <c r="H782" s="22" t="n">
        <v>70267.5</v>
      </c>
      <c r="I782" s="22" t="n">
        <v>70267.5</v>
      </c>
      <c r="J782" s="22"/>
      <c r="K782" s="22"/>
      <c r="L782" s="22"/>
      <c r="M782" s="22" t="n">
        <f aca="false">G782+J782</f>
        <v>68503.1</v>
      </c>
      <c r="N782" s="22" t="n">
        <f aca="false">H782+K782</f>
        <v>70267.5</v>
      </c>
      <c r="O782" s="22" t="n">
        <f aca="false">I782+L782</f>
        <v>70267.5</v>
      </c>
      <c r="P782" s="22"/>
    </row>
    <row r="783" customFormat="false" ht="47.25" hidden="false" customHeight="false" outlineLevel="0" collapsed="false">
      <c r="A783" s="28" t="n">
        <v>930</v>
      </c>
      <c r="B783" s="28" t="s">
        <v>325</v>
      </c>
      <c r="C783" s="28" t="s">
        <v>162</v>
      </c>
      <c r="D783" s="28" t="s">
        <v>480</v>
      </c>
      <c r="E783" s="33" t="n">
        <v>630</v>
      </c>
      <c r="F783" s="20" t="s">
        <v>171</v>
      </c>
      <c r="G783" s="22" t="n">
        <v>195.5</v>
      </c>
      <c r="H783" s="22" t="n">
        <v>200.7</v>
      </c>
      <c r="I783" s="22" t="n">
        <v>200.7</v>
      </c>
      <c r="J783" s="22"/>
      <c r="K783" s="22"/>
      <c r="L783" s="22"/>
      <c r="M783" s="22" t="n">
        <f aca="false">G783+J783</f>
        <v>195.5</v>
      </c>
      <c r="N783" s="22" t="n">
        <f aca="false">H783+K783</f>
        <v>200.7</v>
      </c>
      <c r="O783" s="22" t="n">
        <f aca="false">I783+L783</f>
        <v>200.7</v>
      </c>
      <c r="P783" s="22"/>
    </row>
    <row r="784" customFormat="false" ht="47.25" hidden="false" customHeight="false" outlineLevel="0" collapsed="false">
      <c r="A784" s="28" t="n">
        <v>930</v>
      </c>
      <c r="B784" s="28" t="s">
        <v>325</v>
      </c>
      <c r="C784" s="28" t="s">
        <v>162</v>
      </c>
      <c r="D784" s="28" t="s">
        <v>408</v>
      </c>
      <c r="E784" s="33"/>
      <c r="F784" s="20" t="s">
        <v>357</v>
      </c>
      <c r="G784" s="22" t="n">
        <f aca="false">G787+G785</f>
        <v>6414.8</v>
      </c>
      <c r="H784" s="22" t="n">
        <f aca="false">H787+H785</f>
        <v>6414.8</v>
      </c>
      <c r="I784" s="22" t="n">
        <f aca="false">I787+I785</f>
        <v>6414.8</v>
      </c>
      <c r="J784" s="22" t="n">
        <f aca="false">J787+J785</f>
        <v>0</v>
      </c>
      <c r="K784" s="22" t="n">
        <f aca="false">K787+K785</f>
        <v>0</v>
      </c>
      <c r="L784" s="22" t="n">
        <f aca="false">L787+L785</f>
        <v>0</v>
      </c>
      <c r="M784" s="22" t="n">
        <f aca="false">G784+J784</f>
        <v>6414.8</v>
      </c>
      <c r="N784" s="22" t="n">
        <f aca="false">H784+K784</f>
        <v>6414.8</v>
      </c>
      <c r="O784" s="22" t="n">
        <f aca="false">I784+L784</f>
        <v>6414.8</v>
      </c>
      <c r="P784" s="22" t="n">
        <f aca="false">P787+P785</f>
        <v>0</v>
      </c>
    </row>
    <row r="785" customFormat="false" ht="78.75" hidden="false" customHeight="false" outlineLevel="0" collapsed="false">
      <c r="A785" s="28" t="n">
        <v>930</v>
      </c>
      <c r="B785" s="28" t="s">
        <v>325</v>
      </c>
      <c r="C785" s="28" t="s">
        <v>162</v>
      </c>
      <c r="D785" s="28" t="s">
        <v>408</v>
      </c>
      <c r="E785" s="33" t="n">
        <v>100</v>
      </c>
      <c r="F785" s="20" t="s">
        <v>40</v>
      </c>
      <c r="G785" s="22" t="n">
        <f aca="false">G786</f>
        <v>94.8</v>
      </c>
      <c r="H785" s="22" t="n">
        <f aca="false">H786</f>
        <v>94.8</v>
      </c>
      <c r="I785" s="22" t="n">
        <f aca="false">I786</f>
        <v>94.8</v>
      </c>
      <c r="J785" s="22" t="n">
        <f aca="false">J786</f>
        <v>0</v>
      </c>
      <c r="K785" s="22" t="n">
        <f aca="false">K786</f>
        <v>0</v>
      </c>
      <c r="L785" s="22" t="n">
        <f aca="false">L786</f>
        <v>0</v>
      </c>
      <c r="M785" s="22" t="n">
        <f aca="false">G785+J785</f>
        <v>94.8</v>
      </c>
      <c r="N785" s="22" t="n">
        <f aca="false">H785+K785</f>
        <v>94.8</v>
      </c>
      <c r="O785" s="22" t="n">
        <f aca="false">I785+L785</f>
        <v>94.8</v>
      </c>
      <c r="P785" s="22" t="n">
        <f aca="false">P786</f>
        <v>0</v>
      </c>
    </row>
    <row r="786" customFormat="false" ht="31.5" hidden="false" customHeight="false" outlineLevel="0" collapsed="false">
      <c r="A786" s="28" t="n">
        <v>930</v>
      </c>
      <c r="B786" s="28" t="s">
        <v>325</v>
      </c>
      <c r="C786" s="28" t="s">
        <v>162</v>
      </c>
      <c r="D786" s="28" t="s">
        <v>408</v>
      </c>
      <c r="E786" s="33" t="n">
        <v>120</v>
      </c>
      <c r="F786" s="20" t="s">
        <v>56</v>
      </c>
      <c r="G786" s="22" t="n">
        <v>94.8</v>
      </c>
      <c r="H786" s="22" t="n">
        <v>94.8</v>
      </c>
      <c r="I786" s="22" t="n">
        <v>94.8</v>
      </c>
      <c r="J786" s="22"/>
      <c r="K786" s="22"/>
      <c r="L786" s="22"/>
      <c r="M786" s="22" t="n">
        <f aca="false">G786+J786</f>
        <v>94.8</v>
      </c>
      <c r="N786" s="22" t="n">
        <f aca="false">H786+K786</f>
        <v>94.8</v>
      </c>
      <c r="O786" s="22" t="n">
        <f aca="false">I786+L786</f>
        <v>94.8</v>
      </c>
      <c r="P786" s="22"/>
    </row>
    <row r="787" customFormat="false" ht="31.5" hidden="false" customHeight="false" outlineLevel="0" collapsed="false">
      <c r="A787" s="28" t="n">
        <v>930</v>
      </c>
      <c r="B787" s="28" t="s">
        <v>325</v>
      </c>
      <c r="C787" s="28" t="s">
        <v>162</v>
      </c>
      <c r="D787" s="28" t="s">
        <v>408</v>
      </c>
      <c r="E787" s="33" t="n">
        <v>600</v>
      </c>
      <c r="F787" s="20" t="s">
        <v>170</v>
      </c>
      <c r="G787" s="22" t="n">
        <f aca="false">G788+G789</f>
        <v>6320</v>
      </c>
      <c r="H787" s="22" t="n">
        <f aca="false">H788+H789</f>
        <v>6320</v>
      </c>
      <c r="I787" s="22" t="n">
        <f aca="false">I788+I789</f>
        <v>6320</v>
      </c>
      <c r="J787" s="22" t="n">
        <f aca="false">J788+J789</f>
        <v>0</v>
      </c>
      <c r="K787" s="22" t="n">
        <f aca="false">K788+K789</f>
        <v>0</v>
      </c>
      <c r="L787" s="22" t="n">
        <f aca="false">L788+L789</f>
        <v>0</v>
      </c>
      <c r="M787" s="22" t="n">
        <f aca="false">G787+J787</f>
        <v>6320</v>
      </c>
      <c r="N787" s="22" t="n">
        <f aca="false">H787+K787</f>
        <v>6320</v>
      </c>
      <c r="O787" s="22" t="n">
        <f aca="false">I787+L787</f>
        <v>6320</v>
      </c>
      <c r="P787" s="22" t="n">
        <f aca="false">P788+P789</f>
        <v>0</v>
      </c>
    </row>
    <row r="788" customFormat="false" ht="15.75" hidden="false" customHeight="false" outlineLevel="0" collapsed="false">
      <c r="A788" s="28" t="n">
        <v>930</v>
      </c>
      <c r="B788" s="28" t="s">
        <v>325</v>
      </c>
      <c r="C788" s="28" t="s">
        <v>162</v>
      </c>
      <c r="D788" s="28" t="s">
        <v>408</v>
      </c>
      <c r="E788" s="33" t="n">
        <v>610</v>
      </c>
      <c r="F788" s="20" t="s">
        <v>269</v>
      </c>
      <c r="G788" s="22" t="n">
        <v>480</v>
      </c>
      <c r="H788" s="22" t="n">
        <v>480</v>
      </c>
      <c r="I788" s="22" t="n">
        <v>480</v>
      </c>
      <c r="J788" s="22"/>
      <c r="K788" s="22"/>
      <c r="L788" s="22"/>
      <c r="M788" s="22" t="n">
        <f aca="false">G788+J788</f>
        <v>480</v>
      </c>
      <c r="N788" s="22" t="n">
        <f aca="false">H788+K788</f>
        <v>480</v>
      </c>
      <c r="O788" s="22" t="n">
        <f aca="false">I788+L788</f>
        <v>480</v>
      </c>
      <c r="P788" s="22"/>
    </row>
    <row r="789" customFormat="false" ht="15.75" hidden="false" customHeight="false" outlineLevel="0" collapsed="false">
      <c r="A789" s="28" t="n">
        <v>930</v>
      </c>
      <c r="B789" s="28" t="s">
        <v>325</v>
      </c>
      <c r="C789" s="28" t="s">
        <v>162</v>
      </c>
      <c r="D789" s="28" t="s">
        <v>408</v>
      </c>
      <c r="E789" s="33" t="n">
        <v>620</v>
      </c>
      <c r="F789" s="23" t="s">
        <v>202</v>
      </c>
      <c r="G789" s="22" t="n">
        <v>5840</v>
      </c>
      <c r="H789" s="22" t="n">
        <v>5840</v>
      </c>
      <c r="I789" s="22" t="n">
        <v>5840</v>
      </c>
      <c r="J789" s="22"/>
      <c r="K789" s="22"/>
      <c r="L789" s="22"/>
      <c r="M789" s="22" t="n">
        <f aca="false">G789+J789</f>
        <v>5840</v>
      </c>
      <c r="N789" s="22" t="n">
        <f aca="false">H789+K789</f>
        <v>5840</v>
      </c>
      <c r="O789" s="22" t="n">
        <f aca="false">I789+L789</f>
        <v>5840</v>
      </c>
      <c r="P789" s="22"/>
    </row>
    <row r="790" customFormat="false" ht="110.25" hidden="false" customHeight="false" outlineLevel="0" collapsed="false">
      <c r="A790" s="28" t="n">
        <v>930</v>
      </c>
      <c r="B790" s="28" t="s">
        <v>325</v>
      </c>
      <c r="C790" s="28" t="s">
        <v>162</v>
      </c>
      <c r="D790" s="28" t="s">
        <v>482</v>
      </c>
      <c r="E790" s="33"/>
      <c r="F790" s="20" t="s">
        <v>483</v>
      </c>
      <c r="G790" s="22" t="n">
        <f aca="false">G791+G793</f>
        <v>581.1</v>
      </c>
      <c r="H790" s="22" t="n">
        <f aca="false">H791+H793</f>
        <v>581.1</v>
      </c>
      <c r="I790" s="22" t="n">
        <f aca="false">I791+I793</f>
        <v>581.1</v>
      </c>
      <c r="J790" s="22" t="n">
        <f aca="false">J791+J793</f>
        <v>0</v>
      </c>
      <c r="K790" s="22" t="n">
        <f aca="false">K791+K793</f>
        <v>0</v>
      </c>
      <c r="L790" s="22" t="n">
        <f aca="false">L791+L793</f>
        <v>0</v>
      </c>
      <c r="M790" s="22" t="n">
        <f aca="false">G790+J790</f>
        <v>581.1</v>
      </c>
      <c r="N790" s="22" t="n">
        <f aca="false">H790+K790</f>
        <v>581.1</v>
      </c>
      <c r="O790" s="22" t="n">
        <f aca="false">I790+L790</f>
        <v>581.1</v>
      </c>
      <c r="P790" s="22" t="n">
        <f aca="false">P791+P793</f>
        <v>0</v>
      </c>
    </row>
    <row r="791" customFormat="false" ht="15.75" hidden="false" customHeight="false" outlineLevel="0" collapsed="false">
      <c r="A791" s="28" t="n">
        <v>930</v>
      </c>
      <c r="B791" s="28" t="s">
        <v>325</v>
      </c>
      <c r="C791" s="28" t="s">
        <v>162</v>
      </c>
      <c r="D791" s="28" t="s">
        <v>482</v>
      </c>
      <c r="E791" s="33" t="n">
        <v>300</v>
      </c>
      <c r="F791" s="20" t="s">
        <v>229</v>
      </c>
      <c r="G791" s="22" t="n">
        <f aca="false">G792</f>
        <v>479.6</v>
      </c>
      <c r="H791" s="22" t="n">
        <f aca="false">H792</f>
        <v>479.6</v>
      </c>
      <c r="I791" s="22" t="n">
        <f aca="false">I792</f>
        <v>479.6</v>
      </c>
      <c r="J791" s="22" t="n">
        <f aca="false">J792</f>
        <v>0</v>
      </c>
      <c r="K791" s="22" t="n">
        <f aca="false">K792</f>
        <v>0</v>
      </c>
      <c r="L791" s="22" t="n">
        <f aca="false">L792</f>
        <v>0</v>
      </c>
      <c r="M791" s="22" t="n">
        <f aca="false">G791+J791</f>
        <v>479.6</v>
      </c>
      <c r="N791" s="22" t="n">
        <f aca="false">H791+K791</f>
        <v>479.6</v>
      </c>
      <c r="O791" s="22" t="n">
        <f aca="false">I791+L791</f>
        <v>479.6</v>
      </c>
      <c r="P791" s="22" t="n">
        <f aca="false">P792</f>
        <v>0</v>
      </c>
    </row>
    <row r="792" customFormat="false" ht="31.5" hidden="false" customHeight="false" outlineLevel="0" collapsed="false">
      <c r="A792" s="28" t="n">
        <v>930</v>
      </c>
      <c r="B792" s="28" t="s">
        <v>325</v>
      </c>
      <c r="C792" s="28" t="s">
        <v>162</v>
      </c>
      <c r="D792" s="28" t="s">
        <v>482</v>
      </c>
      <c r="E792" s="33" t="n">
        <v>320</v>
      </c>
      <c r="F792" s="20" t="s">
        <v>477</v>
      </c>
      <c r="G792" s="22" t="n">
        <v>479.6</v>
      </c>
      <c r="H792" s="22" t="n">
        <v>479.6</v>
      </c>
      <c r="I792" s="22" t="n">
        <v>479.6</v>
      </c>
      <c r="J792" s="22"/>
      <c r="K792" s="22"/>
      <c r="L792" s="22"/>
      <c r="M792" s="22" t="n">
        <f aca="false">G792+J792</f>
        <v>479.6</v>
      </c>
      <c r="N792" s="22" t="n">
        <f aca="false">H792+K792</f>
        <v>479.6</v>
      </c>
      <c r="O792" s="22" t="n">
        <f aca="false">I792+L792</f>
        <v>479.6</v>
      </c>
      <c r="P792" s="22"/>
    </row>
    <row r="793" customFormat="false" ht="31.5" hidden="false" customHeight="false" outlineLevel="0" collapsed="false">
      <c r="A793" s="28" t="n">
        <v>930</v>
      </c>
      <c r="B793" s="28" t="s">
        <v>325</v>
      </c>
      <c r="C793" s="28" t="s">
        <v>162</v>
      </c>
      <c r="D793" s="28" t="s">
        <v>482</v>
      </c>
      <c r="E793" s="33" t="n">
        <v>600</v>
      </c>
      <c r="F793" s="20" t="s">
        <v>170</v>
      </c>
      <c r="G793" s="22" t="n">
        <f aca="false">G794</f>
        <v>101.5</v>
      </c>
      <c r="H793" s="22" t="n">
        <f aca="false">H794</f>
        <v>101.5</v>
      </c>
      <c r="I793" s="22" t="n">
        <f aca="false">I794</f>
        <v>101.5</v>
      </c>
      <c r="J793" s="22" t="n">
        <f aca="false">J794</f>
        <v>0</v>
      </c>
      <c r="K793" s="22" t="n">
        <f aca="false">K794</f>
        <v>0</v>
      </c>
      <c r="L793" s="22" t="n">
        <f aca="false">L794</f>
        <v>0</v>
      </c>
      <c r="M793" s="22" t="n">
        <f aca="false">G793+J793</f>
        <v>101.5</v>
      </c>
      <c r="N793" s="22" t="n">
        <f aca="false">H793+K793</f>
        <v>101.5</v>
      </c>
      <c r="O793" s="22" t="n">
        <f aca="false">I793+L793</f>
        <v>101.5</v>
      </c>
      <c r="P793" s="22" t="n">
        <f aca="false">P794</f>
        <v>0</v>
      </c>
    </row>
    <row r="794" customFormat="false" ht="15.75" hidden="false" customHeight="false" outlineLevel="0" collapsed="false">
      <c r="A794" s="28" t="n">
        <v>930</v>
      </c>
      <c r="B794" s="28" t="s">
        <v>325</v>
      </c>
      <c r="C794" s="28" t="s">
        <v>162</v>
      </c>
      <c r="D794" s="28" t="s">
        <v>482</v>
      </c>
      <c r="E794" s="33" t="n">
        <v>620</v>
      </c>
      <c r="F794" s="23" t="s">
        <v>202</v>
      </c>
      <c r="G794" s="22" t="n">
        <v>101.5</v>
      </c>
      <c r="H794" s="22" t="n">
        <v>101.5</v>
      </c>
      <c r="I794" s="22" t="n">
        <v>101.5</v>
      </c>
      <c r="J794" s="22"/>
      <c r="K794" s="22"/>
      <c r="L794" s="22"/>
      <c r="M794" s="22" t="n">
        <f aca="false">G794+J794</f>
        <v>101.5</v>
      </c>
      <c r="N794" s="22" t="n">
        <f aca="false">H794+K794</f>
        <v>101.5</v>
      </c>
      <c r="O794" s="22" t="n">
        <f aca="false">I794+L794</f>
        <v>101.5</v>
      </c>
      <c r="P794" s="22"/>
    </row>
    <row r="795" customFormat="false" ht="31.5" hidden="false" customHeight="false" outlineLevel="0" collapsed="false">
      <c r="A795" s="28" t="n">
        <v>930</v>
      </c>
      <c r="B795" s="28" t="s">
        <v>325</v>
      </c>
      <c r="C795" s="28" t="s">
        <v>162</v>
      </c>
      <c r="D795" s="28" t="s">
        <v>411</v>
      </c>
      <c r="E795" s="33"/>
      <c r="F795" s="23" t="s">
        <v>412</v>
      </c>
      <c r="G795" s="22" t="n">
        <f aca="false">G796</f>
        <v>13929.7</v>
      </c>
      <c r="H795" s="22" t="n">
        <f aca="false">H796</f>
        <v>13969.9</v>
      </c>
      <c r="I795" s="22" t="n">
        <f aca="false">I796</f>
        <v>14309.5</v>
      </c>
      <c r="J795" s="22" t="n">
        <f aca="false">J796</f>
        <v>0</v>
      </c>
      <c r="K795" s="22" t="n">
        <f aca="false">K796</f>
        <v>0</v>
      </c>
      <c r="L795" s="22" t="n">
        <f aca="false">L796</f>
        <v>0</v>
      </c>
      <c r="M795" s="22" t="n">
        <f aca="false">G795+J795</f>
        <v>13929.7</v>
      </c>
      <c r="N795" s="22" t="n">
        <f aca="false">H795+K795</f>
        <v>13969.9</v>
      </c>
      <c r="O795" s="22" t="n">
        <f aca="false">I795+L795</f>
        <v>14309.5</v>
      </c>
      <c r="P795" s="22" t="n">
        <f aca="false">P796</f>
        <v>0</v>
      </c>
    </row>
    <row r="796" customFormat="false" ht="47.25" hidden="false" customHeight="false" outlineLevel="0" collapsed="false">
      <c r="A796" s="28" t="n">
        <v>930</v>
      </c>
      <c r="B796" s="28" t="s">
        <v>325</v>
      </c>
      <c r="C796" s="28" t="s">
        <v>162</v>
      </c>
      <c r="D796" s="28" t="s">
        <v>413</v>
      </c>
      <c r="E796" s="33"/>
      <c r="F796" s="23" t="s">
        <v>414</v>
      </c>
      <c r="G796" s="22" t="n">
        <f aca="false">G797</f>
        <v>13929.7</v>
      </c>
      <c r="H796" s="22" t="n">
        <f aca="false">H797</f>
        <v>13969.9</v>
      </c>
      <c r="I796" s="22" t="n">
        <f aca="false">I797</f>
        <v>14309.5</v>
      </c>
      <c r="J796" s="22" t="n">
        <f aca="false">J797</f>
        <v>0</v>
      </c>
      <c r="K796" s="22" t="n">
        <f aca="false">K797</f>
        <v>0</v>
      </c>
      <c r="L796" s="22" t="n">
        <f aca="false">L797</f>
        <v>0</v>
      </c>
      <c r="M796" s="22" t="n">
        <f aca="false">G796+J796</f>
        <v>13929.7</v>
      </c>
      <c r="N796" s="22" t="n">
        <f aca="false">H796+K796</f>
        <v>13969.9</v>
      </c>
      <c r="O796" s="22" t="n">
        <f aca="false">I796+L796</f>
        <v>14309.5</v>
      </c>
      <c r="P796" s="22" t="n">
        <f aca="false">P797</f>
        <v>0</v>
      </c>
    </row>
    <row r="797" customFormat="false" ht="47.25" hidden="false" customHeight="false" outlineLevel="0" collapsed="false">
      <c r="A797" s="28" t="n">
        <v>930</v>
      </c>
      <c r="B797" s="28" t="s">
        <v>325</v>
      </c>
      <c r="C797" s="28" t="s">
        <v>162</v>
      </c>
      <c r="D797" s="28" t="s">
        <v>484</v>
      </c>
      <c r="E797" s="33"/>
      <c r="F797" s="23" t="s">
        <v>357</v>
      </c>
      <c r="G797" s="22" t="n">
        <f aca="false">G798+G800</f>
        <v>13929.7</v>
      </c>
      <c r="H797" s="22" t="n">
        <f aca="false">H798+H800</f>
        <v>13969.9</v>
      </c>
      <c r="I797" s="22" t="n">
        <f aca="false">I798+I800</f>
        <v>14309.5</v>
      </c>
      <c r="J797" s="22" t="n">
        <f aca="false">J798+J800</f>
        <v>0</v>
      </c>
      <c r="K797" s="22" t="n">
        <f aca="false">K798+K800</f>
        <v>0</v>
      </c>
      <c r="L797" s="22" t="n">
        <f aca="false">L798+L800</f>
        <v>0</v>
      </c>
      <c r="M797" s="22" t="n">
        <f aca="false">G797+J797</f>
        <v>13929.7</v>
      </c>
      <c r="N797" s="22" t="n">
        <f aca="false">H797+K797</f>
        <v>13969.9</v>
      </c>
      <c r="O797" s="22" t="n">
        <f aca="false">I797+L797</f>
        <v>14309.5</v>
      </c>
      <c r="P797" s="22" t="n">
        <f aca="false">P798+P800</f>
        <v>0</v>
      </c>
    </row>
    <row r="798" customFormat="false" ht="78.75" hidden="false" customHeight="false" outlineLevel="0" collapsed="false">
      <c r="A798" s="28" t="n">
        <v>930</v>
      </c>
      <c r="B798" s="28" t="s">
        <v>325</v>
      </c>
      <c r="C798" s="28" t="s">
        <v>162</v>
      </c>
      <c r="D798" s="28" t="s">
        <v>484</v>
      </c>
      <c r="E798" s="33" t="n">
        <v>100</v>
      </c>
      <c r="F798" s="20" t="s">
        <v>40</v>
      </c>
      <c r="G798" s="22" t="n">
        <f aca="false">G799</f>
        <v>196.2</v>
      </c>
      <c r="H798" s="22" t="n">
        <f aca="false">H799</f>
        <v>196.2</v>
      </c>
      <c r="I798" s="22" t="n">
        <f aca="false">I799</f>
        <v>196.2</v>
      </c>
      <c r="J798" s="22" t="n">
        <f aca="false">J799</f>
        <v>0</v>
      </c>
      <c r="K798" s="22" t="n">
        <f aca="false">K799</f>
        <v>0</v>
      </c>
      <c r="L798" s="22" t="n">
        <f aca="false">L799</f>
        <v>0</v>
      </c>
      <c r="M798" s="22" t="n">
        <f aca="false">G798+J798</f>
        <v>196.2</v>
      </c>
      <c r="N798" s="22" t="n">
        <f aca="false">H798+K798</f>
        <v>196.2</v>
      </c>
      <c r="O798" s="22" t="n">
        <f aca="false">I798+L798</f>
        <v>196.2</v>
      </c>
      <c r="P798" s="22" t="n">
        <f aca="false">P799</f>
        <v>0</v>
      </c>
    </row>
    <row r="799" customFormat="false" ht="15.75" hidden="false" customHeight="false" outlineLevel="0" collapsed="false">
      <c r="A799" s="28" t="n">
        <v>930</v>
      </c>
      <c r="B799" s="28" t="s">
        <v>325</v>
      </c>
      <c r="C799" s="28" t="s">
        <v>162</v>
      </c>
      <c r="D799" s="28" t="s">
        <v>484</v>
      </c>
      <c r="E799" s="33" t="n">
        <v>110</v>
      </c>
      <c r="F799" s="20" t="s">
        <v>41</v>
      </c>
      <c r="G799" s="22" t="n">
        <v>196.2</v>
      </c>
      <c r="H799" s="22" t="n">
        <v>196.2</v>
      </c>
      <c r="I799" s="22" t="n">
        <v>196.2</v>
      </c>
      <c r="J799" s="22"/>
      <c r="K799" s="22"/>
      <c r="L799" s="22"/>
      <c r="M799" s="22" t="n">
        <f aca="false">G799+J799</f>
        <v>196.2</v>
      </c>
      <c r="N799" s="22" t="n">
        <f aca="false">H799+K799</f>
        <v>196.2</v>
      </c>
      <c r="O799" s="22" t="n">
        <f aca="false">I799+L799</f>
        <v>196.2</v>
      </c>
      <c r="P799" s="22"/>
    </row>
    <row r="800" customFormat="false" ht="31.5" hidden="false" customHeight="false" outlineLevel="0" collapsed="false">
      <c r="A800" s="28" t="n">
        <v>930</v>
      </c>
      <c r="B800" s="28" t="s">
        <v>325</v>
      </c>
      <c r="C800" s="28" t="s">
        <v>162</v>
      </c>
      <c r="D800" s="28" t="s">
        <v>484</v>
      </c>
      <c r="E800" s="33" t="n">
        <v>600</v>
      </c>
      <c r="F800" s="20" t="s">
        <v>170</v>
      </c>
      <c r="G800" s="22" t="n">
        <f aca="false">G801</f>
        <v>13733.5</v>
      </c>
      <c r="H800" s="22" t="n">
        <f aca="false">H801</f>
        <v>13773.7</v>
      </c>
      <c r="I800" s="22" t="n">
        <f aca="false">I801</f>
        <v>14113.3</v>
      </c>
      <c r="J800" s="22" t="n">
        <f aca="false">J801</f>
        <v>0</v>
      </c>
      <c r="K800" s="22" t="n">
        <f aca="false">K801</f>
        <v>0</v>
      </c>
      <c r="L800" s="22" t="n">
        <f aca="false">L801</f>
        <v>0</v>
      </c>
      <c r="M800" s="22" t="n">
        <f aca="false">G800+J800</f>
        <v>13733.5</v>
      </c>
      <c r="N800" s="22" t="n">
        <f aca="false">H800+K800</f>
        <v>13773.7</v>
      </c>
      <c r="O800" s="22" t="n">
        <f aca="false">I800+L800</f>
        <v>14113.3</v>
      </c>
      <c r="P800" s="22" t="n">
        <f aca="false">P801</f>
        <v>0</v>
      </c>
    </row>
    <row r="801" customFormat="false" ht="15.75" hidden="false" customHeight="false" outlineLevel="0" collapsed="false">
      <c r="A801" s="28" t="n">
        <v>930</v>
      </c>
      <c r="B801" s="28" t="s">
        <v>325</v>
      </c>
      <c r="C801" s="28" t="s">
        <v>162</v>
      </c>
      <c r="D801" s="28" t="s">
        <v>484</v>
      </c>
      <c r="E801" s="33" t="n">
        <v>620</v>
      </c>
      <c r="F801" s="23" t="s">
        <v>202</v>
      </c>
      <c r="G801" s="22" t="n">
        <v>13733.5</v>
      </c>
      <c r="H801" s="22" t="n">
        <v>13773.7</v>
      </c>
      <c r="I801" s="22" t="n">
        <v>14113.3</v>
      </c>
      <c r="J801" s="22"/>
      <c r="K801" s="22"/>
      <c r="L801" s="22"/>
      <c r="M801" s="22" t="n">
        <f aca="false">G801+J801</f>
        <v>13733.5</v>
      </c>
      <c r="N801" s="22" t="n">
        <f aca="false">H801+K801</f>
        <v>13773.7</v>
      </c>
      <c r="O801" s="22" t="n">
        <f aca="false">I801+L801</f>
        <v>14113.3</v>
      </c>
      <c r="P801" s="22"/>
    </row>
    <row r="802" customFormat="false" ht="47.25" hidden="false" customHeight="false" outlineLevel="0" collapsed="false">
      <c r="A802" s="28" t="n">
        <v>930</v>
      </c>
      <c r="B802" s="28" t="s">
        <v>325</v>
      </c>
      <c r="C802" s="28" t="s">
        <v>162</v>
      </c>
      <c r="D802" s="28" t="s">
        <v>453</v>
      </c>
      <c r="E802" s="33"/>
      <c r="F802" s="23" t="s">
        <v>454</v>
      </c>
      <c r="G802" s="22" t="n">
        <f aca="false">G803+G808</f>
        <v>11227.8</v>
      </c>
      <c r="H802" s="22" t="n">
        <f aca="false">H803+H808</f>
        <v>11321.2</v>
      </c>
      <c r="I802" s="22" t="n">
        <f aca="false">I803+I808</f>
        <v>11367.9</v>
      </c>
      <c r="J802" s="22" t="n">
        <f aca="false">J803+J808</f>
        <v>0</v>
      </c>
      <c r="K802" s="22" t="n">
        <f aca="false">K803+K808</f>
        <v>0</v>
      </c>
      <c r="L802" s="22" t="n">
        <f aca="false">L803+L808</f>
        <v>0</v>
      </c>
      <c r="M802" s="22" t="n">
        <f aca="false">G802+J802</f>
        <v>11227.8</v>
      </c>
      <c r="N802" s="22" t="n">
        <f aca="false">H802+K802</f>
        <v>11321.2</v>
      </c>
      <c r="O802" s="22" t="n">
        <f aca="false">I802+L802</f>
        <v>11367.9</v>
      </c>
      <c r="P802" s="22" t="n">
        <f aca="false">P803+P808</f>
        <v>0</v>
      </c>
    </row>
    <row r="803" customFormat="false" ht="47.25" hidden="false" customHeight="false" outlineLevel="0" collapsed="false">
      <c r="A803" s="28" t="n">
        <v>930</v>
      </c>
      <c r="B803" s="28" t="s">
        <v>325</v>
      </c>
      <c r="C803" s="28" t="s">
        <v>162</v>
      </c>
      <c r="D803" s="28" t="s">
        <v>455</v>
      </c>
      <c r="E803" s="33"/>
      <c r="F803" s="20" t="s">
        <v>456</v>
      </c>
      <c r="G803" s="22" t="n">
        <f aca="false">G804</f>
        <v>1980.8</v>
      </c>
      <c r="H803" s="22" t="n">
        <f aca="false">H804</f>
        <v>2074.2</v>
      </c>
      <c r="I803" s="22" t="n">
        <f aca="false">I804</f>
        <v>2120.9</v>
      </c>
      <c r="J803" s="22" t="n">
        <f aca="false">J804</f>
        <v>0</v>
      </c>
      <c r="K803" s="22" t="n">
        <f aca="false">K804</f>
        <v>0</v>
      </c>
      <c r="L803" s="22" t="n">
        <f aca="false">L804</f>
        <v>0</v>
      </c>
      <c r="M803" s="22" t="n">
        <f aca="false">G803+J803</f>
        <v>1980.8</v>
      </c>
      <c r="N803" s="22" t="n">
        <f aca="false">H803+K803</f>
        <v>2074.2</v>
      </c>
      <c r="O803" s="22" t="n">
        <f aca="false">I803+L803</f>
        <v>2120.9</v>
      </c>
      <c r="P803" s="22" t="n">
        <f aca="false">P804</f>
        <v>0</v>
      </c>
    </row>
    <row r="804" customFormat="false" ht="47.25" hidden="false" customHeight="false" outlineLevel="0" collapsed="false">
      <c r="A804" s="28" t="n">
        <v>930</v>
      </c>
      <c r="B804" s="28" t="s">
        <v>325</v>
      </c>
      <c r="C804" s="28" t="s">
        <v>162</v>
      </c>
      <c r="D804" s="28" t="s">
        <v>485</v>
      </c>
      <c r="E804" s="33"/>
      <c r="F804" s="20" t="s">
        <v>357</v>
      </c>
      <c r="G804" s="22" t="n">
        <f aca="false">G805</f>
        <v>1980.8</v>
      </c>
      <c r="H804" s="22" t="n">
        <f aca="false">H805</f>
        <v>2074.2</v>
      </c>
      <c r="I804" s="22" t="n">
        <f aca="false">I805</f>
        <v>2120.9</v>
      </c>
      <c r="J804" s="22" t="n">
        <f aca="false">J805</f>
        <v>0</v>
      </c>
      <c r="K804" s="22" t="n">
        <f aca="false">K805</f>
        <v>0</v>
      </c>
      <c r="L804" s="22" t="n">
        <f aca="false">L805</f>
        <v>0</v>
      </c>
      <c r="M804" s="22" t="n">
        <f aca="false">G804+J804</f>
        <v>1980.8</v>
      </c>
      <c r="N804" s="22" t="n">
        <f aca="false">H804+K804</f>
        <v>2074.2</v>
      </c>
      <c r="O804" s="22" t="n">
        <f aca="false">I804+L804</f>
        <v>2120.9</v>
      </c>
      <c r="P804" s="22" t="n">
        <f aca="false">P805</f>
        <v>0</v>
      </c>
    </row>
    <row r="805" customFormat="false" ht="31.5" hidden="false" customHeight="false" outlineLevel="0" collapsed="false">
      <c r="A805" s="28" t="n">
        <v>930</v>
      </c>
      <c r="B805" s="28" t="s">
        <v>325</v>
      </c>
      <c r="C805" s="28" t="s">
        <v>162</v>
      </c>
      <c r="D805" s="28" t="s">
        <v>485</v>
      </c>
      <c r="E805" s="33" t="n">
        <v>600</v>
      </c>
      <c r="F805" s="20" t="s">
        <v>170</v>
      </c>
      <c r="G805" s="22" t="n">
        <f aca="false">G806+G807</f>
        <v>1980.8</v>
      </c>
      <c r="H805" s="22" t="n">
        <f aca="false">H806+H807</f>
        <v>2074.2</v>
      </c>
      <c r="I805" s="22" t="n">
        <f aca="false">I806+I807</f>
        <v>2120.9</v>
      </c>
      <c r="J805" s="22" t="n">
        <f aca="false">J806+J807</f>
        <v>0</v>
      </c>
      <c r="K805" s="22" t="n">
        <f aca="false">K806+K807</f>
        <v>0</v>
      </c>
      <c r="L805" s="22" t="n">
        <f aca="false">L806+L807</f>
        <v>0</v>
      </c>
      <c r="M805" s="22" t="n">
        <f aca="false">G805+J805</f>
        <v>1980.8</v>
      </c>
      <c r="N805" s="22" t="n">
        <f aca="false">H805+K805</f>
        <v>2074.2</v>
      </c>
      <c r="O805" s="22" t="n">
        <f aca="false">I805+L805</f>
        <v>2120.9</v>
      </c>
      <c r="P805" s="22" t="n">
        <f aca="false">P806+P807</f>
        <v>0</v>
      </c>
    </row>
    <row r="806" customFormat="false" ht="15.75" hidden="false" customHeight="false" outlineLevel="0" collapsed="false">
      <c r="A806" s="28" t="n">
        <v>930</v>
      </c>
      <c r="B806" s="28" t="s">
        <v>325</v>
      </c>
      <c r="C806" s="28" t="s">
        <v>162</v>
      </c>
      <c r="D806" s="28" t="s">
        <v>485</v>
      </c>
      <c r="E806" s="33" t="n">
        <v>610</v>
      </c>
      <c r="F806" s="20" t="s">
        <v>269</v>
      </c>
      <c r="G806" s="22" t="n">
        <v>1793.9</v>
      </c>
      <c r="H806" s="22" t="n">
        <v>1887.3</v>
      </c>
      <c r="I806" s="22" t="n">
        <v>1934</v>
      </c>
      <c r="J806" s="22"/>
      <c r="K806" s="22"/>
      <c r="L806" s="22"/>
      <c r="M806" s="22" t="n">
        <f aca="false">G806+J806</f>
        <v>1793.9</v>
      </c>
      <c r="N806" s="22" t="n">
        <f aca="false">H806+K806</f>
        <v>1887.3</v>
      </c>
      <c r="O806" s="22" t="n">
        <f aca="false">I806+L806</f>
        <v>1934</v>
      </c>
      <c r="P806" s="22"/>
    </row>
    <row r="807" customFormat="false" ht="15.75" hidden="false" customHeight="false" outlineLevel="0" collapsed="false">
      <c r="A807" s="28" t="n">
        <v>930</v>
      </c>
      <c r="B807" s="28" t="s">
        <v>325</v>
      </c>
      <c r="C807" s="28" t="s">
        <v>162</v>
      </c>
      <c r="D807" s="28" t="s">
        <v>485</v>
      </c>
      <c r="E807" s="33" t="n">
        <v>620</v>
      </c>
      <c r="F807" s="23" t="s">
        <v>202</v>
      </c>
      <c r="G807" s="22" t="n">
        <v>186.9</v>
      </c>
      <c r="H807" s="22" t="n">
        <v>186.9</v>
      </c>
      <c r="I807" s="22" t="n">
        <v>186.9</v>
      </c>
      <c r="J807" s="22"/>
      <c r="K807" s="22"/>
      <c r="L807" s="22"/>
      <c r="M807" s="22" t="n">
        <f aca="false">G807+J807</f>
        <v>186.9</v>
      </c>
      <c r="N807" s="22" t="n">
        <f aca="false">H807+K807</f>
        <v>186.9</v>
      </c>
      <c r="O807" s="22" t="n">
        <f aca="false">I807+L807</f>
        <v>186.9</v>
      </c>
      <c r="P807" s="22"/>
    </row>
    <row r="808" customFormat="false" ht="47.25" hidden="false" customHeight="false" outlineLevel="0" collapsed="false">
      <c r="A808" s="28" t="n">
        <v>930</v>
      </c>
      <c r="B808" s="28" t="s">
        <v>325</v>
      </c>
      <c r="C808" s="28" t="s">
        <v>162</v>
      </c>
      <c r="D808" s="28" t="s">
        <v>486</v>
      </c>
      <c r="E808" s="33"/>
      <c r="F808" s="20" t="s">
        <v>487</v>
      </c>
      <c r="G808" s="22" t="n">
        <f aca="false">G809</f>
        <v>9247</v>
      </c>
      <c r="H808" s="22" t="n">
        <f aca="false">H809</f>
        <v>9247</v>
      </c>
      <c r="I808" s="22" t="n">
        <f aca="false">I809</f>
        <v>9247</v>
      </c>
      <c r="J808" s="22" t="n">
        <f aca="false">J809</f>
        <v>0</v>
      </c>
      <c r="K808" s="22" t="n">
        <f aca="false">K809</f>
        <v>0</v>
      </c>
      <c r="L808" s="22" t="n">
        <f aca="false">L809</f>
        <v>0</v>
      </c>
      <c r="M808" s="22" t="n">
        <f aca="false">G808+J808</f>
        <v>9247</v>
      </c>
      <c r="N808" s="22" t="n">
        <f aca="false">H808+K808</f>
        <v>9247</v>
      </c>
      <c r="O808" s="22" t="n">
        <f aca="false">I808+L808</f>
        <v>9247</v>
      </c>
      <c r="P808" s="22" t="n">
        <f aca="false">P809</f>
        <v>0</v>
      </c>
    </row>
    <row r="809" customFormat="false" ht="78.75" hidden="false" customHeight="false" outlineLevel="0" collapsed="false">
      <c r="A809" s="28" t="n">
        <v>930</v>
      </c>
      <c r="B809" s="28" t="s">
        <v>325</v>
      </c>
      <c r="C809" s="28" t="s">
        <v>162</v>
      </c>
      <c r="D809" s="28" t="s">
        <v>488</v>
      </c>
      <c r="E809" s="33"/>
      <c r="F809" s="20" t="s">
        <v>489</v>
      </c>
      <c r="G809" s="22" t="n">
        <f aca="false">G812+G810</f>
        <v>9247</v>
      </c>
      <c r="H809" s="22" t="n">
        <f aca="false">H812+H810</f>
        <v>9247</v>
      </c>
      <c r="I809" s="22" t="n">
        <f aca="false">I812+I810</f>
        <v>9247</v>
      </c>
      <c r="J809" s="22" t="n">
        <f aca="false">J812+J810</f>
        <v>0</v>
      </c>
      <c r="K809" s="22" t="n">
        <f aca="false">K812+K810</f>
        <v>0</v>
      </c>
      <c r="L809" s="22" t="n">
        <f aca="false">L812+L810</f>
        <v>0</v>
      </c>
      <c r="M809" s="22" t="n">
        <f aca="false">G809+J809</f>
        <v>9247</v>
      </c>
      <c r="N809" s="22" t="n">
        <f aca="false">H809+K809</f>
        <v>9247</v>
      </c>
      <c r="O809" s="22" t="n">
        <f aca="false">I809+L809</f>
        <v>9247</v>
      </c>
      <c r="P809" s="22" t="n">
        <f aca="false">P812+P810</f>
        <v>0</v>
      </c>
    </row>
    <row r="810" customFormat="false" ht="78.75" hidden="false" customHeight="false" outlineLevel="0" collapsed="false">
      <c r="A810" s="28" t="n">
        <v>930</v>
      </c>
      <c r="B810" s="28" t="s">
        <v>325</v>
      </c>
      <c r="C810" s="28" t="s">
        <v>162</v>
      </c>
      <c r="D810" s="28" t="s">
        <v>488</v>
      </c>
      <c r="E810" s="33" t="n">
        <v>100</v>
      </c>
      <c r="F810" s="20" t="s">
        <v>40</v>
      </c>
      <c r="G810" s="22" t="n">
        <f aca="false">G811</f>
        <v>136.6</v>
      </c>
      <c r="H810" s="22" t="n">
        <f aca="false">H811</f>
        <v>136.6</v>
      </c>
      <c r="I810" s="22" t="n">
        <f aca="false">I811</f>
        <v>136.6</v>
      </c>
      <c r="J810" s="22" t="n">
        <f aca="false">J811</f>
        <v>0</v>
      </c>
      <c r="K810" s="22" t="n">
        <f aca="false">K811</f>
        <v>0</v>
      </c>
      <c r="L810" s="22" t="n">
        <f aca="false">L811</f>
        <v>0</v>
      </c>
      <c r="M810" s="22" t="n">
        <f aca="false">G810+J810</f>
        <v>136.6</v>
      </c>
      <c r="N810" s="22" t="n">
        <f aca="false">H810+K810</f>
        <v>136.6</v>
      </c>
      <c r="O810" s="22" t="n">
        <f aca="false">I810+L810</f>
        <v>136.6</v>
      </c>
      <c r="P810" s="22" t="n">
        <f aca="false">P811</f>
        <v>0</v>
      </c>
    </row>
    <row r="811" customFormat="false" ht="31.5" hidden="false" customHeight="false" outlineLevel="0" collapsed="false">
      <c r="A811" s="28" t="n">
        <v>930</v>
      </c>
      <c r="B811" s="28" t="s">
        <v>325</v>
      </c>
      <c r="C811" s="28" t="s">
        <v>162</v>
      </c>
      <c r="D811" s="28" t="s">
        <v>488</v>
      </c>
      <c r="E811" s="33" t="n">
        <v>120</v>
      </c>
      <c r="F811" s="20" t="s">
        <v>56</v>
      </c>
      <c r="G811" s="22" t="n">
        <v>136.6</v>
      </c>
      <c r="H811" s="22" t="n">
        <v>136.6</v>
      </c>
      <c r="I811" s="22" t="n">
        <v>136.6</v>
      </c>
      <c r="J811" s="22"/>
      <c r="K811" s="22"/>
      <c r="L811" s="22"/>
      <c r="M811" s="22" t="n">
        <f aca="false">G811+J811</f>
        <v>136.6</v>
      </c>
      <c r="N811" s="22" t="n">
        <f aca="false">H811+K811</f>
        <v>136.6</v>
      </c>
      <c r="O811" s="22" t="n">
        <f aca="false">I811+L811</f>
        <v>136.6</v>
      </c>
      <c r="P811" s="22"/>
    </row>
    <row r="812" customFormat="false" ht="31.5" hidden="false" customHeight="false" outlineLevel="0" collapsed="false">
      <c r="A812" s="28" t="n">
        <v>930</v>
      </c>
      <c r="B812" s="28" t="s">
        <v>325</v>
      </c>
      <c r="C812" s="28" t="s">
        <v>162</v>
      </c>
      <c r="D812" s="28" t="s">
        <v>488</v>
      </c>
      <c r="E812" s="33" t="n">
        <v>600</v>
      </c>
      <c r="F812" s="20" t="s">
        <v>170</v>
      </c>
      <c r="G812" s="22" t="n">
        <f aca="false">G813+G814+G815</f>
        <v>9110.4</v>
      </c>
      <c r="H812" s="22" t="n">
        <f aca="false">H813+H814+H815</f>
        <v>9110.4</v>
      </c>
      <c r="I812" s="22" t="n">
        <f aca="false">I813+I814+I815</f>
        <v>9110.4</v>
      </c>
      <c r="J812" s="22" t="n">
        <f aca="false">J813+J814+J815</f>
        <v>0</v>
      </c>
      <c r="K812" s="22" t="n">
        <f aca="false">K813+K814+K815</f>
        <v>0</v>
      </c>
      <c r="L812" s="22" t="n">
        <f aca="false">L813+L814+L815</f>
        <v>0</v>
      </c>
      <c r="M812" s="22" t="n">
        <f aca="false">G812+J812</f>
        <v>9110.4</v>
      </c>
      <c r="N812" s="22" t="n">
        <f aca="false">H812+K812</f>
        <v>9110.4</v>
      </c>
      <c r="O812" s="22" t="n">
        <f aca="false">I812+L812</f>
        <v>9110.4</v>
      </c>
      <c r="P812" s="22" t="n">
        <f aca="false">P813+P814+P815</f>
        <v>0</v>
      </c>
    </row>
    <row r="813" customFormat="false" ht="15.75" hidden="false" customHeight="false" outlineLevel="0" collapsed="false">
      <c r="A813" s="28" t="n">
        <v>930</v>
      </c>
      <c r="B813" s="28" t="s">
        <v>325</v>
      </c>
      <c r="C813" s="28" t="s">
        <v>162</v>
      </c>
      <c r="D813" s="28" t="s">
        <v>488</v>
      </c>
      <c r="E813" s="33" t="n">
        <v>610</v>
      </c>
      <c r="F813" s="20" t="s">
        <v>269</v>
      </c>
      <c r="G813" s="22" t="n">
        <v>2655.6</v>
      </c>
      <c r="H813" s="22" t="n">
        <v>2655.6</v>
      </c>
      <c r="I813" s="22" t="n">
        <v>2655.6</v>
      </c>
      <c r="J813" s="22"/>
      <c r="K813" s="22"/>
      <c r="L813" s="22"/>
      <c r="M813" s="22" t="n">
        <f aca="false">G813+J813</f>
        <v>2655.6</v>
      </c>
      <c r="N813" s="22" t="n">
        <f aca="false">H813+K813</f>
        <v>2655.6</v>
      </c>
      <c r="O813" s="22" t="n">
        <f aca="false">I813+L813</f>
        <v>2655.6</v>
      </c>
      <c r="P813" s="22"/>
    </row>
    <row r="814" customFormat="false" ht="15.75" hidden="false" customHeight="false" outlineLevel="0" collapsed="false">
      <c r="A814" s="28" t="n">
        <v>930</v>
      </c>
      <c r="B814" s="28" t="s">
        <v>325</v>
      </c>
      <c r="C814" s="28" t="s">
        <v>162</v>
      </c>
      <c r="D814" s="28" t="s">
        <v>488</v>
      </c>
      <c r="E814" s="33" t="n">
        <v>620</v>
      </c>
      <c r="F814" s="23" t="s">
        <v>202</v>
      </c>
      <c r="G814" s="22" t="n">
        <v>6334.8</v>
      </c>
      <c r="H814" s="22" t="n">
        <v>6334.8</v>
      </c>
      <c r="I814" s="22" t="n">
        <v>6334.8</v>
      </c>
      <c r="J814" s="22"/>
      <c r="K814" s="22"/>
      <c r="L814" s="22"/>
      <c r="M814" s="22" t="n">
        <f aca="false">G814+J814</f>
        <v>6334.8</v>
      </c>
      <c r="N814" s="22" t="n">
        <f aca="false">H814+K814</f>
        <v>6334.8</v>
      </c>
      <c r="O814" s="22" t="n">
        <f aca="false">I814+L814</f>
        <v>6334.8</v>
      </c>
      <c r="P814" s="22"/>
    </row>
    <row r="815" customFormat="false" ht="47.25" hidden="false" customHeight="false" outlineLevel="0" collapsed="false">
      <c r="A815" s="28" t="n">
        <v>930</v>
      </c>
      <c r="B815" s="28" t="s">
        <v>325</v>
      </c>
      <c r="C815" s="28" t="s">
        <v>162</v>
      </c>
      <c r="D815" s="28" t="s">
        <v>488</v>
      </c>
      <c r="E815" s="33" t="n">
        <v>630</v>
      </c>
      <c r="F815" s="20" t="s">
        <v>171</v>
      </c>
      <c r="G815" s="22" t="n">
        <v>120</v>
      </c>
      <c r="H815" s="22" t="n">
        <v>120</v>
      </c>
      <c r="I815" s="22" t="n">
        <v>120</v>
      </c>
      <c r="J815" s="22"/>
      <c r="K815" s="22"/>
      <c r="L815" s="22"/>
      <c r="M815" s="22" t="n">
        <f aca="false">G815+J815</f>
        <v>120</v>
      </c>
      <c r="N815" s="22" t="n">
        <f aca="false">H815+K815</f>
        <v>120</v>
      </c>
      <c r="O815" s="22" t="n">
        <f aca="false">I815+L815</f>
        <v>120</v>
      </c>
      <c r="P815" s="22"/>
    </row>
    <row r="816" s="19" customFormat="true" ht="15.75" hidden="false" customHeight="false" outlineLevel="0" collapsed="false">
      <c r="A816" s="27" t="n">
        <v>930</v>
      </c>
      <c r="B816" s="27" t="s">
        <v>325</v>
      </c>
      <c r="C816" s="27" t="s">
        <v>102</v>
      </c>
      <c r="D816" s="27"/>
      <c r="E816" s="27"/>
      <c r="F816" s="16" t="s">
        <v>490</v>
      </c>
      <c r="G816" s="18" t="n">
        <f aca="false">G817</f>
        <v>149310.7</v>
      </c>
      <c r="H816" s="18" t="n">
        <f aca="false">H817</f>
        <v>149310.7</v>
      </c>
      <c r="I816" s="18" t="n">
        <f aca="false">I817</f>
        <v>149310.7</v>
      </c>
      <c r="J816" s="18" t="n">
        <f aca="false">J817</f>
        <v>0</v>
      </c>
      <c r="K816" s="18" t="n">
        <f aca="false">K817</f>
        <v>0</v>
      </c>
      <c r="L816" s="18" t="n">
        <f aca="false">L817</f>
        <v>0</v>
      </c>
      <c r="M816" s="18" t="n">
        <f aca="false">G816+J816</f>
        <v>149310.7</v>
      </c>
      <c r="N816" s="18" t="n">
        <f aca="false">H816+K816</f>
        <v>149310.7</v>
      </c>
      <c r="O816" s="18" t="n">
        <f aca="false">I816+L816</f>
        <v>149310.7</v>
      </c>
      <c r="P816" s="18" t="n">
        <f aca="false">P817</f>
        <v>0</v>
      </c>
    </row>
    <row r="817" customFormat="false" ht="47.25" hidden="false" customHeight="false" outlineLevel="0" collapsed="false">
      <c r="A817" s="28" t="n">
        <v>930</v>
      </c>
      <c r="B817" s="28" t="s">
        <v>325</v>
      </c>
      <c r="C817" s="28" t="s">
        <v>102</v>
      </c>
      <c r="D817" s="28" t="s">
        <v>338</v>
      </c>
      <c r="E817" s="33"/>
      <c r="F817" s="23" t="s">
        <v>339</v>
      </c>
      <c r="G817" s="22" t="n">
        <f aca="false">G818</f>
        <v>149310.7</v>
      </c>
      <c r="H817" s="22" t="n">
        <f aca="false">H818</f>
        <v>149310.7</v>
      </c>
      <c r="I817" s="22" t="n">
        <f aca="false">I818</f>
        <v>149310.7</v>
      </c>
      <c r="J817" s="22" t="n">
        <f aca="false">J818</f>
        <v>0</v>
      </c>
      <c r="K817" s="22" t="n">
        <f aca="false">K818</f>
        <v>0</v>
      </c>
      <c r="L817" s="22" t="n">
        <f aca="false">L818</f>
        <v>0</v>
      </c>
      <c r="M817" s="22" t="n">
        <f aca="false">G817+J817</f>
        <v>149310.7</v>
      </c>
      <c r="N817" s="22" t="n">
        <f aca="false">H817+K817</f>
        <v>149310.7</v>
      </c>
      <c r="O817" s="22" t="n">
        <f aca="false">I817+L817</f>
        <v>149310.7</v>
      </c>
      <c r="P817" s="22" t="n">
        <f aca="false">P818</f>
        <v>0</v>
      </c>
    </row>
    <row r="818" customFormat="false" ht="31.5" hidden="false" customHeight="false" outlineLevel="0" collapsed="false">
      <c r="A818" s="28" t="n">
        <v>930</v>
      </c>
      <c r="B818" s="28" t="s">
        <v>325</v>
      </c>
      <c r="C818" s="28" t="s">
        <v>102</v>
      </c>
      <c r="D818" s="28" t="s">
        <v>340</v>
      </c>
      <c r="E818" s="33"/>
      <c r="F818" s="23" t="s">
        <v>341</v>
      </c>
      <c r="G818" s="22" t="n">
        <f aca="false">G819</f>
        <v>149310.7</v>
      </c>
      <c r="H818" s="22" t="n">
        <f aca="false">H819</f>
        <v>149310.7</v>
      </c>
      <c r="I818" s="22" t="n">
        <f aca="false">I819</f>
        <v>149310.7</v>
      </c>
      <c r="J818" s="22" t="n">
        <f aca="false">J819</f>
        <v>0</v>
      </c>
      <c r="K818" s="22" t="n">
        <f aca="false">K819</f>
        <v>0</v>
      </c>
      <c r="L818" s="22" t="n">
        <f aca="false">L819</f>
        <v>0</v>
      </c>
      <c r="M818" s="22" t="n">
        <f aca="false">G818+J818</f>
        <v>149310.7</v>
      </c>
      <c r="N818" s="22" t="n">
        <f aca="false">H818+K818</f>
        <v>149310.7</v>
      </c>
      <c r="O818" s="22" t="n">
        <f aca="false">I818+L818</f>
        <v>149310.7</v>
      </c>
      <c r="P818" s="22" t="n">
        <f aca="false">P819</f>
        <v>0</v>
      </c>
    </row>
    <row r="819" customFormat="false" ht="47.25" hidden="false" customHeight="false" outlineLevel="0" collapsed="false">
      <c r="A819" s="28" t="n">
        <v>930</v>
      </c>
      <c r="B819" s="28" t="s">
        <v>325</v>
      </c>
      <c r="C819" s="28" t="s">
        <v>102</v>
      </c>
      <c r="D819" s="28" t="s">
        <v>350</v>
      </c>
      <c r="E819" s="33"/>
      <c r="F819" s="23" t="s">
        <v>351</v>
      </c>
      <c r="G819" s="22" t="n">
        <f aca="false">G820</f>
        <v>149310.7</v>
      </c>
      <c r="H819" s="22" t="n">
        <f aca="false">H820</f>
        <v>149310.7</v>
      </c>
      <c r="I819" s="22" t="n">
        <f aca="false">I820</f>
        <v>149310.7</v>
      </c>
      <c r="J819" s="22" t="n">
        <f aca="false">J820</f>
        <v>0</v>
      </c>
      <c r="K819" s="22" t="n">
        <f aca="false">K820</f>
        <v>0</v>
      </c>
      <c r="L819" s="22" t="n">
        <f aca="false">L820</f>
        <v>0</v>
      </c>
      <c r="M819" s="22" t="n">
        <f aca="false">G819+J819</f>
        <v>149310.7</v>
      </c>
      <c r="N819" s="22" t="n">
        <f aca="false">H819+K819</f>
        <v>149310.7</v>
      </c>
      <c r="O819" s="22" t="n">
        <f aca="false">I819+L819</f>
        <v>149310.7</v>
      </c>
      <c r="P819" s="22" t="n">
        <f aca="false">P820</f>
        <v>0</v>
      </c>
    </row>
    <row r="820" customFormat="false" ht="63" hidden="false" customHeight="false" outlineLevel="0" collapsed="false">
      <c r="A820" s="28" t="n">
        <v>930</v>
      </c>
      <c r="B820" s="28" t="s">
        <v>325</v>
      </c>
      <c r="C820" s="28" t="s">
        <v>102</v>
      </c>
      <c r="D820" s="28" t="s">
        <v>491</v>
      </c>
      <c r="E820" s="33"/>
      <c r="F820" s="20" t="s">
        <v>492</v>
      </c>
      <c r="G820" s="22" t="n">
        <f aca="false">G821+G824+G826</f>
        <v>149310.7</v>
      </c>
      <c r="H820" s="22" t="n">
        <f aca="false">H821+H824+H826</f>
        <v>149310.7</v>
      </c>
      <c r="I820" s="22" t="n">
        <f aca="false">I821+I824+I826</f>
        <v>149310.7</v>
      </c>
      <c r="J820" s="22" t="n">
        <f aca="false">J821+J824+J826</f>
        <v>0</v>
      </c>
      <c r="K820" s="22" t="n">
        <f aca="false">K821+K824+K826</f>
        <v>0</v>
      </c>
      <c r="L820" s="22" t="n">
        <f aca="false">L821+L824+L826</f>
        <v>0</v>
      </c>
      <c r="M820" s="22" t="n">
        <f aca="false">G820+J820</f>
        <v>149310.7</v>
      </c>
      <c r="N820" s="22" t="n">
        <f aca="false">H820+K820</f>
        <v>149310.7</v>
      </c>
      <c r="O820" s="22" t="n">
        <f aca="false">I820+L820</f>
        <v>149310.7</v>
      </c>
      <c r="P820" s="22" t="n">
        <f aca="false">P821+P824+P826</f>
        <v>0</v>
      </c>
    </row>
    <row r="821" customFormat="false" ht="78.75" hidden="false" customHeight="false" outlineLevel="0" collapsed="false">
      <c r="A821" s="28" t="n">
        <v>930</v>
      </c>
      <c r="B821" s="28" t="s">
        <v>325</v>
      </c>
      <c r="C821" s="28" t="s">
        <v>102</v>
      </c>
      <c r="D821" s="28" t="s">
        <v>491</v>
      </c>
      <c r="E821" s="33" t="n">
        <v>100</v>
      </c>
      <c r="F821" s="20" t="s">
        <v>40</v>
      </c>
      <c r="G821" s="22" t="n">
        <f aca="false">G823+G822</f>
        <v>4404.2</v>
      </c>
      <c r="H821" s="22" t="n">
        <f aca="false">H823+H822</f>
        <v>4404.2</v>
      </c>
      <c r="I821" s="22" t="n">
        <f aca="false">I823+I822</f>
        <v>4404.2</v>
      </c>
      <c r="J821" s="22" t="n">
        <f aca="false">J823+J822</f>
        <v>0</v>
      </c>
      <c r="K821" s="22" t="n">
        <f aca="false">K823+K822</f>
        <v>0</v>
      </c>
      <c r="L821" s="22" t="n">
        <f aca="false">L823+L822</f>
        <v>0</v>
      </c>
      <c r="M821" s="22" t="n">
        <f aca="false">G821+J821</f>
        <v>4404.2</v>
      </c>
      <c r="N821" s="22" t="n">
        <f aca="false">H821+K821</f>
        <v>4404.2</v>
      </c>
      <c r="O821" s="22" t="n">
        <f aca="false">I821+L821</f>
        <v>4404.2</v>
      </c>
      <c r="P821" s="22" t="n">
        <f aca="false">P823+P822</f>
        <v>0</v>
      </c>
    </row>
    <row r="822" customFormat="false" ht="15.75" hidden="false" customHeight="false" outlineLevel="0" collapsed="false">
      <c r="A822" s="28" t="n">
        <v>930</v>
      </c>
      <c r="B822" s="28" t="s">
        <v>325</v>
      </c>
      <c r="C822" s="28" t="s">
        <v>102</v>
      </c>
      <c r="D822" s="28" t="s">
        <v>491</v>
      </c>
      <c r="E822" s="33" t="n">
        <v>110</v>
      </c>
      <c r="F822" s="20" t="s">
        <v>41</v>
      </c>
      <c r="G822" s="22" t="n">
        <v>1000</v>
      </c>
      <c r="H822" s="22" t="n">
        <v>1000</v>
      </c>
      <c r="I822" s="22" t="n">
        <v>1000</v>
      </c>
      <c r="J822" s="22"/>
      <c r="K822" s="22"/>
      <c r="L822" s="22"/>
      <c r="M822" s="22" t="n">
        <f aca="false">G822+J822</f>
        <v>1000</v>
      </c>
      <c r="N822" s="22" t="n">
        <f aca="false">H822+K822</f>
        <v>1000</v>
      </c>
      <c r="O822" s="22" t="n">
        <f aca="false">I822+L822</f>
        <v>1000</v>
      </c>
      <c r="P822" s="22"/>
    </row>
    <row r="823" customFormat="false" ht="31.5" hidden="false" customHeight="false" outlineLevel="0" collapsed="false">
      <c r="A823" s="28" t="n">
        <v>930</v>
      </c>
      <c r="B823" s="28" t="s">
        <v>325</v>
      </c>
      <c r="C823" s="28" t="s">
        <v>102</v>
      </c>
      <c r="D823" s="28" t="s">
        <v>491</v>
      </c>
      <c r="E823" s="33" t="n">
        <v>120</v>
      </c>
      <c r="F823" s="20" t="s">
        <v>56</v>
      </c>
      <c r="G823" s="22" t="n">
        <v>3404.2</v>
      </c>
      <c r="H823" s="22" t="n">
        <v>3404.2</v>
      </c>
      <c r="I823" s="22" t="n">
        <v>3404.2</v>
      </c>
      <c r="J823" s="22"/>
      <c r="K823" s="22"/>
      <c r="L823" s="22"/>
      <c r="M823" s="22" t="n">
        <f aca="false">G823+J823</f>
        <v>3404.2</v>
      </c>
      <c r="N823" s="22" t="n">
        <f aca="false">H823+K823</f>
        <v>3404.2</v>
      </c>
      <c r="O823" s="22" t="n">
        <f aca="false">I823+L823</f>
        <v>3404.2</v>
      </c>
      <c r="P823" s="22"/>
    </row>
    <row r="824" customFormat="false" ht="31.5" hidden="false" customHeight="false" outlineLevel="0" collapsed="false">
      <c r="A824" s="28" t="n">
        <v>930</v>
      </c>
      <c r="B824" s="28" t="s">
        <v>325</v>
      </c>
      <c r="C824" s="28" t="s">
        <v>102</v>
      </c>
      <c r="D824" s="28" t="s">
        <v>491</v>
      </c>
      <c r="E824" s="33" t="n">
        <v>200</v>
      </c>
      <c r="F824" s="20" t="s">
        <v>30</v>
      </c>
      <c r="G824" s="22" t="n">
        <f aca="false">G825</f>
        <v>1770.9</v>
      </c>
      <c r="H824" s="22" t="n">
        <f aca="false">H825</f>
        <v>1770.9</v>
      </c>
      <c r="I824" s="22" t="n">
        <f aca="false">I825</f>
        <v>1770.9</v>
      </c>
      <c r="J824" s="22" t="n">
        <f aca="false">J825</f>
        <v>0</v>
      </c>
      <c r="K824" s="22" t="n">
        <f aca="false">K825</f>
        <v>0</v>
      </c>
      <c r="L824" s="22" t="n">
        <f aca="false">L825</f>
        <v>0</v>
      </c>
      <c r="M824" s="22" t="n">
        <f aca="false">G824+J824</f>
        <v>1770.9</v>
      </c>
      <c r="N824" s="22" t="n">
        <f aca="false">H824+K824</f>
        <v>1770.9</v>
      </c>
      <c r="O824" s="22" t="n">
        <f aca="false">I824+L824</f>
        <v>1770.9</v>
      </c>
      <c r="P824" s="22" t="n">
        <f aca="false">P825</f>
        <v>0</v>
      </c>
    </row>
    <row r="825" customFormat="false" ht="31.5" hidden="false" customHeight="false" outlineLevel="0" collapsed="false">
      <c r="A825" s="28" t="n">
        <v>930</v>
      </c>
      <c r="B825" s="28" t="s">
        <v>325</v>
      </c>
      <c r="C825" s="28" t="s">
        <v>102</v>
      </c>
      <c r="D825" s="28" t="s">
        <v>491</v>
      </c>
      <c r="E825" s="33" t="n">
        <v>240</v>
      </c>
      <c r="F825" s="20" t="s">
        <v>31</v>
      </c>
      <c r="G825" s="22" t="n">
        <v>1770.9</v>
      </c>
      <c r="H825" s="22" t="n">
        <v>1770.9</v>
      </c>
      <c r="I825" s="22" t="n">
        <v>1770.9</v>
      </c>
      <c r="J825" s="22"/>
      <c r="K825" s="22"/>
      <c r="L825" s="22"/>
      <c r="M825" s="22" t="n">
        <f aca="false">G825+J825</f>
        <v>1770.9</v>
      </c>
      <c r="N825" s="22" t="n">
        <f aca="false">H825+K825</f>
        <v>1770.9</v>
      </c>
      <c r="O825" s="22" t="n">
        <f aca="false">I825+L825</f>
        <v>1770.9</v>
      </c>
      <c r="P825" s="22"/>
    </row>
    <row r="826" customFormat="false" ht="15.75" hidden="false" customHeight="false" outlineLevel="0" collapsed="false">
      <c r="A826" s="28" t="n">
        <v>930</v>
      </c>
      <c r="B826" s="28" t="s">
        <v>325</v>
      </c>
      <c r="C826" s="28" t="s">
        <v>102</v>
      </c>
      <c r="D826" s="28" t="s">
        <v>491</v>
      </c>
      <c r="E826" s="33" t="n">
        <v>300</v>
      </c>
      <c r="F826" s="20" t="s">
        <v>229</v>
      </c>
      <c r="G826" s="22" t="n">
        <f aca="false">G827</f>
        <v>143135.6</v>
      </c>
      <c r="H826" s="22" t="n">
        <f aca="false">H827</f>
        <v>143135.6</v>
      </c>
      <c r="I826" s="22" t="n">
        <f aca="false">I827</f>
        <v>143135.6</v>
      </c>
      <c r="J826" s="22" t="n">
        <f aca="false">J827</f>
        <v>0</v>
      </c>
      <c r="K826" s="22" t="n">
        <f aca="false">K827</f>
        <v>0</v>
      </c>
      <c r="L826" s="22" t="n">
        <f aca="false">L827</f>
        <v>0</v>
      </c>
      <c r="M826" s="22" t="n">
        <f aca="false">G826+J826</f>
        <v>143135.6</v>
      </c>
      <c r="N826" s="22" t="n">
        <f aca="false">H826+K826</f>
        <v>143135.6</v>
      </c>
      <c r="O826" s="22" t="n">
        <f aca="false">I826+L826</f>
        <v>143135.6</v>
      </c>
      <c r="P826" s="22" t="n">
        <f aca="false">P827</f>
        <v>0</v>
      </c>
    </row>
    <row r="827" customFormat="false" ht="31.5" hidden="false" customHeight="false" outlineLevel="0" collapsed="false">
      <c r="A827" s="28" t="n">
        <v>930</v>
      </c>
      <c r="B827" s="28" t="s">
        <v>325</v>
      </c>
      <c r="C827" s="28" t="s">
        <v>102</v>
      </c>
      <c r="D827" s="28" t="s">
        <v>491</v>
      </c>
      <c r="E827" s="33" t="n">
        <v>320</v>
      </c>
      <c r="F827" s="20" t="s">
        <v>477</v>
      </c>
      <c r="G827" s="22" t="n">
        <v>143135.6</v>
      </c>
      <c r="H827" s="22" t="n">
        <v>143135.6</v>
      </c>
      <c r="I827" s="22" t="n">
        <v>143135.6</v>
      </c>
      <c r="J827" s="22"/>
      <c r="K827" s="22"/>
      <c r="L827" s="22"/>
      <c r="M827" s="22" t="n">
        <f aca="false">G827+J827</f>
        <v>143135.6</v>
      </c>
      <c r="N827" s="22" t="n">
        <f aca="false">H827+K827</f>
        <v>143135.6</v>
      </c>
      <c r="O827" s="22" t="n">
        <f aca="false">I827+L827</f>
        <v>143135.6</v>
      </c>
      <c r="P827" s="22"/>
    </row>
    <row r="828" s="19" customFormat="true" ht="15.75" hidden="false" customHeight="false" outlineLevel="0" collapsed="false">
      <c r="A828" s="27" t="n">
        <v>930</v>
      </c>
      <c r="B828" s="27" t="s">
        <v>325</v>
      </c>
      <c r="C828" s="27" t="s">
        <v>83</v>
      </c>
      <c r="D828" s="27"/>
      <c r="E828" s="27"/>
      <c r="F828" s="16" t="s">
        <v>493</v>
      </c>
      <c r="G828" s="18" t="n">
        <f aca="false">G829</f>
        <v>76890</v>
      </c>
      <c r="H828" s="18" t="n">
        <f aca="false">H829</f>
        <v>78912.4</v>
      </c>
      <c r="I828" s="18" t="n">
        <f aca="false">I829</f>
        <v>78912.4</v>
      </c>
      <c r="J828" s="18" t="n">
        <f aca="false">J829</f>
        <v>0</v>
      </c>
      <c r="K828" s="18" t="n">
        <f aca="false">K829</f>
        <v>0</v>
      </c>
      <c r="L828" s="18" t="n">
        <f aca="false">L829</f>
        <v>0</v>
      </c>
      <c r="M828" s="18" t="n">
        <f aca="false">G828+J828</f>
        <v>76890</v>
      </c>
      <c r="N828" s="18" t="n">
        <f aca="false">H828+K828</f>
        <v>78912.4</v>
      </c>
      <c r="O828" s="18" t="n">
        <f aca="false">I828+L828</f>
        <v>78912.4</v>
      </c>
      <c r="P828" s="18" t="n">
        <f aca="false">P829</f>
        <v>0</v>
      </c>
    </row>
    <row r="829" customFormat="false" ht="47.25" hidden="false" customHeight="false" outlineLevel="0" collapsed="false">
      <c r="A829" s="28" t="n">
        <v>930</v>
      </c>
      <c r="B829" s="28" t="s">
        <v>325</v>
      </c>
      <c r="C829" s="28" t="s">
        <v>83</v>
      </c>
      <c r="D829" s="28" t="s">
        <v>338</v>
      </c>
      <c r="E829" s="33"/>
      <c r="F829" s="23" t="s">
        <v>339</v>
      </c>
      <c r="G829" s="22" t="n">
        <f aca="false">G830</f>
        <v>76890</v>
      </c>
      <c r="H829" s="22" t="n">
        <f aca="false">H830</f>
        <v>78912.4</v>
      </c>
      <c r="I829" s="22" t="n">
        <f aca="false">I830</f>
        <v>78912.4</v>
      </c>
      <c r="J829" s="22" t="n">
        <f aca="false">J830</f>
        <v>0</v>
      </c>
      <c r="K829" s="22" t="n">
        <f aca="false">K830</f>
        <v>0</v>
      </c>
      <c r="L829" s="22" t="n">
        <f aca="false">L830</f>
        <v>0</v>
      </c>
      <c r="M829" s="22" t="n">
        <f aca="false">G829+J829</f>
        <v>76890</v>
      </c>
      <c r="N829" s="22" t="n">
        <f aca="false">H829+K829</f>
        <v>78912.4</v>
      </c>
      <c r="O829" s="22" t="n">
        <f aca="false">I829+L829</f>
        <v>78912.4</v>
      </c>
      <c r="P829" s="22" t="n">
        <f aca="false">P830</f>
        <v>0</v>
      </c>
    </row>
    <row r="830" customFormat="false" ht="31.5" hidden="false" customHeight="false" outlineLevel="0" collapsed="false">
      <c r="A830" s="28" t="n">
        <v>930</v>
      </c>
      <c r="B830" s="28" t="s">
        <v>325</v>
      </c>
      <c r="C830" s="28" t="s">
        <v>83</v>
      </c>
      <c r="D830" s="28" t="s">
        <v>382</v>
      </c>
      <c r="E830" s="33"/>
      <c r="F830" s="23" t="s">
        <v>383</v>
      </c>
      <c r="G830" s="22" t="n">
        <f aca="false">G831</f>
        <v>76890</v>
      </c>
      <c r="H830" s="22" t="n">
        <f aca="false">H831</f>
        <v>78912.4</v>
      </c>
      <c r="I830" s="22" t="n">
        <f aca="false">I831</f>
        <v>78912.4</v>
      </c>
      <c r="J830" s="22" t="n">
        <f aca="false">J831</f>
        <v>0</v>
      </c>
      <c r="K830" s="22" t="n">
        <f aca="false">K831</f>
        <v>0</v>
      </c>
      <c r="L830" s="22" t="n">
        <f aca="false">L831</f>
        <v>0</v>
      </c>
      <c r="M830" s="22" t="n">
        <f aca="false">G830+J830</f>
        <v>76890</v>
      </c>
      <c r="N830" s="22" t="n">
        <f aca="false">H830+K830</f>
        <v>78912.4</v>
      </c>
      <c r="O830" s="22" t="n">
        <f aca="false">I830+L830</f>
        <v>78912.4</v>
      </c>
      <c r="P830" s="22" t="n">
        <f aca="false">P831</f>
        <v>0</v>
      </c>
    </row>
    <row r="831" customFormat="false" ht="63" hidden="false" customHeight="false" outlineLevel="0" collapsed="false">
      <c r="A831" s="28" t="n">
        <v>930</v>
      </c>
      <c r="B831" s="28" t="s">
        <v>325</v>
      </c>
      <c r="C831" s="28" t="s">
        <v>83</v>
      </c>
      <c r="D831" s="28" t="s">
        <v>384</v>
      </c>
      <c r="E831" s="33"/>
      <c r="F831" s="23" t="s">
        <v>385</v>
      </c>
      <c r="G831" s="22" t="n">
        <f aca="false">G832</f>
        <v>76890</v>
      </c>
      <c r="H831" s="22" t="n">
        <f aca="false">H832</f>
        <v>78912.4</v>
      </c>
      <c r="I831" s="22" t="n">
        <f aca="false">I832</f>
        <v>78912.4</v>
      </c>
      <c r="J831" s="22" t="n">
        <f aca="false">J832</f>
        <v>0</v>
      </c>
      <c r="K831" s="22" t="n">
        <f aca="false">K832</f>
        <v>0</v>
      </c>
      <c r="L831" s="22" t="n">
        <f aca="false">L832</f>
        <v>0</v>
      </c>
      <c r="M831" s="22" t="n">
        <f aca="false">G831+J831</f>
        <v>76890</v>
      </c>
      <c r="N831" s="22" t="n">
        <f aca="false">H831+K831</f>
        <v>78912.4</v>
      </c>
      <c r="O831" s="22" t="n">
        <f aca="false">I831+L831</f>
        <v>78912.4</v>
      </c>
      <c r="P831" s="22" t="n">
        <f aca="false">P832</f>
        <v>0</v>
      </c>
    </row>
    <row r="832" customFormat="false" ht="47.25" hidden="false" customHeight="false" outlineLevel="0" collapsed="false">
      <c r="A832" s="28" t="n">
        <v>930</v>
      </c>
      <c r="B832" s="28" t="s">
        <v>325</v>
      </c>
      <c r="C832" s="28" t="s">
        <v>83</v>
      </c>
      <c r="D832" s="28" t="s">
        <v>494</v>
      </c>
      <c r="E832" s="33"/>
      <c r="F832" s="20" t="s">
        <v>495</v>
      </c>
      <c r="G832" s="22" t="n">
        <f aca="false">G833</f>
        <v>76890</v>
      </c>
      <c r="H832" s="22" t="n">
        <f aca="false">H833</f>
        <v>78912.4</v>
      </c>
      <c r="I832" s="22" t="n">
        <f aca="false">I833</f>
        <v>78912.4</v>
      </c>
      <c r="J832" s="22" t="n">
        <f aca="false">J833</f>
        <v>0</v>
      </c>
      <c r="K832" s="22" t="n">
        <f aca="false">K833</f>
        <v>0</v>
      </c>
      <c r="L832" s="22" t="n">
        <f aca="false">L833</f>
        <v>0</v>
      </c>
      <c r="M832" s="22" t="n">
        <f aca="false">G832+J832</f>
        <v>76890</v>
      </c>
      <c r="N832" s="22" t="n">
        <f aca="false">H832+K832</f>
        <v>78912.4</v>
      </c>
      <c r="O832" s="22" t="n">
        <f aca="false">I832+L832</f>
        <v>78912.4</v>
      </c>
      <c r="P832" s="22" t="n">
        <f aca="false">P833</f>
        <v>0</v>
      </c>
    </row>
    <row r="833" customFormat="false" ht="31.5" hidden="false" customHeight="false" outlineLevel="0" collapsed="false">
      <c r="A833" s="28" t="n">
        <v>930</v>
      </c>
      <c r="B833" s="28" t="s">
        <v>325</v>
      </c>
      <c r="C833" s="28" t="s">
        <v>83</v>
      </c>
      <c r="D833" s="28" t="s">
        <v>494</v>
      </c>
      <c r="E833" s="33" t="n">
        <v>600</v>
      </c>
      <c r="F833" s="20" t="s">
        <v>170</v>
      </c>
      <c r="G833" s="22" t="n">
        <f aca="false">G834+G835</f>
        <v>76890</v>
      </c>
      <c r="H833" s="22" t="n">
        <f aca="false">H834+H835</f>
        <v>78912.4</v>
      </c>
      <c r="I833" s="22" t="n">
        <f aca="false">I834+I835</f>
        <v>78912.4</v>
      </c>
      <c r="J833" s="22" t="n">
        <f aca="false">J834+J835</f>
        <v>0</v>
      </c>
      <c r="K833" s="22" t="n">
        <f aca="false">K834+K835</f>
        <v>0</v>
      </c>
      <c r="L833" s="22" t="n">
        <f aca="false">L834+L835</f>
        <v>0</v>
      </c>
      <c r="M833" s="22" t="n">
        <f aca="false">G833+J833</f>
        <v>76890</v>
      </c>
      <c r="N833" s="22" t="n">
        <f aca="false">H833+K833</f>
        <v>78912.4</v>
      </c>
      <c r="O833" s="22" t="n">
        <f aca="false">I833+L833</f>
        <v>78912.4</v>
      </c>
      <c r="P833" s="22" t="n">
        <f aca="false">P834+P835</f>
        <v>0</v>
      </c>
    </row>
    <row r="834" customFormat="false" ht="15.75" hidden="false" customHeight="false" outlineLevel="0" collapsed="false">
      <c r="A834" s="28" t="n">
        <v>930</v>
      </c>
      <c r="B834" s="28" t="s">
        <v>325</v>
      </c>
      <c r="C834" s="28" t="s">
        <v>83</v>
      </c>
      <c r="D834" s="28" t="s">
        <v>494</v>
      </c>
      <c r="E834" s="33" t="n">
        <v>610</v>
      </c>
      <c r="F834" s="20" t="s">
        <v>269</v>
      </c>
      <c r="G834" s="22" t="n">
        <v>6319.7</v>
      </c>
      <c r="H834" s="22" t="n">
        <v>6658.7</v>
      </c>
      <c r="I834" s="22" t="n">
        <v>6658.7</v>
      </c>
      <c r="J834" s="22"/>
      <c r="K834" s="22"/>
      <c r="L834" s="22"/>
      <c r="M834" s="22" t="n">
        <f aca="false">G834+J834</f>
        <v>6319.7</v>
      </c>
      <c r="N834" s="22" t="n">
        <f aca="false">H834+K834</f>
        <v>6658.7</v>
      </c>
      <c r="O834" s="22" t="n">
        <f aca="false">I834+L834</f>
        <v>6658.7</v>
      </c>
      <c r="P834" s="22"/>
    </row>
    <row r="835" customFormat="false" ht="15.75" hidden="false" customHeight="false" outlineLevel="0" collapsed="false">
      <c r="A835" s="28" t="n">
        <v>930</v>
      </c>
      <c r="B835" s="28" t="s">
        <v>325</v>
      </c>
      <c r="C835" s="28" t="s">
        <v>83</v>
      </c>
      <c r="D835" s="28" t="s">
        <v>494</v>
      </c>
      <c r="E835" s="33" t="n">
        <v>620</v>
      </c>
      <c r="F835" s="23" t="s">
        <v>202</v>
      </c>
      <c r="G835" s="22" t="n">
        <v>70570.3</v>
      </c>
      <c r="H835" s="22" t="n">
        <v>72253.7</v>
      </c>
      <c r="I835" s="22" t="n">
        <v>72253.7</v>
      </c>
      <c r="J835" s="22"/>
      <c r="K835" s="22"/>
      <c r="L835" s="22"/>
      <c r="M835" s="22" t="n">
        <f aca="false">G835+J835</f>
        <v>70570.3</v>
      </c>
      <c r="N835" s="22" t="n">
        <f aca="false">H835+K835</f>
        <v>72253.7</v>
      </c>
      <c r="O835" s="22" t="n">
        <f aca="false">I835+L835</f>
        <v>72253.7</v>
      </c>
      <c r="P835" s="22"/>
    </row>
    <row r="836" s="7" customFormat="true" ht="15.75" hidden="false" customHeight="false" outlineLevel="0" collapsed="false">
      <c r="A836" s="26" t="n">
        <v>931</v>
      </c>
      <c r="B836" s="26"/>
      <c r="C836" s="26"/>
      <c r="D836" s="26"/>
      <c r="E836" s="26"/>
      <c r="F836" s="12" t="s">
        <v>496</v>
      </c>
      <c r="G836" s="14" t="n">
        <f aca="false">G837+G911+G951+G990+G891+G1002+G1015+G1028</f>
        <v>360521.4</v>
      </c>
      <c r="H836" s="14" t="n">
        <f aca="false">H837+H911+H951+H990+H891+H1002+H1015+H1028</f>
        <v>325798.7</v>
      </c>
      <c r="I836" s="14" t="n">
        <f aca="false">I837+I911+I951+I990+I891+I1002+I1015+I1028</f>
        <v>324817.3</v>
      </c>
      <c r="J836" s="14" t="n">
        <f aca="false">J837+J911+J951+J990+J891+J1002+J1015+J1028</f>
        <v>0</v>
      </c>
      <c r="K836" s="14" t="n">
        <f aca="false">K837+K911+K951+K990+K891+K1002+K1015+K1028</f>
        <v>0</v>
      </c>
      <c r="L836" s="14" t="n">
        <f aca="false">L837+L911+L951+L990+L891+L1002+L1015+L1028</f>
        <v>0</v>
      </c>
      <c r="M836" s="14" t="n">
        <f aca="false">G836+J836</f>
        <v>360521.4</v>
      </c>
      <c r="N836" s="14" t="n">
        <f aca="false">H836+K836</f>
        <v>325798.7</v>
      </c>
      <c r="O836" s="14" t="n">
        <f aca="false">I836+L836</f>
        <v>324817.3</v>
      </c>
      <c r="P836" s="14" t="n">
        <f aca="false">P837+P911+P951+P990+P891+P1002+P1015+P1028</f>
        <v>0</v>
      </c>
    </row>
    <row r="837" s="7" customFormat="true" ht="15.75" hidden="false" customHeight="false" outlineLevel="0" collapsed="false">
      <c r="A837" s="26" t="n">
        <v>931</v>
      </c>
      <c r="B837" s="26" t="s">
        <v>18</v>
      </c>
      <c r="C837" s="26"/>
      <c r="D837" s="26"/>
      <c r="E837" s="26"/>
      <c r="F837" s="12" t="s">
        <v>19</v>
      </c>
      <c r="G837" s="14" t="n">
        <f aca="false">G838+G859</f>
        <v>42764.1</v>
      </c>
      <c r="H837" s="14" t="n">
        <f aca="false">H838+H859</f>
        <v>43016.5</v>
      </c>
      <c r="I837" s="14" t="n">
        <f aca="false">I838+I859</f>
        <v>43016.1</v>
      </c>
      <c r="J837" s="14" t="n">
        <f aca="false">J838+J859</f>
        <v>0</v>
      </c>
      <c r="K837" s="14" t="n">
        <f aca="false">K838+K859</f>
        <v>0</v>
      </c>
      <c r="L837" s="14" t="n">
        <f aca="false">L838+L859</f>
        <v>0</v>
      </c>
      <c r="M837" s="14" t="n">
        <f aca="false">G837+J837</f>
        <v>42764.1</v>
      </c>
      <c r="N837" s="14" t="n">
        <f aca="false">H837+K837</f>
        <v>43016.5</v>
      </c>
      <c r="O837" s="14" t="n">
        <f aca="false">I837+L837</f>
        <v>43016.1</v>
      </c>
      <c r="P837" s="14" t="n">
        <f aca="false">P838+P859</f>
        <v>0</v>
      </c>
    </row>
    <row r="838" s="19" customFormat="true" ht="63" hidden="false" customHeight="false" outlineLevel="0" collapsed="false">
      <c r="A838" s="27" t="n">
        <v>931</v>
      </c>
      <c r="B838" s="27" t="s">
        <v>18</v>
      </c>
      <c r="C838" s="27" t="s">
        <v>102</v>
      </c>
      <c r="D838" s="27"/>
      <c r="E838" s="27"/>
      <c r="F838" s="16" t="s">
        <v>497</v>
      </c>
      <c r="G838" s="18" t="n">
        <f aca="false">G847+G839</f>
        <v>36604.3</v>
      </c>
      <c r="H838" s="18" t="n">
        <f aca="false">H847+H839</f>
        <v>37340.4</v>
      </c>
      <c r="I838" s="18" t="n">
        <f aca="false">I847+I839</f>
        <v>37340</v>
      </c>
      <c r="J838" s="18" t="n">
        <f aca="false">J847+J839</f>
        <v>0</v>
      </c>
      <c r="K838" s="18" t="n">
        <f aca="false">K847+K839</f>
        <v>0</v>
      </c>
      <c r="L838" s="18" t="n">
        <f aca="false">L847+L839</f>
        <v>0</v>
      </c>
      <c r="M838" s="18" t="n">
        <f aca="false">G838+J838</f>
        <v>36604.3</v>
      </c>
      <c r="N838" s="18" t="n">
        <f aca="false">H838+K838</f>
        <v>37340.4</v>
      </c>
      <c r="O838" s="18" t="n">
        <f aca="false">I838+L838</f>
        <v>37340</v>
      </c>
      <c r="P838" s="18" t="n">
        <f aca="false">P847+P839</f>
        <v>0</v>
      </c>
    </row>
    <row r="839" customFormat="false" ht="31.5" hidden="false" customHeight="false" outlineLevel="0" collapsed="false">
      <c r="A839" s="28" t="n">
        <v>931</v>
      </c>
      <c r="B839" s="28" t="s">
        <v>18</v>
      </c>
      <c r="C839" s="28" t="s">
        <v>102</v>
      </c>
      <c r="D839" s="28" t="s">
        <v>241</v>
      </c>
      <c r="E839" s="28"/>
      <c r="F839" s="20" t="s">
        <v>242</v>
      </c>
      <c r="G839" s="22" t="n">
        <f aca="false">G840</f>
        <v>1579.7</v>
      </c>
      <c r="H839" s="22" t="n">
        <f aca="false">H840</f>
        <v>1579.7</v>
      </c>
      <c r="I839" s="22" t="n">
        <f aca="false">I840</f>
        <v>1579.7</v>
      </c>
      <c r="J839" s="22" t="n">
        <f aca="false">J840</f>
        <v>0</v>
      </c>
      <c r="K839" s="22" t="n">
        <f aca="false">K840</f>
        <v>0</v>
      </c>
      <c r="L839" s="22" t="n">
        <f aca="false">L840</f>
        <v>0</v>
      </c>
      <c r="M839" s="22" t="n">
        <f aca="false">G839+J839</f>
        <v>1579.7</v>
      </c>
      <c r="N839" s="22" t="n">
        <f aca="false">H839+K839</f>
        <v>1579.7</v>
      </c>
      <c r="O839" s="22" t="n">
        <f aca="false">I839+L839</f>
        <v>1579.7</v>
      </c>
      <c r="P839" s="22" t="n">
        <f aca="false">P840</f>
        <v>0</v>
      </c>
    </row>
    <row r="840" customFormat="false" ht="31.5" hidden="false" customHeight="false" outlineLevel="0" collapsed="false">
      <c r="A840" s="28" t="n">
        <v>931</v>
      </c>
      <c r="B840" s="28" t="s">
        <v>18</v>
      </c>
      <c r="C840" s="28" t="s">
        <v>102</v>
      </c>
      <c r="D840" s="28" t="s">
        <v>458</v>
      </c>
      <c r="E840" s="28"/>
      <c r="F840" s="20" t="s">
        <v>459</v>
      </c>
      <c r="G840" s="22" t="n">
        <f aca="false">G841</f>
        <v>1579.7</v>
      </c>
      <c r="H840" s="22" t="n">
        <f aca="false">H841</f>
        <v>1579.7</v>
      </c>
      <c r="I840" s="22" t="n">
        <f aca="false">I841</f>
        <v>1579.7</v>
      </c>
      <c r="J840" s="22" t="n">
        <f aca="false">J841</f>
        <v>0</v>
      </c>
      <c r="K840" s="22" t="n">
        <f aca="false">K841</f>
        <v>0</v>
      </c>
      <c r="L840" s="22" t="n">
        <f aca="false">L841</f>
        <v>0</v>
      </c>
      <c r="M840" s="22" t="n">
        <f aca="false">G840+J840</f>
        <v>1579.7</v>
      </c>
      <c r="N840" s="22" t="n">
        <f aca="false">H840+K840</f>
        <v>1579.7</v>
      </c>
      <c r="O840" s="22" t="n">
        <f aca="false">I840+L840</f>
        <v>1579.7</v>
      </c>
      <c r="P840" s="22" t="n">
        <f aca="false">P841</f>
        <v>0</v>
      </c>
    </row>
    <row r="841" customFormat="false" ht="63" hidden="false" customHeight="false" outlineLevel="0" collapsed="false">
      <c r="A841" s="28" t="n">
        <v>931</v>
      </c>
      <c r="B841" s="28" t="s">
        <v>18</v>
      </c>
      <c r="C841" s="28" t="s">
        <v>102</v>
      </c>
      <c r="D841" s="28" t="s">
        <v>498</v>
      </c>
      <c r="E841" s="28"/>
      <c r="F841" s="23" t="s">
        <v>499</v>
      </c>
      <c r="G841" s="22" t="n">
        <f aca="false">G842</f>
        <v>1579.7</v>
      </c>
      <c r="H841" s="22" t="n">
        <f aca="false">H842</f>
        <v>1579.7</v>
      </c>
      <c r="I841" s="22" t="n">
        <f aca="false">I842</f>
        <v>1579.7</v>
      </c>
      <c r="J841" s="22" t="n">
        <f aca="false">J842</f>
        <v>0</v>
      </c>
      <c r="K841" s="22" t="n">
        <f aca="false">K842</f>
        <v>0</v>
      </c>
      <c r="L841" s="22" t="n">
        <f aca="false">L842</f>
        <v>0</v>
      </c>
      <c r="M841" s="22" t="n">
        <f aca="false">G841+J841</f>
        <v>1579.7</v>
      </c>
      <c r="N841" s="22" t="n">
        <f aca="false">H841+K841</f>
        <v>1579.7</v>
      </c>
      <c r="O841" s="22" t="n">
        <f aca="false">I841+L841</f>
        <v>1579.7</v>
      </c>
      <c r="P841" s="22" t="n">
        <f aca="false">P842</f>
        <v>0</v>
      </c>
    </row>
    <row r="842" customFormat="false" ht="31.5" hidden="false" customHeight="false" outlineLevel="0" collapsed="false">
      <c r="A842" s="28" t="n">
        <v>931</v>
      </c>
      <c r="B842" s="28" t="s">
        <v>18</v>
      </c>
      <c r="C842" s="28" t="s">
        <v>102</v>
      </c>
      <c r="D842" s="28" t="s">
        <v>500</v>
      </c>
      <c r="E842" s="28"/>
      <c r="F842" s="23" t="s">
        <v>501</v>
      </c>
      <c r="G842" s="22" t="n">
        <f aca="false">G843+G845</f>
        <v>1579.7</v>
      </c>
      <c r="H842" s="22" t="n">
        <f aca="false">H843+H845</f>
        <v>1579.7</v>
      </c>
      <c r="I842" s="22" t="n">
        <f aca="false">I843+I845</f>
        <v>1579.7</v>
      </c>
      <c r="J842" s="22" t="n">
        <f aca="false">J843+J845</f>
        <v>0</v>
      </c>
      <c r="K842" s="22" t="n">
        <f aca="false">K843+K845</f>
        <v>0</v>
      </c>
      <c r="L842" s="22" t="n">
        <f aca="false">L843+L845</f>
        <v>0</v>
      </c>
      <c r="M842" s="22" t="n">
        <f aca="false">G842+J842</f>
        <v>1579.7</v>
      </c>
      <c r="N842" s="22" t="n">
        <f aca="false">H842+K842</f>
        <v>1579.7</v>
      </c>
      <c r="O842" s="22" t="n">
        <f aca="false">I842+L842</f>
        <v>1579.7</v>
      </c>
      <c r="P842" s="22" t="n">
        <f aca="false">P843+P845</f>
        <v>0</v>
      </c>
    </row>
    <row r="843" customFormat="false" ht="78.75" hidden="false" customHeight="false" outlineLevel="0" collapsed="false">
      <c r="A843" s="28" t="n">
        <v>931</v>
      </c>
      <c r="B843" s="28" t="s">
        <v>18</v>
      </c>
      <c r="C843" s="28" t="s">
        <v>102</v>
      </c>
      <c r="D843" s="28" t="s">
        <v>502</v>
      </c>
      <c r="E843" s="28" t="s">
        <v>358</v>
      </c>
      <c r="F843" s="20" t="s">
        <v>40</v>
      </c>
      <c r="G843" s="22" t="n">
        <f aca="false">G844</f>
        <v>1477.9</v>
      </c>
      <c r="H843" s="22" t="n">
        <f aca="false">H844</f>
        <v>1512.2</v>
      </c>
      <c r="I843" s="22" t="n">
        <f aca="false">I844</f>
        <v>1512.2</v>
      </c>
      <c r="J843" s="22" t="n">
        <f aca="false">J844</f>
        <v>0</v>
      </c>
      <c r="K843" s="22" t="n">
        <f aca="false">K844</f>
        <v>0</v>
      </c>
      <c r="L843" s="22" t="n">
        <f aca="false">L844</f>
        <v>0</v>
      </c>
      <c r="M843" s="22" t="n">
        <f aca="false">G843+J843</f>
        <v>1477.9</v>
      </c>
      <c r="N843" s="22" t="n">
        <f aca="false">H843+K843</f>
        <v>1512.2</v>
      </c>
      <c r="O843" s="22" t="n">
        <f aca="false">I843+L843</f>
        <v>1512.2</v>
      </c>
      <c r="P843" s="22" t="n">
        <f aca="false">P844</f>
        <v>0</v>
      </c>
    </row>
    <row r="844" customFormat="false" ht="31.5" hidden="false" customHeight="false" outlineLevel="0" collapsed="false">
      <c r="A844" s="28" t="n">
        <v>931</v>
      </c>
      <c r="B844" s="28" t="s">
        <v>18</v>
      </c>
      <c r="C844" s="28" t="s">
        <v>102</v>
      </c>
      <c r="D844" s="28" t="s">
        <v>502</v>
      </c>
      <c r="E844" s="28" t="s">
        <v>359</v>
      </c>
      <c r="F844" s="20" t="s">
        <v>56</v>
      </c>
      <c r="G844" s="22" t="n">
        <v>1477.9</v>
      </c>
      <c r="H844" s="22" t="n">
        <v>1512.2</v>
      </c>
      <c r="I844" s="22" t="n">
        <v>1512.2</v>
      </c>
      <c r="J844" s="22"/>
      <c r="K844" s="22"/>
      <c r="L844" s="22"/>
      <c r="M844" s="22" t="n">
        <f aca="false">G844+J844</f>
        <v>1477.9</v>
      </c>
      <c r="N844" s="22" t="n">
        <f aca="false">H844+K844</f>
        <v>1512.2</v>
      </c>
      <c r="O844" s="22" t="n">
        <f aca="false">I844+L844</f>
        <v>1512.2</v>
      </c>
      <c r="P844" s="22"/>
    </row>
    <row r="845" customFormat="false" ht="31.5" hidden="false" customHeight="false" outlineLevel="0" collapsed="false">
      <c r="A845" s="28" t="n">
        <v>931</v>
      </c>
      <c r="B845" s="28" t="s">
        <v>18</v>
      </c>
      <c r="C845" s="28" t="s">
        <v>102</v>
      </c>
      <c r="D845" s="28" t="s">
        <v>502</v>
      </c>
      <c r="E845" s="28" t="s">
        <v>114</v>
      </c>
      <c r="F845" s="20" t="s">
        <v>30</v>
      </c>
      <c r="G845" s="22" t="n">
        <f aca="false">G846</f>
        <v>101.8</v>
      </c>
      <c r="H845" s="22" t="n">
        <f aca="false">H846</f>
        <v>67.5</v>
      </c>
      <c r="I845" s="22" t="n">
        <f aca="false">I846</f>
        <v>67.5</v>
      </c>
      <c r="J845" s="22" t="n">
        <f aca="false">J846</f>
        <v>0</v>
      </c>
      <c r="K845" s="22" t="n">
        <f aca="false">K846</f>
        <v>0</v>
      </c>
      <c r="L845" s="22" t="n">
        <f aca="false">L846</f>
        <v>0</v>
      </c>
      <c r="M845" s="22" t="n">
        <f aca="false">G845+J845</f>
        <v>101.8</v>
      </c>
      <c r="N845" s="22" t="n">
        <f aca="false">H845+K845</f>
        <v>67.5</v>
      </c>
      <c r="O845" s="22" t="n">
        <f aca="false">I845+L845</f>
        <v>67.5</v>
      </c>
      <c r="P845" s="22" t="n">
        <f aca="false">P846</f>
        <v>0</v>
      </c>
    </row>
    <row r="846" customFormat="false" ht="31.5" hidden="false" customHeight="false" outlineLevel="0" collapsed="false">
      <c r="A846" s="28" t="n">
        <v>931</v>
      </c>
      <c r="B846" s="28" t="s">
        <v>18</v>
      </c>
      <c r="C846" s="28" t="s">
        <v>102</v>
      </c>
      <c r="D846" s="28" t="s">
        <v>502</v>
      </c>
      <c r="E846" s="28" t="s">
        <v>115</v>
      </c>
      <c r="F846" s="20" t="s">
        <v>31</v>
      </c>
      <c r="G846" s="22" t="n">
        <v>101.8</v>
      </c>
      <c r="H846" s="22" t="n">
        <v>67.5</v>
      </c>
      <c r="I846" s="22" t="n">
        <v>67.5</v>
      </c>
      <c r="J846" s="22"/>
      <c r="K846" s="22"/>
      <c r="L846" s="22"/>
      <c r="M846" s="22" t="n">
        <f aca="false">G846+J846</f>
        <v>101.8</v>
      </c>
      <c r="N846" s="22" t="n">
        <f aca="false">H846+K846</f>
        <v>67.5</v>
      </c>
      <c r="O846" s="22" t="n">
        <f aca="false">I846+L846</f>
        <v>67.5</v>
      </c>
      <c r="P846" s="22"/>
    </row>
    <row r="847" customFormat="false" ht="31.5" hidden="false" customHeight="false" outlineLevel="0" collapsed="false">
      <c r="A847" s="28" t="n">
        <v>931</v>
      </c>
      <c r="B847" s="28" t="s">
        <v>18</v>
      </c>
      <c r="C847" s="28" t="s">
        <v>102</v>
      </c>
      <c r="D847" s="28" t="s">
        <v>50</v>
      </c>
      <c r="E847" s="33"/>
      <c r="F847" s="20" t="s">
        <v>51</v>
      </c>
      <c r="G847" s="22" t="n">
        <f aca="false">G848</f>
        <v>35024.6</v>
      </c>
      <c r="H847" s="22" t="n">
        <f aca="false">H848</f>
        <v>35760.7</v>
      </c>
      <c r="I847" s="22" t="n">
        <f aca="false">I848</f>
        <v>35760.3</v>
      </c>
      <c r="J847" s="22" t="n">
        <f aca="false">J848</f>
        <v>0</v>
      </c>
      <c r="K847" s="22" t="n">
        <f aca="false">K848</f>
        <v>0</v>
      </c>
      <c r="L847" s="22" t="n">
        <f aca="false">L848</f>
        <v>0</v>
      </c>
      <c r="M847" s="22" t="n">
        <f aca="false">G847+J847</f>
        <v>35024.6</v>
      </c>
      <c r="N847" s="22" t="n">
        <f aca="false">H847+K847</f>
        <v>35760.7</v>
      </c>
      <c r="O847" s="22" t="n">
        <f aca="false">I847+L847</f>
        <v>35760.3</v>
      </c>
      <c r="P847" s="22" t="n">
        <f aca="false">P848</f>
        <v>0</v>
      </c>
    </row>
    <row r="848" customFormat="false" ht="31.5" hidden="false" customHeight="false" outlineLevel="0" collapsed="false">
      <c r="A848" s="28" t="n">
        <v>931</v>
      </c>
      <c r="B848" s="28" t="s">
        <v>18</v>
      </c>
      <c r="C848" s="28" t="s">
        <v>102</v>
      </c>
      <c r="D848" s="28" t="s">
        <v>503</v>
      </c>
      <c r="E848" s="33"/>
      <c r="F848" s="20" t="s">
        <v>504</v>
      </c>
      <c r="G848" s="22" t="n">
        <f aca="false">G849+G852</f>
        <v>35024.6</v>
      </c>
      <c r="H848" s="22" t="n">
        <f aca="false">H849+H852</f>
        <v>35760.7</v>
      </c>
      <c r="I848" s="22" t="n">
        <f aca="false">I849+I852</f>
        <v>35760.3</v>
      </c>
      <c r="J848" s="22" t="n">
        <f aca="false">J849+J852</f>
        <v>0</v>
      </c>
      <c r="K848" s="22" t="n">
        <f aca="false">K849+K852</f>
        <v>0</v>
      </c>
      <c r="L848" s="22" t="n">
        <f aca="false">L849+L852</f>
        <v>0</v>
      </c>
      <c r="M848" s="22" t="n">
        <f aca="false">G848+J848</f>
        <v>35024.6</v>
      </c>
      <c r="N848" s="22" t="n">
        <f aca="false">H848+K848</f>
        <v>35760.7</v>
      </c>
      <c r="O848" s="22" t="n">
        <f aca="false">I848+L848</f>
        <v>35760.3</v>
      </c>
      <c r="P848" s="22" t="n">
        <f aca="false">P849+P852</f>
        <v>0</v>
      </c>
    </row>
    <row r="849" customFormat="false" ht="31.5" hidden="false" customHeight="false" outlineLevel="0" collapsed="false">
      <c r="A849" s="28" t="n">
        <v>931</v>
      </c>
      <c r="B849" s="28" t="s">
        <v>18</v>
      </c>
      <c r="C849" s="28" t="s">
        <v>102</v>
      </c>
      <c r="D849" s="28" t="s">
        <v>505</v>
      </c>
      <c r="E849" s="33"/>
      <c r="F849" s="20" t="s">
        <v>55</v>
      </c>
      <c r="G849" s="22" t="n">
        <f aca="false">G850</f>
        <v>31750.2</v>
      </c>
      <c r="H849" s="22" t="n">
        <f aca="false">H850</f>
        <v>32486.9</v>
      </c>
      <c r="I849" s="22" t="n">
        <f aca="false">I850</f>
        <v>32486.9</v>
      </c>
      <c r="J849" s="22" t="n">
        <f aca="false">J850</f>
        <v>0</v>
      </c>
      <c r="K849" s="22" t="n">
        <f aca="false">K850</f>
        <v>0</v>
      </c>
      <c r="L849" s="22" t="n">
        <f aca="false">L850</f>
        <v>0</v>
      </c>
      <c r="M849" s="22" t="n">
        <f aca="false">G849+J849</f>
        <v>31750.2</v>
      </c>
      <c r="N849" s="22" t="n">
        <f aca="false">H849+K849</f>
        <v>32486.9</v>
      </c>
      <c r="O849" s="22" t="n">
        <f aca="false">I849+L849</f>
        <v>32486.9</v>
      </c>
      <c r="P849" s="22" t="n">
        <f aca="false">P850</f>
        <v>0</v>
      </c>
    </row>
    <row r="850" customFormat="false" ht="78.75" hidden="false" customHeight="false" outlineLevel="0" collapsed="false">
      <c r="A850" s="28" t="n">
        <v>931</v>
      </c>
      <c r="B850" s="28" t="s">
        <v>18</v>
      </c>
      <c r="C850" s="28" t="s">
        <v>102</v>
      </c>
      <c r="D850" s="28" t="s">
        <v>505</v>
      </c>
      <c r="E850" s="33" t="n">
        <v>100</v>
      </c>
      <c r="F850" s="20" t="s">
        <v>40</v>
      </c>
      <c r="G850" s="22" t="n">
        <f aca="false">G851</f>
        <v>31750.2</v>
      </c>
      <c r="H850" s="22" t="n">
        <f aca="false">H851</f>
        <v>32486.9</v>
      </c>
      <c r="I850" s="22" t="n">
        <f aca="false">I851</f>
        <v>32486.9</v>
      </c>
      <c r="J850" s="22" t="n">
        <f aca="false">J851</f>
        <v>0</v>
      </c>
      <c r="K850" s="22" t="n">
        <f aca="false">K851</f>
        <v>0</v>
      </c>
      <c r="L850" s="22" t="n">
        <f aca="false">L851</f>
        <v>0</v>
      </c>
      <c r="M850" s="22" t="n">
        <f aca="false">G850+J850</f>
        <v>31750.2</v>
      </c>
      <c r="N850" s="22" t="n">
        <f aca="false">H850+K850</f>
        <v>32486.9</v>
      </c>
      <c r="O850" s="22" t="n">
        <f aca="false">I850+L850</f>
        <v>32486.9</v>
      </c>
      <c r="P850" s="22" t="n">
        <f aca="false">P851</f>
        <v>0</v>
      </c>
    </row>
    <row r="851" customFormat="false" ht="31.5" hidden="false" customHeight="false" outlineLevel="0" collapsed="false">
      <c r="A851" s="28" t="n">
        <v>931</v>
      </c>
      <c r="B851" s="28" t="s">
        <v>18</v>
      </c>
      <c r="C851" s="28" t="s">
        <v>102</v>
      </c>
      <c r="D851" s="28" t="s">
        <v>505</v>
      </c>
      <c r="E851" s="33" t="n">
        <v>120</v>
      </c>
      <c r="F851" s="20" t="s">
        <v>56</v>
      </c>
      <c r="G851" s="22" t="n">
        <v>31750.2</v>
      </c>
      <c r="H851" s="22" t="n">
        <v>32486.9</v>
      </c>
      <c r="I851" s="22" t="n">
        <v>32486.9</v>
      </c>
      <c r="J851" s="22"/>
      <c r="K851" s="22"/>
      <c r="L851" s="22"/>
      <c r="M851" s="22" t="n">
        <f aca="false">G851+J851</f>
        <v>31750.2</v>
      </c>
      <c r="N851" s="22" t="n">
        <f aca="false">H851+K851</f>
        <v>32486.9</v>
      </c>
      <c r="O851" s="22" t="n">
        <f aca="false">I851+L851</f>
        <v>32486.9</v>
      </c>
      <c r="P851" s="22"/>
    </row>
    <row r="852" customFormat="false" ht="31.5" hidden="false" customHeight="false" outlineLevel="0" collapsed="false">
      <c r="A852" s="28" t="n">
        <v>931</v>
      </c>
      <c r="B852" s="28" t="s">
        <v>18</v>
      </c>
      <c r="C852" s="28" t="s">
        <v>102</v>
      </c>
      <c r="D852" s="28" t="s">
        <v>506</v>
      </c>
      <c r="E852" s="33"/>
      <c r="F852" s="20" t="s">
        <v>58</v>
      </c>
      <c r="G852" s="22" t="n">
        <f aca="false">G855+G857+G853</f>
        <v>3274.4</v>
      </c>
      <c r="H852" s="22" t="n">
        <f aca="false">H855+H857+H853</f>
        <v>3273.8</v>
      </c>
      <c r="I852" s="22" t="n">
        <f aca="false">I855+I857+I853</f>
        <v>3273.4</v>
      </c>
      <c r="J852" s="22" t="n">
        <f aca="false">J855+J857+J853</f>
        <v>0</v>
      </c>
      <c r="K852" s="22" t="n">
        <f aca="false">K855+K857+K853</f>
        <v>0</v>
      </c>
      <c r="L852" s="22" t="n">
        <f aca="false">L855+L857+L853</f>
        <v>0</v>
      </c>
      <c r="M852" s="22" t="n">
        <f aca="false">G852+J852</f>
        <v>3274.4</v>
      </c>
      <c r="N852" s="22" t="n">
        <f aca="false">H852+K852</f>
        <v>3273.8</v>
      </c>
      <c r="O852" s="22" t="n">
        <f aca="false">I852+L852</f>
        <v>3273.4</v>
      </c>
      <c r="P852" s="22" t="n">
        <f aca="false">P855+P857+P853</f>
        <v>0</v>
      </c>
    </row>
    <row r="853" customFormat="false" ht="78.75" hidden="false" customHeight="false" outlineLevel="0" collapsed="false">
      <c r="A853" s="28" t="n">
        <v>931</v>
      </c>
      <c r="B853" s="28" t="s">
        <v>18</v>
      </c>
      <c r="C853" s="28" t="s">
        <v>102</v>
      </c>
      <c r="D853" s="28" t="s">
        <v>506</v>
      </c>
      <c r="E853" s="33" t="n">
        <v>100</v>
      </c>
      <c r="F853" s="20" t="s">
        <v>40</v>
      </c>
      <c r="G853" s="22" t="n">
        <f aca="false">G854</f>
        <v>3.8</v>
      </c>
      <c r="H853" s="22" t="n">
        <f aca="false">H854</f>
        <v>3.8</v>
      </c>
      <c r="I853" s="22" t="n">
        <f aca="false">I854</f>
        <v>3.8</v>
      </c>
      <c r="J853" s="22" t="n">
        <f aca="false">J854</f>
        <v>0</v>
      </c>
      <c r="K853" s="22" t="n">
        <f aca="false">K854</f>
        <v>0</v>
      </c>
      <c r="L853" s="22" t="n">
        <f aca="false">L854</f>
        <v>0</v>
      </c>
      <c r="M853" s="22" t="n">
        <f aca="false">G853+J853</f>
        <v>3.8</v>
      </c>
      <c r="N853" s="22" t="n">
        <f aca="false">H853+K853</f>
        <v>3.8</v>
      </c>
      <c r="O853" s="22" t="n">
        <f aca="false">I853+L853</f>
        <v>3.8</v>
      </c>
      <c r="P853" s="22" t="n">
        <f aca="false">P854</f>
        <v>0</v>
      </c>
    </row>
    <row r="854" customFormat="false" ht="31.5" hidden="false" customHeight="false" outlineLevel="0" collapsed="false">
      <c r="A854" s="28" t="n">
        <v>931</v>
      </c>
      <c r="B854" s="28" t="s">
        <v>18</v>
      </c>
      <c r="C854" s="28" t="s">
        <v>102</v>
      </c>
      <c r="D854" s="28" t="s">
        <v>506</v>
      </c>
      <c r="E854" s="33" t="n">
        <v>120</v>
      </c>
      <c r="F854" s="20" t="s">
        <v>56</v>
      </c>
      <c r="G854" s="22" t="n">
        <v>3.8</v>
      </c>
      <c r="H854" s="22" t="n">
        <v>3.8</v>
      </c>
      <c r="I854" s="22" t="n">
        <v>3.8</v>
      </c>
      <c r="J854" s="22"/>
      <c r="K854" s="22"/>
      <c r="L854" s="22"/>
      <c r="M854" s="22" t="n">
        <f aca="false">G854+J854</f>
        <v>3.8</v>
      </c>
      <c r="N854" s="22" t="n">
        <f aca="false">H854+K854</f>
        <v>3.8</v>
      </c>
      <c r="O854" s="22" t="n">
        <f aca="false">I854+L854</f>
        <v>3.8</v>
      </c>
      <c r="P854" s="22"/>
    </row>
    <row r="855" customFormat="false" ht="31.5" hidden="false" customHeight="false" outlineLevel="0" collapsed="false">
      <c r="A855" s="28" t="n">
        <v>931</v>
      </c>
      <c r="B855" s="28" t="s">
        <v>18</v>
      </c>
      <c r="C855" s="28" t="s">
        <v>102</v>
      </c>
      <c r="D855" s="28" t="s">
        <v>506</v>
      </c>
      <c r="E855" s="33" t="n">
        <v>200</v>
      </c>
      <c r="F855" s="20" t="s">
        <v>30</v>
      </c>
      <c r="G855" s="22" t="n">
        <f aca="false">G856</f>
        <v>3269.2</v>
      </c>
      <c r="H855" s="22" t="n">
        <f aca="false">H856</f>
        <v>3269.2</v>
      </c>
      <c r="I855" s="22" t="n">
        <f aca="false">I856</f>
        <v>3269.2</v>
      </c>
      <c r="J855" s="22" t="n">
        <f aca="false">J856</f>
        <v>0</v>
      </c>
      <c r="K855" s="22" t="n">
        <f aca="false">K856</f>
        <v>0</v>
      </c>
      <c r="L855" s="22" t="n">
        <f aca="false">L856</f>
        <v>0</v>
      </c>
      <c r="M855" s="22" t="n">
        <f aca="false">G855+J855</f>
        <v>3269.2</v>
      </c>
      <c r="N855" s="22" t="n">
        <f aca="false">H855+K855</f>
        <v>3269.2</v>
      </c>
      <c r="O855" s="22" t="n">
        <f aca="false">I855+L855</f>
        <v>3269.2</v>
      </c>
      <c r="P855" s="22" t="n">
        <f aca="false">P856</f>
        <v>0</v>
      </c>
    </row>
    <row r="856" customFormat="false" ht="31.5" hidden="false" customHeight="false" outlineLevel="0" collapsed="false">
      <c r="A856" s="28" t="n">
        <v>931</v>
      </c>
      <c r="B856" s="28" t="s">
        <v>18</v>
      </c>
      <c r="C856" s="28" t="s">
        <v>102</v>
      </c>
      <c r="D856" s="28" t="s">
        <v>506</v>
      </c>
      <c r="E856" s="33" t="n">
        <v>240</v>
      </c>
      <c r="F856" s="20" t="s">
        <v>31</v>
      </c>
      <c r="G856" s="22" t="n">
        <v>3269.2</v>
      </c>
      <c r="H856" s="22" t="n">
        <v>3269.2</v>
      </c>
      <c r="I856" s="22" t="n">
        <v>3269.2</v>
      </c>
      <c r="J856" s="22"/>
      <c r="K856" s="22"/>
      <c r="L856" s="22"/>
      <c r="M856" s="22" t="n">
        <f aca="false">G856+J856</f>
        <v>3269.2</v>
      </c>
      <c r="N856" s="22" t="n">
        <f aca="false">H856+K856</f>
        <v>3269.2</v>
      </c>
      <c r="O856" s="22" t="n">
        <f aca="false">I856+L856</f>
        <v>3269.2</v>
      </c>
      <c r="P856" s="22"/>
    </row>
    <row r="857" customFormat="false" ht="15.75" hidden="false" customHeight="false" outlineLevel="0" collapsed="false">
      <c r="A857" s="28" t="n">
        <v>931</v>
      </c>
      <c r="B857" s="28" t="s">
        <v>18</v>
      </c>
      <c r="C857" s="28" t="s">
        <v>102</v>
      </c>
      <c r="D857" s="28" t="s">
        <v>506</v>
      </c>
      <c r="E857" s="33" t="n">
        <v>800</v>
      </c>
      <c r="F857" s="20" t="s">
        <v>32</v>
      </c>
      <c r="G857" s="22" t="n">
        <f aca="false">G858</f>
        <v>1.4</v>
      </c>
      <c r="H857" s="22" t="n">
        <f aca="false">H858</f>
        <v>0.8</v>
      </c>
      <c r="I857" s="22" t="n">
        <f aca="false">I858</f>
        <v>0.4</v>
      </c>
      <c r="J857" s="22" t="n">
        <f aca="false">J858</f>
        <v>0</v>
      </c>
      <c r="K857" s="22" t="n">
        <f aca="false">K858</f>
        <v>0</v>
      </c>
      <c r="L857" s="22" t="n">
        <f aca="false">L858</f>
        <v>0</v>
      </c>
      <c r="M857" s="22" t="n">
        <f aca="false">G857+J857</f>
        <v>1.4</v>
      </c>
      <c r="N857" s="22" t="n">
        <f aca="false">H857+K857</f>
        <v>0.8</v>
      </c>
      <c r="O857" s="22" t="n">
        <f aca="false">I857+L857</f>
        <v>0.4</v>
      </c>
      <c r="P857" s="22" t="n">
        <f aca="false">P858</f>
        <v>0</v>
      </c>
    </row>
    <row r="858" customFormat="false" ht="15.75" hidden="false" customHeight="false" outlineLevel="0" collapsed="false">
      <c r="A858" s="28" t="n">
        <v>931</v>
      </c>
      <c r="B858" s="28" t="s">
        <v>18</v>
      </c>
      <c r="C858" s="28" t="s">
        <v>102</v>
      </c>
      <c r="D858" s="28" t="s">
        <v>506</v>
      </c>
      <c r="E858" s="33" t="n">
        <v>850</v>
      </c>
      <c r="F858" s="20" t="s">
        <v>33</v>
      </c>
      <c r="G858" s="22" t="n">
        <v>1.4</v>
      </c>
      <c r="H858" s="22" t="n">
        <v>0.8</v>
      </c>
      <c r="I858" s="22" t="n">
        <v>0.4</v>
      </c>
      <c r="J858" s="22"/>
      <c r="K858" s="22"/>
      <c r="L858" s="22"/>
      <c r="M858" s="22" t="n">
        <f aca="false">G858+J858</f>
        <v>1.4</v>
      </c>
      <c r="N858" s="22" t="n">
        <f aca="false">H858+K858</f>
        <v>0.8</v>
      </c>
      <c r="O858" s="22" t="n">
        <f aca="false">I858+L858</f>
        <v>0.4</v>
      </c>
      <c r="P858" s="22"/>
    </row>
    <row r="859" s="19" customFormat="true" ht="15.75" hidden="false" customHeight="false" outlineLevel="0" collapsed="false">
      <c r="A859" s="27" t="n">
        <v>931</v>
      </c>
      <c r="B859" s="27" t="s">
        <v>18</v>
      </c>
      <c r="C859" s="27" t="s">
        <v>20</v>
      </c>
      <c r="D859" s="27"/>
      <c r="E859" s="27"/>
      <c r="F859" s="16" t="s">
        <v>21</v>
      </c>
      <c r="G859" s="18" t="n">
        <f aca="false">G860+G869</f>
        <v>6159.8</v>
      </c>
      <c r="H859" s="18" t="n">
        <f aca="false">H860+H869</f>
        <v>5676.1</v>
      </c>
      <c r="I859" s="18" t="n">
        <f aca="false">I860+I869</f>
        <v>5676.1</v>
      </c>
      <c r="J859" s="18" t="n">
        <f aca="false">J860+J869</f>
        <v>0</v>
      </c>
      <c r="K859" s="18" t="n">
        <f aca="false">K860+K869</f>
        <v>0</v>
      </c>
      <c r="L859" s="18" t="n">
        <f aca="false">L860+L869</f>
        <v>0</v>
      </c>
      <c r="M859" s="18" t="n">
        <f aca="false">G859+J859</f>
        <v>6159.8</v>
      </c>
      <c r="N859" s="18" t="n">
        <f aca="false">H859+K859</f>
        <v>5676.1</v>
      </c>
      <c r="O859" s="18" t="n">
        <f aca="false">I859+L859</f>
        <v>5676.1</v>
      </c>
      <c r="P859" s="18" t="n">
        <f aca="false">P860+P869</f>
        <v>0</v>
      </c>
    </row>
    <row r="860" customFormat="false" ht="47.25" hidden="false" customHeight="false" outlineLevel="0" collapsed="false">
      <c r="A860" s="28" t="n">
        <v>931</v>
      </c>
      <c r="B860" s="28" t="s">
        <v>18</v>
      </c>
      <c r="C860" s="28" t="s">
        <v>20</v>
      </c>
      <c r="D860" s="28" t="s">
        <v>213</v>
      </c>
      <c r="E860" s="33"/>
      <c r="F860" s="20" t="s">
        <v>214</v>
      </c>
      <c r="G860" s="22" t="n">
        <f aca="false">G861+G865</f>
        <v>120</v>
      </c>
      <c r="H860" s="22" t="n">
        <f aca="false">H861+H865</f>
        <v>120</v>
      </c>
      <c r="I860" s="22" t="n">
        <f aca="false">I861+I865</f>
        <v>120</v>
      </c>
      <c r="J860" s="22" t="n">
        <f aca="false">J861+J865</f>
        <v>0</v>
      </c>
      <c r="K860" s="22" t="n">
        <f aca="false">K861+K865</f>
        <v>0</v>
      </c>
      <c r="L860" s="22" t="n">
        <f aca="false">L861+L865</f>
        <v>0</v>
      </c>
      <c r="M860" s="22" t="n">
        <f aca="false">G860+J860</f>
        <v>120</v>
      </c>
      <c r="N860" s="22" t="n">
        <f aca="false">H860+K860</f>
        <v>120</v>
      </c>
      <c r="O860" s="22" t="n">
        <f aca="false">I860+L860</f>
        <v>120</v>
      </c>
      <c r="P860" s="22" t="n">
        <f aca="false">P861+P865</f>
        <v>0</v>
      </c>
    </row>
    <row r="861" customFormat="false" ht="47.25" hidden="false" customHeight="false" outlineLevel="0" collapsed="false">
      <c r="A861" s="28" t="n">
        <v>931</v>
      </c>
      <c r="B861" s="28" t="s">
        <v>18</v>
      </c>
      <c r="C861" s="28" t="s">
        <v>20</v>
      </c>
      <c r="D861" s="28" t="s">
        <v>215</v>
      </c>
      <c r="E861" s="33"/>
      <c r="F861" s="20" t="s">
        <v>216</v>
      </c>
      <c r="G861" s="22" t="n">
        <f aca="false">G862</f>
        <v>95</v>
      </c>
      <c r="H861" s="22" t="n">
        <f aca="false">H862</f>
        <v>95</v>
      </c>
      <c r="I861" s="22" t="n">
        <f aca="false">I862</f>
        <v>95</v>
      </c>
      <c r="J861" s="22" t="n">
        <f aca="false">J862</f>
        <v>0</v>
      </c>
      <c r="K861" s="22" t="n">
        <f aca="false">K862</f>
        <v>0</v>
      </c>
      <c r="L861" s="22" t="n">
        <f aca="false">L862</f>
        <v>0</v>
      </c>
      <c r="M861" s="22" t="n">
        <f aca="false">G861+J861</f>
        <v>95</v>
      </c>
      <c r="N861" s="22" t="n">
        <f aca="false">H861+K861</f>
        <v>95</v>
      </c>
      <c r="O861" s="22" t="n">
        <f aca="false">I861+L861</f>
        <v>95</v>
      </c>
      <c r="P861" s="22" t="n">
        <f aca="false">P862</f>
        <v>0</v>
      </c>
    </row>
    <row r="862" customFormat="false" ht="63" hidden="false" customHeight="false" outlineLevel="0" collapsed="false">
      <c r="A862" s="28" t="n">
        <v>931</v>
      </c>
      <c r="B862" s="28" t="s">
        <v>18</v>
      </c>
      <c r="C862" s="28" t="s">
        <v>20</v>
      </c>
      <c r="D862" s="28" t="s">
        <v>217</v>
      </c>
      <c r="E862" s="33"/>
      <c r="F862" s="20" t="s">
        <v>218</v>
      </c>
      <c r="G862" s="22" t="n">
        <f aca="false">G863</f>
        <v>95</v>
      </c>
      <c r="H862" s="22" t="n">
        <f aca="false">H863</f>
        <v>95</v>
      </c>
      <c r="I862" s="22" t="n">
        <f aca="false">I863</f>
        <v>95</v>
      </c>
      <c r="J862" s="22" t="n">
        <f aca="false">J863</f>
        <v>0</v>
      </c>
      <c r="K862" s="22" t="n">
        <f aca="false">K863</f>
        <v>0</v>
      </c>
      <c r="L862" s="22" t="n">
        <f aca="false">L863</f>
        <v>0</v>
      </c>
      <c r="M862" s="22" t="n">
        <f aca="false">G862+J862</f>
        <v>95</v>
      </c>
      <c r="N862" s="22" t="n">
        <f aca="false">H862+K862</f>
        <v>95</v>
      </c>
      <c r="O862" s="22" t="n">
        <f aca="false">I862+L862</f>
        <v>95</v>
      </c>
      <c r="P862" s="22" t="n">
        <f aca="false">P863</f>
        <v>0</v>
      </c>
    </row>
    <row r="863" customFormat="false" ht="31.5" hidden="false" customHeight="false" outlineLevel="0" collapsed="false">
      <c r="A863" s="28" t="n">
        <v>931</v>
      </c>
      <c r="B863" s="28" t="s">
        <v>18</v>
      </c>
      <c r="C863" s="28" t="s">
        <v>20</v>
      </c>
      <c r="D863" s="28" t="s">
        <v>217</v>
      </c>
      <c r="E863" s="33" t="n">
        <v>600</v>
      </c>
      <c r="F863" s="20" t="s">
        <v>170</v>
      </c>
      <c r="G863" s="22" t="n">
        <f aca="false">G864</f>
        <v>95</v>
      </c>
      <c r="H863" s="22" t="n">
        <f aca="false">H864</f>
        <v>95</v>
      </c>
      <c r="I863" s="22" t="n">
        <f aca="false">I864</f>
        <v>95</v>
      </c>
      <c r="J863" s="22" t="n">
        <f aca="false">J864</f>
        <v>0</v>
      </c>
      <c r="K863" s="22" t="n">
        <f aca="false">K864</f>
        <v>0</v>
      </c>
      <c r="L863" s="22" t="n">
        <f aca="false">L864</f>
        <v>0</v>
      </c>
      <c r="M863" s="22" t="n">
        <f aca="false">G863+J863</f>
        <v>95</v>
      </c>
      <c r="N863" s="22" t="n">
        <f aca="false">H863+K863</f>
        <v>95</v>
      </c>
      <c r="O863" s="22" t="n">
        <f aca="false">I863+L863</f>
        <v>95</v>
      </c>
      <c r="P863" s="22" t="n">
        <f aca="false">P864</f>
        <v>0</v>
      </c>
    </row>
    <row r="864" customFormat="false" ht="47.25" hidden="false" customHeight="false" outlineLevel="0" collapsed="false">
      <c r="A864" s="28" t="n">
        <v>931</v>
      </c>
      <c r="B864" s="28" t="s">
        <v>18</v>
      </c>
      <c r="C864" s="28" t="s">
        <v>20</v>
      </c>
      <c r="D864" s="28" t="s">
        <v>217</v>
      </c>
      <c r="E864" s="33" t="n">
        <v>630</v>
      </c>
      <c r="F864" s="20" t="s">
        <v>171</v>
      </c>
      <c r="G864" s="22" t="n">
        <v>95</v>
      </c>
      <c r="H864" s="22" t="n">
        <v>95</v>
      </c>
      <c r="I864" s="22" t="n">
        <v>95</v>
      </c>
      <c r="J864" s="22"/>
      <c r="K864" s="22"/>
      <c r="L864" s="22"/>
      <c r="M864" s="22" t="n">
        <f aca="false">G864+J864</f>
        <v>95</v>
      </c>
      <c r="N864" s="22" t="n">
        <f aca="false">H864+K864</f>
        <v>95</v>
      </c>
      <c r="O864" s="22" t="n">
        <f aca="false">I864+L864</f>
        <v>95</v>
      </c>
      <c r="P864" s="22"/>
    </row>
    <row r="865" customFormat="false" ht="47.25" hidden="false" customHeight="false" outlineLevel="0" collapsed="false">
      <c r="A865" s="28" t="n">
        <v>931</v>
      </c>
      <c r="B865" s="28" t="s">
        <v>18</v>
      </c>
      <c r="C865" s="28" t="s">
        <v>20</v>
      </c>
      <c r="D865" s="28" t="s">
        <v>270</v>
      </c>
      <c r="E865" s="33"/>
      <c r="F865" s="20" t="s">
        <v>271</v>
      </c>
      <c r="G865" s="22" t="n">
        <f aca="false">G866</f>
        <v>25</v>
      </c>
      <c r="H865" s="22" t="n">
        <f aca="false">H866</f>
        <v>25</v>
      </c>
      <c r="I865" s="22" t="n">
        <f aca="false">I866</f>
        <v>25</v>
      </c>
      <c r="J865" s="22" t="n">
        <f aca="false">J866</f>
        <v>0</v>
      </c>
      <c r="K865" s="22" t="n">
        <f aca="false">K866</f>
        <v>0</v>
      </c>
      <c r="L865" s="22" t="n">
        <f aca="false">L866</f>
        <v>0</v>
      </c>
      <c r="M865" s="22" t="n">
        <f aca="false">G865+J865</f>
        <v>25</v>
      </c>
      <c r="N865" s="22" t="n">
        <f aca="false">H865+K865</f>
        <v>25</v>
      </c>
      <c r="O865" s="22" t="n">
        <f aca="false">I865+L865</f>
        <v>25</v>
      </c>
      <c r="P865" s="22" t="n">
        <f aca="false">P866</f>
        <v>0</v>
      </c>
    </row>
    <row r="866" customFormat="false" ht="63" hidden="false" customHeight="false" outlineLevel="0" collapsed="false">
      <c r="A866" s="28" t="n">
        <v>931</v>
      </c>
      <c r="B866" s="28" t="s">
        <v>18</v>
      </c>
      <c r="C866" s="28" t="s">
        <v>20</v>
      </c>
      <c r="D866" s="28" t="s">
        <v>272</v>
      </c>
      <c r="E866" s="33"/>
      <c r="F866" s="20" t="s">
        <v>273</v>
      </c>
      <c r="G866" s="22" t="n">
        <f aca="false">G867</f>
        <v>25</v>
      </c>
      <c r="H866" s="22" t="n">
        <f aca="false">H867</f>
        <v>25</v>
      </c>
      <c r="I866" s="22" t="n">
        <f aca="false">I867</f>
        <v>25</v>
      </c>
      <c r="J866" s="22" t="n">
        <f aca="false">J867</f>
        <v>0</v>
      </c>
      <c r="K866" s="22" t="n">
        <f aca="false">K867</f>
        <v>0</v>
      </c>
      <c r="L866" s="22" t="n">
        <f aca="false">L867</f>
        <v>0</v>
      </c>
      <c r="M866" s="22" t="n">
        <f aca="false">G866+J866</f>
        <v>25</v>
      </c>
      <c r="N866" s="22" t="n">
        <f aca="false">H866+K866</f>
        <v>25</v>
      </c>
      <c r="O866" s="22" t="n">
        <f aca="false">I866+L866</f>
        <v>25</v>
      </c>
      <c r="P866" s="22" t="n">
        <f aca="false">P867</f>
        <v>0</v>
      </c>
    </row>
    <row r="867" customFormat="false" ht="31.5" hidden="false" customHeight="false" outlineLevel="0" collapsed="false">
      <c r="A867" s="28" t="n">
        <v>931</v>
      </c>
      <c r="B867" s="28" t="s">
        <v>18</v>
      </c>
      <c r="C867" s="28" t="s">
        <v>20</v>
      </c>
      <c r="D867" s="28" t="s">
        <v>272</v>
      </c>
      <c r="E867" s="33" t="n">
        <v>600</v>
      </c>
      <c r="F867" s="20" t="s">
        <v>170</v>
      </c>
      <c r="G867" s="22" t="n">
        <f aca="false">G868</f>
        <v>25</v>
      </c>
      <c r="H867" s="22" t="n">
        <f aca="false">H868</f>
        <v>25</v>
      </c>
      <c r="I867" s="22" t="n">
        <f aca="false">I868</f>
        <v>25</v>
      </c>
      <c r="J867" s="22" t="n">
        <f aca="false">J868</f>
        <v>0</v>
      </c>
      <c r="K867" s="22" t="n">
        <f aca="false">K868</f>
        <v>0</v>
      </c>
      <c r="L867" s="22" t="n">
        <f aca="false">L868</f>
        <v>0</v>
      </c>
      <c r="M867" s="22" t="n">
        <f aca="false">G867+J867</f>
        <v>25</v>
      </c>
      <c r="N867" s="22" t="n">
        <f aca="false">H867+K867</f>
        <v>25</v>
      </c>
      <c r="O867" s="22" t="n">
        <f aca="false">I867+L867</f>
        <v>25</v>
      </c>
      <c r="P867" s="22" t="n">
        <f aca="false">P868</f>
        <v>0</v>
      </c>
    </row>
    <row r="868" customFormat="false" ht="47.25" hidden="false" customHeight="false" outlineLevel="0" collapsed="false">
      <c r="A868" s="28" t="n">
        <v>931</v>
      </c>
      <c r="B868" s="28" t="s">
        <v>18</v>
      </c>
      <c r="C868" s="28" t="s">
        <v>20</v>
      </c>
      <c r="D868" s="28" t="s">
        <v>272</v>
      </c>
      <c r="E868" s="33" t="n">
        <v>630</v>
      </c>
      <c r="F868" s="20" t="s">
        <v>171</v>
      </c>
      <c r="G868" s="22" t="n">
        <v>25</v>
      </c>
      <c r="H868" s="22" t="n">
        <v>25</v>
      </c>
      <c r="I868" s="22" t="n">
        <v>25</v>
      </c>
      <c r="J868" s="22"/>
      <c r="K868" s="22"/>
      <c r="L868" s="22"/>
      <c r="M868" s="22" t="n">
        <f aca="false">G868+J868</f>
        <v>25</v>
      </c>
      <c r="N868" s="22" t="n">
        <f aca="false">H868+K868</f>
        <v>25</v>
      </c>
      <c r="O868" s="22" t="n">
        <f aca="false">I868+L868</f>
        <v>25</v>
      </c>
      <c r="P868" s="22"/>
    </row>
    <row r="869" customFormat="false" ht="15.75" hidden="false" customHeight="false" outlineLevel="0" collapsed="false">
      <c r="A869" s="28" t="n">
        <v>931</v>
      </c>
      <c r="B869" s="28" t="s">
        <v>18</v>
      </c>
      <c r="C869" s="28" t="s">
        <v>20</v>
      </c>
      <c r="D869" s="28" t="s">
        <v>507</v>
      </c>
      <c r="E869" s="33"/>
      <c r="F869" s="20" t="s">
        <v>508</v>
      </c>
      <c r="G869" s="22" t="n">
        <f aca="false">G870+G881</f>
        <v>6039.8</v>
      </c>
      <c r="H869" s="22" t="n">
        <f aca="false">H870+H881</f>
        <v>5556.1</v>
      </c>
      <c r="I869" s="22" t="n">
        <f aca="false">I870+I881</f>
        <v>5556.1</v>
      </c>
      <c r="J869" s="22" t="n">
        <f aca="false">J870+J881</f>
        <v>0</v>
      </c>
      <c r="K869" s="22" t="n">
        <f aca="false">K870+K881</f>
        <v>0</v>
      </c>
      <c r="L869" s="22" t="n">
        <f aca="false">L870+L881</f>
        <v>0</v>
      </c>
      <c r="M869" s="22" t="n">
        <f aca="false">G869+J869</f>
        <v>6039.8</v>
      </c>
      <c r="N869" s="22" t="n">
        <f aca="false">H869+K869</f>
        <v>5556.1</v>
      </c>
      <c r="O869" s="22" t="n">
        <f aca="false">I869+L869</f>
        <v>5556.1</v>
      </c>
      <c r="P869" s="22" t="n">
        <f aca="false">P870+P881</f>
        <v>0</v>
      </c>
    </row>
    <row r="870" customFormat="false" ht="47.25" hidden="false" customHeight="false" outlineLevel="0" collapsed="false">
      <c r="A870" s="28" t="n">
        <v>931</v>
      </c>
      <c r="B870" s="28" t="s">
        <v>18</v>
      </c>
      <c r="C870" s="28" t="s">
        <v>20</v>
      </c>
      <c r="D870" s="28" t="s">
        <v>509</v>
      </c>
      <c r="E870" s="33"/>
      <c r="F870" s="20" t="s">
        <v>510</v>
      </c>
      <c r="G870" s="22" t="n">
        <f aca="false">G871</f>
        <v>2149.4</v>
      </c>
      <c r="H870" s="22" t="n">
        <f aca="false">H871</f>
        <v>2149.4</v>
      </c>
      <c r="I870" s="22" t="n">
        <f aca="false">I871</f>
        <v>2149.4</v>
      </c>
      <c r="J870" s="22" t="n">
        <f aca="false">J871</f>
        <v>0</v>
      </c>
      <c r="K870" s="22" t="n">
        <f aca="false">K871</f>
        <v>0</v>
      </c>
      <c r="L870" s="22" t="n">
        <f aca="false">L871</f>
        <v>0</v>
      </c>
      <c r="M870" s="22" t="n">
        <f aca="false">G870+J870</f>
        <v>2149.4</v>
      </c>
      <c r="N870" s="22" t="n">
        <f aca="false">H870+K870</f>
        <v>2149.4</v>
      </c>
      <c r="O870" s="22" t="n">
        <f aca="false">I870+L870</f>
        <v>2149.4</v>
      </c>
      <c r="P870" s="22" t="n">
        <f aca="false">P871</f>
        <v>0</v>
      </c>
    </row>
    <row r="871" customFormat="false" ht="47.25" hidden="false" customHeight="false" outlineLevel="0" collapsed="false">
      <c r="A871" s="28" t="n">
        <v>931</v>
      </c>
      <c r="B871" s="28" t="s">
        <v>18</v>
      </c>
      <c r="C871" s="28" t="s">
        <v>20</v>
      </c>
      <c r="D871" s="28" t="s">
        <v>511</v>
      </c>
      <c r="E871" s="33"/>
      <c r="F871" s="23" t="s">
        <v>512</v>
      </c>
      <c r="G871" s="22" t="n">
        <f aca="false">G872+G875+G878</f>
        <v>2149.4</v>
      </c>
      <c r="H871" s="22" t="n">
        <f aca="false">H872+H875+H878</f>
        <v>2149.4</v>
      </c>
      <c r="I871" s="22" t="n">
        <f aca="false">I872+I875+I878</f>
        <v>2149.4</v>
      </c>
      <c r="J871" s="22" t="n">
        <f aca="false">J872+J875+J878</f>
        <v>0</v>
      </c>
      <c r="K871" s="22" t="n">
        <f aca="false">K872+K875+K878</f>
        <v>0</v>
      </c>
      <c r="L871" s="22" t="n">
        <f aca="false">L872+L875+L878</f>
        <v>0</v>
      </c>
      <c r="M871" s="22" t="n">
        <f aca="false">G871+J871</f>
        <v>2149.4</v>
      </c>
      <c r="N871" s="22" t="n">
        <f aca="false">H871+K871</f>
        <v>2149.4</v>
      </c>
      <c r="O871" s="22" t="n">
        <f aca="false">I871+L871</f>
        <v>2149.4</v>
      </c>
      <c r="P871" s="22" t="n">
        <f aca="false">P872+P875+P878</f>
        <v>0</v>
      </c>
    </row>
    <row r="872" customFormat="false" ht="31.5" hidden="false" customHeight="false" outlineLevel="0" collapsed="false">
      <c r="A872" s="28" t="n">
        <v>931</v>
      </c>
      <c r="B872" s="28" t="s">
        <v>18</v>
      </c>
      <c r="C872" s="28" t="s">
        <v>20</v>
      </c>
      <c r="D872" s="28" t="s">
        <v>513</v>
      </c>
      <c r="E872" s="33"/>
      <c r="F872" s="20" t="s">
        <v>514</v>
      </c>
      <c r="G872" s="22" t="n">
        <f aca="false">G873</f>
        <v>1644.3</v>
      </c>
      <c r="H872" s="22" t="n">
        <f aca="false">H873</f>
        <v>1644.3</v>
      </c>
      <c r="I872" s="22" t="n">
        <f aca="false">I873</f>
        <v>1644.3</v>
      </c>
      <c r="J872" s="22" t="n">
        <f aca="false">J873</f>
        <v>0</v>
      </c>
      <c r="K872" s="22" t="n">
        <f aca="false">K873</f>
        <v>0</v>
      </c>
      <c r="L872" s="22" t="n">
        <f aca="false">L873</f>
        <v>0</v>
      </c>
      <c r="M872" s="22" t="n">
        <f aca="false">G872+J872</f>
        <v>1644.3</v>
      </c>
      <c r="N872" s="22" t="n">
        <f aca="false">H872+K872</f>
        <v>1644.3</v>
      </c>
      <c r="O872" s="22" t="n">
        <f aca="false">I872+L872</f>
        <v>1644.3</v>
      </c>
      <c r="P872" s="22" t="n">
        <f aca="false">P873</f>
        <v>0</v>
      </c>
    </row>
    <row r="873" customFormat="false" ht="31.5" hidden="false" customHeight="false" outlineLevel="0" collapsed="false">
      <c r="A873" s="28" t="n">
        <v>931</v>
      </c>
      <c r="B873" s="28" t="s">
        <v>18</v>
      </c>
      <c r="C873" s="28" t="s">
        <v>20</v>
      </c>
      <c r="D873" s="28" t="s">
        <v>513</v>
      </c>
      <c r="E873" s="33" t="n">
        <v>600</v>
      </c>
      <c r="F873" s="20" t="s">
        <v>170</v>
      </c>
      <c r="G873" s="22" t="n">
        <f aca="false">G874</f>
        <v>1644.3</v>
      </c>
      <c r="H873" s="22" t="n">
        <f aca="false">H874</f>
        <v>1644.3</v>
      </c>
      <c r="I873" s="22" t="n">
        <f aca="false">I874</f>
        <v>1644.3</v>
      </c>
      <c r="J873" s="22" t="n">
        <f aca="false">J874</f>
        <v>0</v>
      </c>
      <c r="K873" s="22" t="n">
        <f aca="false">K874</f>
        <v>0</v>
      </c>
      <c r="L873" s="22" t="n">
        <f aca="false">L874</f>
        <v>0</v>
      </c>
      <c r="M873" s="22" t="n">
        <f aca="false">G873+J873</f>
        <v>1644.3</v>
      </c>
      <c r="N873" s="22" t="n">
        <f aca="false">H873+K873</f>
        <v>1644.3</v>
      </c>
      <c r="O873" s="22" t="n">
        <f aca="false">I873+L873</f>
        <v>1644.3</v>
      </c>
      <c r="P873" s="22" t="n">
        <f aca="false">P874</f>
        <v>0</v>
      </c>
    </row>
    <row r="874" customFormat="false" ht="47.25" hidden="false" customHeight="false" outlineLevel="0" collapsed="false">
      <c r="A874" s="28" t="n">
        <v>931</v>
      </c>
      <c r="B874" s="28" t="s">
        <v>18</v>
      </c>
      <c r="C874" s="28" t="s">
        <v>20</v>
      </c>
      <c r="D874" s="28" t="s">
        <v>513</v>
      </c>
      <c r="E874" s="33" t="n">
        <v>630</v>
      </c>
      <c r="F874" s="20" t="s">
        <v>171</v>
      </c>
      <c r="G874" s="22" t="n">
        <v>1644.3</v>
      </c>
      <c r="H874" s="22" t="n">
        <v>1644.3</v>
      </c>
      <c r="I874" s="22" t="n">
        <v>1644.3</v>
      </c>
      <c r="J874" s="22"/>
      <c r="K874" s="22"/>
      <c r="L874" s="22"/>
      <c r="M874" s="22" t="n">
        <f aca="false">G874+J874</f>
        <v>1644.3</v>
      </c>
      <c r="N874" s="22" t="n">
        <f aca="false">H874+K874</f>
        <v>1644.3</v>
      </c>
      <c r="O874" s="22" t="n">
        <f aca="false">I874+L874</f>
        <v>1644.3</v>
      </c>
      <c r="P874" s="22"/>
    </row>
    <row r="875" customFormat="false" ht="47.25" hidden="false" customHeight="false" outlineLevel="0" collapsed="false">
      <c r="A875" s="28" t="n">
        <v>931</v>
      </c>
      <c r="B875" s="28" t="s">
        <v>18</v>
      </c>
      <c r="C875" s="28" t="s">
        <v>20</v>
      </c>
      <c r="D875" s="28" t="s">
        <v>515</v>
      </c>
      <c r="E875" s="33"/>
      <c r="F875" s="23" t="s">
        <v>516</v>
      </c>
      <c r="G875" s="22" t="n">
        <f aca="false">G876</f>
        <v>274.1</v>
      </c>
      <c r="H875" s="22" t="n">
        <f aca="false">H876</f>
        <v>274.1</v>
      </c>
      <c r="I875" s="22" t="n">
        <f aca="false">I876</f>
        <v>274.1</v>
      </c>
      <c r="J875" s="22" t="n">
        <f aca="false">J876</f>
        <v>0</v>
      </c>
      <c r="K875" s="22" t="n">
        <f aca="false">K876</f>
        <v>0</v>
      </c>
      <c r="L875" s="22" t="n">
        <f aca="false">L876</f>
        <v>0</v>
      </c>
      <c r="M875" s="22" t="n">
        <f aca="false">G875+J875</f>
        <v>274.1</v>
      </c>
      <c r="N875" s="22" t="n">
        <f aca="false">H875+K875</f>
        <v>274.1</v>
      </c>
      <c r="O875" s="22" t="n">
        <f aca="false">I875+L875</f>
        <v>274.1</v>
      </c>
      <c r="P875" s="22" t="n">
        <f aca="false">P876</f>
        <v>0</v>
      </c>
    </row>
    <row r="876" customFormat="false" ht="31.5" hidden="false" customHeight="false" outlineLevel="0" collapsed="false">
      <c r="A876" s="28" t="n">
        <v>931</v>
      </c>
      <c r="B876" s="28" t="s">
        <v>18</v>
      </c>
      <c r="C876" s="28" t="s">
        <v>20</v>
      </c>
      <c r="D876" s="28" t="s">
        <v>515</v>
      </c>
      <c r="E876" s="33" t="n">
        <v>600</v>
      </c>
      <c r="F876" s="20" t="s">
        <v>170</v>
      </c>
      <c r="G876" s="22" t="n">
        <f aca="false">G877</f>
        <v>274.1</v>
      </c>
      <c r="H876" s="22" t="n">
        <f aca="false">H877</f>
        <v>274.1</v>
      </c>
      <c r="I876" s="22" t="n">
        <f aca="false">I877</f>
        <v>274.1</v>
      </c>
      <c r="J876" s="22" t="n">
        <f aca="false">J877</f>
        <v>0</v>
      </c>
      <c r="K876" s="22" t="n">
        <f aca="false">K877</f>
        <v>0</v>
      </c>
      <c r="L876" s="22" t="n">
        <f aca="false">L877</f>
        <v>0</v>
      </c>
      <c r="M876" s="22" t="n">
        <f aca="false">G876+J876</f>
        <v>274.1</v>
      </c>
      <c r="N876" s="22" t="n">
        <f aca="false">H876+K876</f>
        <v>274.1</v>
      </c>
      <c r="O876" s="22" t="n">
        <f aca="false">I876+L876</f>
        <v>274.1</v>
      </c>
      <c r="P876" s="22" t="n">
        <f aca="false">P877</f>
        <v>0</v>
      </c>
    </row>
    <row r="877" customFormat="false" ht="47.25" hidden="false" customHeight="false" outlineLevel="0" collapsed="false">
      <c r="A877" s="28" t="n">
        <v>931</v>
      </c>
      <c r="B877" s="28" t="s">
        <v>18</v>
      </c>
      <c r="C877" s="28" t="s">
        <v>20</v>
      </c>
      <c r="D877" s="28" t="s">
        <v>515</v>
      </c>
      <c r="E877" s="33" t="n">
        <v>630</v>
      </c>
      <c r="F877" s="20" t="s">
        <v>171</v>
      </c>
      <c r="G877" s="22" t="n">
        <v>274.1</v>
      </c>
      <c r="H877" s="22" t="n">
        <v>274.1</v>
      </c>
      <c r="I877" s="22" t="n">
        <v>274.1</v>
      </c>
      <c r="J877" s="22"/>
      <c r="K877" s="22"/>
      <c r="L877" s="22"/>
      <c r="M877" s="22" t="n">
        <f aca="false">G877+J877</f>
        <v>274.1</v>
      </c>
      <c r="N877" s="22" t="n">
        <f aca="false">H877+K877</f>
        <v>274.1</v>
      </c>
      <c r="O877" s="22" t="n">
        <f aca="false">I877+L877</f>
        <v>274.1</v>
      </c>
      <c r="P877" s="22"/>
    </row>
    <row r="878" customFormat="false" ht="63" hidden="false" customHeight="false" outlineLevel="0" collapsed="false">
      <c r="A878" s="28" t="n">
        <v>931</v>
      </c>
      <c r="B878" s="28" t="s">
        <v>18</v>
      </c>
      <c r="C878" s="28" t="s">
        <v>20</v>
      </c>
      <c r="D878" s="28" t="s">
        <v>517</v>
      </c>
      <c r="E878" s="33"/>
      <c r="F878" s="20" t="s">
        <v>518</v>
      </c>
      <c r="G878" s="22" t="n">
        <f aca="false">G879</f>
        <v>231</v>
      </c>
      <c r="H878" s="22" t="n">
        <f aca="false">H879</f>
        <v>231</v>
      </c>
      <c r="I878" s="22" t="n">
        <f aca="false">I879</f>
        <v>231</v>
      </c>
      <c r="J878" s="22" t="n">
        <f aca="false">J879</f>
        <v>0</v>
      </c>
      <c r="K878" s="22" t="n">
        <f aca="false">K879</f>
        <v>0</v>
      </c>
      <c r="L878" s="22" t="n">
        <f aca="false">L879</f>
        <v>0</v>
      </c>
      <c r="M878" s="22" t="n">
        <f aca="false">G878+J878</f>
        <v>231</v>
      </c>
      <c r="N878" s="22" t="n">
        <f aca="false">H878+K878</f>
        <v>231</v>
      </c>
      <c r="O878" s="22" t="n">
        <f aca="false">I878+L878</f>
        <v>231</v>
      </c>
      <c r="P878" s="22" t="n">
        <f aca="false">P879</f>
        <v>0</v>
      </c>
    </row>
    <row r="879" customFormat="false" ht="31.5" hidden="false" customHeight="false" outlineLevel="0" collapsed="false">
      <c r="A879" s="28" t="n">
        <v>931</v>
      </c>
      <c r="B879" s="28" t="s">
        <v>18</v>
      </c>
      <c r="C879" s="28" t="s">
        <v>20</v>
      </c>
      <c r="D879" s="28" t="s">
        <v>517</v>
      </c>
      <c r="E879" s="33" t="n">
        <v>600</v>
      </c>
      <c r="F879" s="20" t="s">
        <v>170</v>
      </c>
      <c r="G879" s="22" t="n">
        <f aca="false">G880</f>
        <v>231</v>
      </c>
      <c r="H879" s="22" t="n">
        <f aca="false">H880</f>
        <v>231</v>
      </c>
      <c r="I879" s="22" t="n">
        <f aca="false">I880</f>
        <v>231</v>
      </c>
      <c r="J879" s="22" t="n">
        <f aca="false">J880</f>
        <v>0</v>
      </c>
      <c r="K879" s="22" t="n">
        <f aca="false">K880</f>
        <v>0</v>
      </c>
      <c r="L879" s="22" t="n">
        <f aca="false">L880</f>
        <v>0</v>
      </c>
      <c r="M879" s="22" t="n">
        <f aca="false">G879+J879</f>
        <v>231</v>
      </c>
      <c r="N879" s="22" t="n">
        <f aca="false">H879+K879</f>
        <v>231</v>
      </c>
      <c r="O879" s="22" t="n">
        <f aca="false">I879+L879</f>
        <v>231</v>
      </c>
      <c r="P879" s="22" t="n">
        <f aca="false">P880</f>
        <v>0</v>
      </c>
    </row>
    <row r="880" customFormat="false" ht="47.25" hidden="false" customHeight="false" outlineLevel="0" collapsed="false">
      <c r="A880" s="28" t="n">
        <v>931</v>
      </c>
      <c r="B880" s="28" t="s">
        <v>18</v>
      </c>
      <c r="C880" s="28" t="s">
        <v>20</v>
      </c>
      <c r="D880" s="28" t="s">
        <v>517</v>
      </c>
      <c r="E880" s="33" t="n">
        <v>630</v>
      </c>
      <c r="F880" s="20" t="s">
        <v>171</v>
      </c>
      <c r="G880" s="22" t="n">
        <v>231</v>
      </c>
      <c r="H880" s="22" t="n">
        <v>231</v>
      </c>
      <c r="I880" s="22" t="n">
        <v>231</v>
      </c>
      <c r="J880" s="22"/>
      <c r="K880" s="22"/>
      <c r="L880" s="22"/>
      <c r="M880" s="22" t="n">
        <f aca="false">G880+J880</f>
        <v>231</v>
      </c>
      <c r="N880" s="22" t="n">
        <f aca="false">H880+K880</f>
        <v>231</v>
      </c>
      <c r="O880" s="22" t="n">
        <f aca="false">I880+L880</f>
        <v>231</v>
      </c>
      <c r="P880" s="22"/>
    </row>
    <row r="881" customFormat="false" ht="31.5" hidden="false" customHeight="false" outlineLevel="0" collapsed="false">
      <c r="A881" s="28" t="n">
        <v>931</v>
      </c>
      <c r="B881" s="28" t="s">
        <v>18</v>
      </c>
      <c r="C881" s="28" t="s">
        <v>20</v>
      </c>
      <c r="D881" s="28" t="s">
        <v>519</v>
      </c>
      <c r="E881" s="33"/>
      <c r="F881" s="23" t="s">
        <v>520</v>
      </c>
      <c r="G881" s="22" t="n">
        <f aca="false">G882</f>
        <v>3890.4</v>
      </c>
      <c r="H881" s="22" t="n">
        <f aca="false">H882</f>
        <v>3406.7</v>
      </c>
      <c r="I881" s="22" t="n">
        <f aca="false">I882</f>
        <v>3406.7</v>
      </c>
      <c r="J881" s="22" t="n">
        <f aca="false">J882</f>
        <v>0</v>
      </c>
      <c r="K881" s="22" t="n">
        <f aca="false">K882</f>
        <v>0</v>
      </c>
      <c r="L881" s="22" t="n">
        <f aca="false">L882</f>
        <v>0</v>
      </c>
      <c r="M881" s="22" t="n">
        <f aca="false">G881+J881</f>
        <v>3890.4</v>
      </c>
      <c r="N881" s="22" t="n">
        <f aca="false">H881+K881</f>
        <v>3406.7</v>
      </c>
      <c r="O881" s="22" t="n">
        <f aca="false">I881+L881</f>
        <v>3406.7</v>
      </c>
      <c r="P881" s="22" t="n">
        <f aca="false">P882</f>
        <v>0</v>
      </c>
    </row>
    <row r="882" customFormat="false" ht="78.75" hidden="false" customHeight="false" outlineLevel="0" collapsed="false">
      <c r="A882" s="28" t="n">
        <v>931</v>
      </c>
      <c r="B882" s="28" t="s">
        <v>18</v>
      </c>
      <c r="C882" s="28" t="s">
        <v>20</v>
      </c>
      <c r="D882" s="28" t="s">
        <v>521</v>
      </c>
      <c r="E882" s="33"/>
      <c r="F882" s="20" t="s">
        <v>522</v>
      </c>
      <c r="G882" s="22" t="n">
        <f aca="false">G883+G888</f>
        <v>3890.4</v>
      </c>
      <c r="H882" s="22" t="n">
        <f aca="false">H883+H888</f>
        <v>3406.7</v>
      </c>
      <c r="I882" s="22" t="n">
        <f aca="false">I883+I888</f>
        <v>3406.7</v>
      </c>
      <c r="J882" s="22" t="n">
        <f aca="false">J883+J888</f>
        <v>0</v>
      </c>
      <c r="K882" s="22" t="n">
        <f aca="false">K883+K888</f>
        <v>0</v>
      </c>
      <c r="L882" s="22" t="n">
        <f aca="false">L883+L888</f>
        <v>0</v>
      </c>
      <c r="M882" s="22" t="n">
        <f aca="false">G882+J882</f>
        <v>3890.4</v>
      </c>
      <c r="N882" s="22" t="n">
        <f aca="false">H882+K882</f>
        <v>3406.7</v>
      </c>
      <c r="O882" s="22" t="n">
        <f aca="false">I882+L882</f>
        <v>3406.7</v>
      </c>
      <c r="P882" s="22" t="n">
        <f aca="false">P883+P888</f>
        <v>0</v>
      </c>
    </row>
    <row r="883" customFormat="false" ht="31.5" hidden="false" customHeight="false" outlineLevel="0" collapsed="false">
      <c r="A883" s="28" t="n">
        <v>931</v>
      </c>
      <c r="B883" s="28" t="s">
        <v>18</v>
      </c>
      <c r="C883" s="28" t="s">
        <v>20</v>
      </c>
      <c r="D883" s="28" t="s">
        <v>523</v>
      </c>
      <c r="E883" s="33"/>
      <c r="F883" s="20" t="s">
        <v>524</v>
      </c>
      <c r="G883" s="22" t="n">
        <f aca="false">G884+G886</f>
        <v>3669.4</v>
      </c>
      <c r="H883" s="22" t="n">
        <f aca="false">H884+H886</f>
        <v>3185.7</v>
      </c>
      <c r="I883" s="22" t="n">
        <f aca="false">I884+I886</f>
        <v>3185.7</v>
      </c>
      <c r="J883" s="22" t="n">
        <f aca="false">J884+J886</f>
        <v>0</v>
      </c>
      <c r="K883" s="22" t="n">
        <f aca="false">K884+K886</f>
        <v>0</v>
      </c>
      <c r="L883" s="22" t="n">
        <f aca="false">L884+L886</f>
        <v>0</v>
      </c>
      <c r="M883" s="22" t="n">
        <f aca="false">G883+J883</f>
        <v>3669.4</v>
      </c>
      <c r="N883" s="22" t="n">
        <f aca="false">H883+K883</f>
        <v>3185.7</v>
      </c>
      <c r="O883" s="22" t="n">
        <f aca="false">I883+L883</f>
        <v>3185.7</v>
      </c>
      <c r="P883" s="22" t="n">
        <f aca="false">P884+P886</f>
        <v>0</v>
      </c>
    </row>
    <row r="884" customFormat="false" ht="31.5" hidden="false" customHeight="false" outlineLevel="0" collapsed="false">
      <c r="A884" s="28" t="n">
        <v>931</v>
      </c>
      <c r="B884" s="28" t="s">
        <v>18</v>
      </c>
      <c r="C884" s="28" t="s">
        <v>20</v>
      </c>
      <c r="D884" s="28" t="s">
        <v>523</v>
      </c>
      <c r="E884" s="33" t="n">
        <v>200</v>
      </c>
      <c r="F884" s="20" t="s">
        <v>30</v>
      </c>
      <c r="G884" s="22" t="n">
        <f aca="false">G885</f>
        <v>3566.7</v>
      </c>
      <c r="H884" s="22" t="n">
        <f aca="false">H885</f>
        <v>3084.8</v>
      </c>
      <c r="I884" s="22" t="n">
        <f aca="false">I885</f>
        <v>3086.4</v>
      </c>
      <c r="J884" s="22" t="n">
        <f aca="false">J885</f>
        <v>0</v>
      </c>
      <c r="K884" s="22" t="n">
        <f aca="false">K885</f>
        <v>0</v>
      </c>
      <c r="L884" s="22" t="n">
        <f aca="false">L885</f>
        <v>0</v>
      </c>
      <c r="M884" s="22" t="n">
        <f aca="false">G884+J884</f>
        <v>3566.7</v>
      </c>
      <c r="N884" s="22" t="n">
        <f aca="false">H884+K884</f>
        <v>3084.8</v>
      </c>
      <c r="O884" s="22" t="n">
        <f aca="false">I884+L884</f>
        <v>3086.4</v>
      </c>
      <c r="P884" s="22" t="n">
        <f aca="false">P885</f>
        <v>0</v>
      </c>
    </row>
    <row r="885" customFormat="false" ht="31.5" hidden="false" customHeight="false" outlineLevel="0" collapsed="false">
      <c r="A885" s="28" t="n">
        <v>931</v>
      </c>
      <c r="B885" s="28" t="s">
        <v>18</v>
      </c>
      <c r="C885" s="28" t="s">
        <v>20</v>
      </c>
      <c r="D885" s="28" t="s">
        <v>523</v>
      </c>
      <c r="E885" s="33" t="n">
        <v>240</v>
      </c>
      <c r="F885" s="20" t="s">
        <v>31</v>
      </c>
      <c r="G885" s="22" t="n">
        <v>3566.7</v>
      </c>
      <c r="H885" s="22" t="n">
        <v>3084.8</v>
      </c>
      <c r="I885" s="22" t="n">
        <v>3086.4</v>
      </c>
      <c r="J885" s="22"/>
      <c r="K885" s="22"/>
      <c r="L885" s="22"/>
      <c r="M885" s="22" t="n">
        <f aca="false">G885+J885</f>
        <v>3566.7</v>
      </c>
      <c r="N885" s="22" t="n">
        <f aca="false">H885+K885</f>
        <v>3084.8</v>
      </c>
      <c r="O885" s="22" t="n">
        <f aca="false">I885+L885</f>
        <v>3086.4</v>
      </c>
      <c r="P885" s="22"/>
    </row>
    <row r="886" customFormat="false" ht="15.75" hidden="false" customHeight="false" outlineLevel="0" collapsed="false">
      <c r="A886" s="28" t="n">
        <v>931</v>
      </c>
      <c r="B886" s="28" t="s">
        <v>18</v>
      </c>
      <c r="C886" s="28" t="s">
        <v>20</v>
      </c>
      <c r="D886" s="28" t="s">
        <v>523</v>
      </c>
      <c r="E886" s="33" t="n">
        <v>800</v>
      </c>
      <c r="F886" s="20" t="s">
        <v>32</v>
      </c>
      <c r="G886" s="22" t="n">
        <f aca="false">G887</f>
        <v>102.7</v>
      </c>
      <c r="H886" s="22" t="n">
        <f aca="false">H887</f>
        <v>100.9</v>
      </c>
      <c r="I886" s="22" t="n">
        <f aca="false">I887</f>
        <v>99.3</v>
      </c>
      <c r="J886" s="22" t="n">
        <f aca="false">J887</f>
        <v>0</v>
      </c>
      <c r="K886" s="22" t="n">
        <f aca="false">K887</f>
        <v>0</v>
      </c>
      <c r="L886" s="22" t="n">
        <f aca="false">L887</f>
        <v>0</v>
      </c>
      <c r="M886" s="22" t="n">
        <f aca="false">G886+J886</f>
        <v>102.7</v>
      </c>
      <c r="N886" s="22" t="n">
        <f aca="false">H886+K886</f>
        <v>100.9</v>
      </c>
      <c r="O886" s="22" t="n">
        <f aca="false">I886+L886</f>
        <v>99.3</v>
      </c>
      <c r="P886" s="22" t="n">
        <f aca="false">P887</f>
        <v>0</v>
      </c>
    </row>
    <row r="887" customFormat="false" ht="15.75" hidden="false" customHeight="false" outlineLevel="0" collapsed="false">
      <c r="A887" s="28" t="n">
        <v>931</v>
      </c>
      <c r="B887" s="28" t="s">
        <v>18</v>
      </c>
      <c r="C887" s="28" t="s">
        <v>20</v>
      </c>
      <c r="D887" s="28" t="s">
        <v>523</v>
      </c>
      <c r="E887" s="33" t="n">
        <v>850</v>
      </c>
      <c r="F887" s="20" t="s">
        <v>33</v>
      </c>
      <c r="G887" s="22" t="n">
        <v>102.7</v>
      </c>
      <c r="H887" s="22" t="n">
        <v>100.9</v>
      </c>
      <c r="I887" s="22" t="n">
        <v>99.3</v>
      </c>
      <c r="J887" s="22"/>
      <c r="K887" s="22"/>
      <c r="L887" s="22"/>
      <c r="M887" s="22" t="n">
        <f aca="false">G887+J887</f>
        <v>102.7</v>
      </c>
      <c r="N887" s="22" t="n">
        <f aca="false">H887+K887</f>
        <v>100.9</v>
      </c>
      <c r="O887" s="22" t="n">
        <f aca="false">I887+L887</f>
        <v>99.3</v>
      </c>
      <c r="P887" s="22"/>
    </row>
    <row r="888" customFormat="false" ht="78.75" hidden="false" customHeight="false" outlineLevel="0" collapsed="false">
      <c r="A888" s="28" t="n">
        <v>931</v>
      </c>
      <c r="B888" s="28" t="s">
        <v>18</v>
      </c>
      <c r="C888" s="28" t="s">
        <v>20</v>
      </c>
      <c r="D888" s="28" t="s">
        <v>525</v>
      </c>
      <c r="E888" s="33"/>
      <c r="F888" s="20" t="s">
        <v>526</v>
      </c>
      <c r="G888" s="22" t="n">
        <f aca="false">G889</f>
        <v>221</v>
      </c>
      <c r="H888" s="22" t="n">
        <f aca="false">H889</f>
        <v>221</v>
      </c>
      <c r="I888" s="22" t="n">
        <f aca="false">I889</f>
        <v>221</v>
      </c>
      <c r="J888" s="22" t="n">
        <f aca="false">J889</f>
        <v>0</v>
      </c>
      <c r="K888" s="22" t="n">
        <f aca="false">K889</f>
        <v>0</v>
      </c>
      <c r="L888" s="22" t="n">
        <f aca="false">L889</f>
        <v>0</v>
      </c>
      <c r="M888" s="22" t="n">
        <f aca="false">G888+J888</f>
        <v>221</v>
      </c>
      <c r="N888" s="22" t="n">
        <f aca="false">H888+K888</f>
        <v>221</v>
      </c>
      <c r="O888" s="22" t="n">
        <f aca="false">I888+L888</f>
        <v>221</v>
      </c>
      <c r="P888" s="22" t="n">
        <f aca="false">P889</f>
        <v>0</v>
      </c>
    </row>
    <row r="889" customFormat="false" ht="31.5" hidden="false" customHeight="false" outlineLevel="0" collapsed="false">
      <c r="A889" s="28" t="n">
        <v>931</v>
      </c>
      <c r="B889" s="28" t="s">
        <v>18</v>
      </c>
      <c r="C889" s="28" t="s">
        <v>20</v>
      </c>
      <c r="D889" s="28" t="s">
        <v>525</v>
      </c>
      <c r="E889" s="33" t="n">
        <v>200</v>
      </c>
      <c r="F889" s="20" t="s">
        <v>30</v>
      </c>
      <c r="G889" s="22" t="n">
        <f aca="false">G890</f>
        <v>221</v>
      </c>
      <c r="H889" s="22" t="n">
        <f aca="false">H890</f>
        <v>221</v>
      </c>
      <c r="I889" s="22" t="n">
        <f aca="false">I890</f>
        <v>221</v>
      </c>
      <c r="J889" s="22" t="n">
        <f aca="false">J890</f>
        <v>0</v>
      </c>
      <c r="K889" s="22" t="n">
        <f aca="false">K890</f>
        <v>0</v>
      </c>
      <c r="L889" s="22" t="n">
        <f aca="false">L890</f>
        <v>0</v>
      </c>
      <c r="M889" s="22" t="n">
        <f aca="false">G889+J889</f>
        <v>221</v>
      </c>
      <c r="N889" s="22" t="n">
        <f aca="false">H889+K889</f>
        <v>221</v>
      </c>
      <c r="O889" s="22" t="n">
        <f aca="false">I889+L889</f>
        <v>221</v>
      </c>
      <c r="P889" s="22" t="n">
        <f aca="false">P890</f>
        <v>0</v>
      </c>
    </row>
    <row r="890" customFormat="false" ht="31.5" hidden="false" customHeight="false" outlineLevel="0" collapsed="false">
      <c r="A890" s="28" t="n">
        <v>931</v>
      </c>
      <c r="B890" s="28" t="s">
        <v>18</v>
      </c>
      <c r="C890" s="28" t="s">
        <v>20</v>
      </c>
      <c r="D890" s="28" t="s">
        <v>525</v>
      </c>
      <c r="E890" s="33" t="n">
        <v>240</v>
      </c>
      <c r="F890" s="20" t="s">
        <v>31</v>
      </c>
      <c r="G890" s="22" t="n">
        <v>221</v>
      </c>
      <c r="H890" s="22" t="n">
        <v>221</v>
      </c>
      <c r="I890" s="22" t="n">
        <v>221</v>
      </c>
      <c r="J890" s="22"/>
      <c r="K890" s="22"/>
      <c r="L890" s="22"/>
      <c r="M890" s="22" t="n">
        <f aca="false">G890+J890</f>
        <v>221</v>
      </c>
      <c r="N890" s="22" t="n">
        <f aca="false">H890+K890</f>
        <v>221</v>
      </c>
      <c r="O890" s="22" t="n">
        <f aca="false">I890+L890</f>
        <v>221</v>
      </c>
      <c r="P890" s="22"/>
    </row>
    <row r="891" s="7" customFormat="true" ht="31.5" hidden="false" customHeight="false" outlineLevel="0" collapsed="false">
      <c r="A891" s="26" t="n">
        <v>931</v>
      </c>
      <c r="B891" s="26" t="s">
        <v>162</v>
      </c>
      <c r="C891" s="26"/>
      <c r="D891" s="26"/>
      <c r="E891" s="26"/>
      <c r="F891" s="12" t="s">
        <v>527</v>
      </c>
      <c r="G891" s="14" t="n">
        <f aca="false">G898+G892</f>
        <v>1190.3</v>
      </c>
      <c r="H891" s="14" t="n">
        <f aca="false">H898+H892</f>
        <v>344.7</v>
      </c>
      <c r="I891" s="14" t="n">
        <f aca="false">I898+I892</f>
        <v>324.7</v>
      </c>
      <c r="J891" s="14" t="n">
        <f aca="false">J898+J892</f>
        <v>0</v>
      </c>
      <c r="K891" s="14" t="n">
        <f aca="false">K898+K892</f>
        <v>0</v>
      </c>
      <c r="L891" s="14" t="n">
        <f aca="false">L898+L892</f>
        <v>0</v>
      </c>
      <c r="M891" s="14" t="n">
        <f aca="false">G891+J891</f>
        <v>1190.3</v>
      </c>
      <c r="N891" s="14" t="n">
        <f aca="false">H891+K891</f>
        <v>344.7</v>
      </c>
      <c r="O891" s="14" t="n">
        <f aca="false">I891+L891</f>
        <v>324.7</v>
      </c>
      <c r="P891" s="14" t="n">
        <f aca="false">P898+P892</f>
        <v>0</v>
      </c>
    </row>
    <row r="892" s="19" customFormat="true" ht="47.25" hidden="true" customHeight="false" outlineLevel="0" collapsed="false">
      <c r="A892" s="42" t="n">
        <v>931</v>
      </c>
      <c r="B892" s="42" t="s">
        <v>162</v>
      </c>
      <c r="C892" s="42" t="s">
        <v>189</v>
      </c>
      <c r="D892" s="42"/>
      <c r="E892" s="42"/>
      <c r="F892" s="43" t="s">
        <v>528</v>
      </c>
      <c r="G892" s="18" t="n">
        <f aca="false">G893</f>
        <v>0</v>
      </c>
      <c r="H892" s="18" t="n">
        <f aca="false">H893</f>
        <v>75</v>
      </c>
      <c r="I892" s="18" t="n">
        <f aca="false">I893</f>
        <v>55</v>
      </c>
      <c r="J892" s="18" t="n">
        <f aca="false">J893</f>
        <v>0</v>
      </c>
      <c r="K892" s="18" t="n">
        <f aca="false">K893</f>
        <v>0</v>
      </c>
      <c r="L892" s="18" t="n">
        <f aca="false">L893</f>
        <v>0</v>
      </c>
      <c r="M892" s="39" t="n">
        <f aca="false">G892+J892</f>
        <v>0</v>
      </c>
      <c r="N892" s="18" t="n">
        <f aca="false">H892+K892</f>
        <v>75</v>
      </c>
      <c r="O892" s="18" t="n">
        <f aca="false">I892+L892</f>
        <v>55</v>
      </c>
      <c r="P892" s="18" t="n">
        <f aca="false">P893</f>
        <v>0</v>
      </c>
      <c r="Q892" s="7" t="n">
        <v>0</v>
      </c>
    </row>
    <row r="893" customFormat="false" ht="31.5" hidden="true" customHeight="false" outlineLevel="0" collapsed="false">
      <c r="A893" s="28" t="n">
        <v>931</v>
      </c>
      <c r="B893" s="28" t="s">
        <v>162</v>
      </c>
      <c r="C893" s="28" t="s">
        <v>189</v>
      </c>
      <c r="D893" s="28" t="s">
        <v>44</v>
      </c>
      <c r="E893" s="28"/>
      <c r="F893" s="32" t="s">
        <v>45</v>
      </c>
      <c r="G893" s="22" t="n">
        <f aca="false">G894</f>
        <v>0</v>
      </c>
      <c r="H893" s="22" t="n">
        <f aca="false">H894</f>
        <v>75</v>
      </c>
      <c r="I893" s="22" t="n">
        <f aca="false">I894</f>
        <v>55</v>
      </c>
      <c r="J893" s="22" t="n">
        <f aca="false">J894</f>
        <v>0</v>
      </c>
      <c r="K893" s="22" t="n">
        <f aca="false">K894</f>
        <v>0</v>
      </c>
      <c r="L893" s="22" t="n">
        <f aca="false">L894</f>
        <v>0</v>
      </c>
      <c r="M893" s="22" t="n">
        <f aca="false">G893+J893</f>
        <v>0</v>
      </c>
      <c r="N893" s="22" t="n">
        <f aca="false">H893+K893</f>
        <v>75</v>
      </c>
      <c r="O893" s="22" t="n">
        <f aca="false">I893+L893</f>
        <v>55</v>
      </c>
      <c r="P893" s="22" t="n">
        <f aca="false">P894</f>
        <v>0</v>
      </c>
      <c r="Q893" s="7" t="n">
        <v>0</v>
      </c>
    </row>
    <row r="894" customFormat="false" ht="15.75" hidden="true" customHeight="false" outlineLevel="0" collapsed="false">
      <c r="A894" s="28" t="n">
        <v>931</v>
      </c>
      <c r="B894" s="28" t="s">
        <v>162</v>
      </c>
      <c r="C894" s="28" t="s">
        <v>189</v>
      </c>
      <c r="D894" s="28" t="s">
        <v>46</v>
      </c>
      <c r="E894" s="28"/>
      <c r="F894" s="32" t="s">
        <v>47</v>
      </c>
      <c r="G894" s="22" t="n">
        <f aca="false">G895</f>
        <v>0</v>
      </c>
      <c r="H894" s="22" t="n">
        <f aca="false">H895</f>
        <v>75</v>
      </c>
      <c r="I894" s="22" t="n">
        <f aca="false">I895</f>
        <v>55</v>
      </c>
      <c r="J894" s="22" t="n">
        <f aca="false">J895</f>
        <v>0</v>
      </c>
      <c r="K894" s="22" t="n">
        <f aca="false">K895</f>
        <v>0</v>
      </c>
      <c r="L894" s="22" t="n">
        <f aca="false">L895</f>
        <v>0</v>
      </c>
      <c r="M894" s="22" t="n">
        <f aca="false">G894+J894</f>
        <v>0</v>
      </c>
      <c r="N894" s="22" t="n">
        <f aca="false">H894+K894</f>
        <v>75</v>
      </c>
      <c r="O894" s="22" t="n">
        <f aca="false">I894+L894</f>
        <v>55</v>
      </c>
      <c r="P894" s="22" t="n">
        <f aca="false">P895</f>
        <v>0</v>
      </c>
      <c r="Q894" s="7" t="n">
        <v>0</v>
      </c>
    </row>
    <row r="895" customFormat="false" ht="47.25" hidden="true" customHeight="false" outlineLevel="0" collapsed="false">
      <c r="A895" s="28" t="n">
        <v>931</v>
      </c>
      <c r="B895" s="28" t="s">
        <v>162</v>
      </c>
      <c r="C895" s="28" t="s">
        <v>189</v>
      </c>
      <c r="D895" s="28" t="s">
        <v>529</v>
      </c>
      <c r="E895" s="28"/>
      <c r="F895" s="23" t="s">
        <v>530</v>
      </c>
      <c r="G895" s="22" t="n">
        <f aca="false">G896</f>
        <v>0</v>
      </c>
      <c r="H895" s="22" t="n">
        <f aca="false">H896</f>
        <v>75</v>
      </c>
      <c r="I895" s="22" t="n">
        <f aca="false">I896</f>
        <v>55</v>
      </c>
      <c r="J895" s="22" t="n">
        <f aca="false">J896</f>
        <v>0</v>
      </c>
      <c r="K895" s="22" t="n">
        <f aca="false">K896</f>
        <v>0</v>
      </c>
      <c r="L895" s="22" t="n">
        <f aca="false">L896</f>
        <v>0</v>
      </c>
      <c r="M895" s="22" t="n">
        <f aca="false">G895+J895</f>
        <v>0</v>
      </c>
      <c r="N895" s="22" t="n">
        <f aca="false">H895+K895</f>
        <v>75</v>
      </c>
      <c r="O895" s="22" t="n">
        <f aca="false">I895+L895</f>
        <v>55</v>
      </c>
      <c r="P895" s="22" t="n">
        <f aca="false">P896</f>
        <v>0</v>
      </c>
      <c r="Q895" s="7" t="n">
        <v>0</v>
      </c>
    </row>
    <row r="896" customFormat="false" ht="31.5" hidden="true" customHeight="false" outlineLevel="0" collapsed="false">
      <c r="A896" s="28" t="n">
        <v>931</v>
      </c>
      <c r="B896" s="28" t="s">
        <v>162</v>
      </c>
      <c r="C896" s="28" t="s">
        <v>189</v>
      </c>
      <c r="D896" s="28" t="s">
        <v>529</v>
      </c>
      <c r="E896" s="28" t="s">
        <v>114</v>
      </c>
      <c r="F896" s="32" t="s">
        <v>30</v>
      </c>
      <c r="G896" s="22" t="n">
        <f aca="false">G897</f>
        <v>0</v>
      </c>
      <c r="H896" s="22" t="n">
        <f aca="false">H897</f>
        <v>75</v>
      </c>
      <c r="I896" s="22" t="n">
        <f aca="false">I897</f>
        <v>55</v>
      </c>
      <c r="J896" s="22" t="n">
        <f aca="false">J897</f>
        <v>0</v>
      </c>
      <c r="K896" s="22" t="n">
        <f aca="false">K897</f>
        <v>0</v>
      </c>
      <c r="L896" s="22" t="n">
        <f aca="false">L897</f>
        <v>0</v>
      </c>
      <c r="M896" s="22" t="n">
        <f aca="false">G896+J896</f>
        <v>0</v>
      </c>
      <c r="N896" s="22" t="n">
        <f aca="false">H896+K896</f>
        <v>75</v>
      </c>
      <c r="O896" s="22" t="n">
        <f aca="false">I896+L896</f>
        <v>55</v>
      </c>
      <c r="P896" s="22" t="n">
        <f aca="false">P897</f>
        <v>0</v>
      </c>
      <c r="Q896" s="7" t="n">
        <v>0</v>
      </c>
    </row>
    <row r="897" customFormat="false" ht="31.5" hidden="true" customHeight="false" outlineLevel="0" collapsed="false">
      <c r="A897" s="28" t="n">
        <v>931</v>
      </c>
      <c r="B897" s="28" t="s">
        <v>162</v>
      </c>
      <c r="C897" s="28" t="s">
        <v>189</v>
      </c>
      <c r="D897" s="28" t="s">
        <v>529</v>
      </c>
      <c r="E897" s="28" t="s">
        <v>115</v>
      </c>
      <c r="F897" s="32" t="s">
        <v>31</v>
      </c>
      <c r="G897" s="22"/>
      <c r="H897" s="22" t="n">
        <v>75</v>
      </c>
      <c r="I897" s="22" t="n">
        <v>55</v>
      </c>
      <c r="J897" s="22"/>
      <c r="K897" s="22"/>
      <c r="L897" s="22"/>
      <c r="M897" s="22" t="n">
        <f aca="false">G897+J897</f>
        <v>0</v>
      </c>
      <c r="N897" s="22" t="n">
        <f aca="false">H897+K897</f>
        <v>75</v>
      </c>
      <c r="O897" s="22" t="n">
        <f aca="false">I897+L897</f>
        <v>55</v>
      </c>
      <c r="P897" s="22"/>
      <c r="Q897" s="7" t="n">
        <v>0</v>
      </c>
    </row>
    <row r="898" s="19" customFormat="true" ht="31.5" hidden="false" customHeight="false" outlineLevel="0" collapsed="false">
      <c r="A898" s="27" t="n">
        <v>931</v>
      </c>
      <c r="B898" s="27" t="s">
        <v>162</v>
      </c>
      <c r="C898" s="27" t="s">
        <v>531</v>
      </c>
      <c r="D898" s="27"/>
      <c r="E898" s="27"/>
      <c r="F898" s="16" t="s">
        <v>532</v>
      </c>
      <c r="G898" s="18" t="n">
        <f aca="false">G899+G905</f>
        <v>1190.3</v>
      </c>
      <c r="H898" s="18" t="n">
        <f aca="false">H899+H905</f>
        <v>269.7</v>
      </c>
      <c r="I898" s="18" t="n">
        <f aca="false">I899+I905</f>
        <v>269.7</v>
      </c>
      <c r="J898" s="18" t="n">
        <f aca="false">J899+J905</f>
        <v>0</v>
      </c>
      <c r="K898" s="18" t="n">
        <f aca="false">K899+K905</f>
        <v>0</v>
      </c>
      <c r="L898" s="18" t="n">
        <f aca="false">L899+L905</f>
        <v>0</v>
      </c>
      <c r="M898" s="18" t="n">
        <f aca="false">G898+J898</f>
        <v>1190.3</v>
      </c>
      <c r="N898" s="18" t="n">
        <f aca="false">H898+K898</f>
        <v>269.7</v>
      </c>
      <c r="O898" s="18" t="n">
        <f aca="false">I898+L898</f>
        <v>269.7</v>
      </c>
      <c r="P898" s="18" t="n">
        <f aca="false">P899+P905</f>
        <v>0</v>
      </c>
    </row>
    <row r="899" customFormat="false" ht="31.5" hidden="false" customHeight="false" outlineLevel="0" collapsed="false">
      <c r="A899" s="28" t="n">
        <v>931</v>
      </c>
      <c r="B899" s="28" t="s">
        <v>162</v>
      </c>
      <c r="C899" s="28" t="s">
        <v>531</v>
      </c>
      <c r="D899" s="28" t="s">
        <v>258</v>
      </c>
      <c r="E899" s="33"/>
      <c r="F899" s="20" t="s">
        <v>259</v>
      </c>
      <c r="G899" s="22" t="n">
        <f aca="false">G900</f>
        <v>100</v>
      </c>
      <c r="H899" s="22" t="n">
        <f aca="false">H900</f>
        <v>100</v>
      </c>
      <c r="I899" s="22" t="n">
        <f aca="false">I900</f>
        <v>100</v>
      </c>
      <c r="J899" s="22" t="n">
        <f aca="false">J900</f>
        <v>0</v>
      </c>
      <c r="K899" s="22" t="n">
        <f aca="false">K900</f>
        <v>0</v>
      </c>
      <c r="L899" s="22" t="n">
        <f aca="false">L900</f>
        <v>0</v>
      </c>
      <c r="M899" s="22" t="n">
        <f aca="false">G899+J899</f>
        <v>100</v>
      </c>
      <c r="N899" s="22" t="n">
        <f aca="false">H899+K899</f>
        <v>100</v>
      </c>
      <c r="O899" s="22" t="n">
        <f aca="false">I899+L899</f>
        <v>100</v>
      </c>
      <c r="P899" s="22" t="n">
        <f aca="false">P900</f>
        <v>0</v>
      </c>
    </row>
    <row r="900" customFormat="false" ht="47.25" hidden="false" customHeight="false" outlineLevel="0" collapsed="false">
      <c r="A900" s="28" t="n">
        <v>931</v>
      </c>
      <c r="B900" s="28" t="s">
        <v>162</v>
      </c>
      <c r="C900" s="28" t="s">
        <v>531</v>
      </c>
      <c r="D900" s="28" t="s">
        <v>533</v>
      </c>
      <c r="E900" s="33"/>
      <c r="F900" s="20" t="s">
        <v>534</v>
      </c>
      <c r="G900" s="22" t="n">
        <f aca="false">G901</f>
        <v>100</v>
      </c>
      <c r="H900" s="22" t="n">
        <f aca="false">H901</f>
        <v>100</v>
      </c>
      <c r="I900" s="22" t="n">
        <f aca="false">I901</f>
        <v>100</v>
      </c>
      <c r="J900" s="22" t="n">
        <f aca="false">J901</f>
        <v>0</v>
      </c>
      <c r="K900" s="22" t="n">
        <f aca="false">K901</f>
        <v>0</v>
      </c>
      <c r="L900" s="22" t="n">
        <f aca="false">L901</f>
        <v>0</v>
      </c>
      <c r="M900" s="22" t="n">
        <f aca="false">G900+J900</f>
        <v>100</v>
      </c>
      <c r="N900" s="22" t="n">
        <f aca="false">H900+K900</f>
        <v>100</v>
      </c>
      <c r="O900" s="22" t="n">
        <f aca="false">I900+L900</f>
        <v>100</v>
      </c>
      <c r="P900" s="22" t="n">
        <f aca="false">P901</f>
        <v>0</v>
      </c>
    </row>
    <row r="901" customFormat="false" ht="47.25" hidden="false" customHeight="false" outlineLevel="0" collapsed="false">
      <c r="A901" s="28" t="n">
        <v>931</v>
      </c>
      <c r="B901" s="28" t="s">
        <v>162</v>
      </c>
      <c r="C901" s="28" t="s">
        <v>531</v>
      </c>
      <c r="D901" s="28" t="s">
        <v>535</v>
      </c>
      <c r="E901" s="33"/>
      <c r="F901" s="23" t="s">
        <v>536</v>
      </c>
      <c r="G901" s="22" t="n">
        <f aca="false">G902</f>
        <v>100</v>
      </c>
      <c r="H901" s="22" t="n">
        <f aca="false">H902</f>
        <v>100</v>
      </c>
      <c r="I901" s="22" t="n">
        <f aca="false">I902</f>
        <v>100</v>
      </c>
      <c r="J901" s="22" t="n">
        <f aca="false">J902</f>
        <v>0</v>
      </c>
      <c r="K901" s="22" t="n">
        <f aca="false">K902</f>
        <v>0</v>
      </c>
      <c r="L901" s="22" t="n">
        <f aca="false">L902</f>
        <v>0</v>
      </c>
      <c r="M901" s="22" t="n">
        <f aca="false">G901+J901</f>
        <v>100</v>
      </c>
      <c r="N901" s="22" t="n">
        <f aca="false">H901+K901</f>
        <v>100</v>
      </c>
      <c r="O901" s="22" t="n">
        <f aca="false">I901+L901</f>
        <v>100</v>
      </c>
      <c r="P901" s="22" t="n">
        <f aca="false">P902</f>
        <v>0</v>
      </c>
    </row>
    <row r="902" customFormat="false" ht="31.5" hidden="false" customHeight="false" outlineLevel="0" collapsed="false">
      <c r="A902" s="28" t="n">
        <v>931</v>
      </c>
      <c r="B902" s="28" t="s">
        <v>162</v>
      </c>
      <c r="C902" s="28" t="s">
        <v>531</v>
      </c>
      <c r="D902" s="28" t="s">
        <v>537</v>
      </c>
      <c r="E902" s="33"/>
      <c r="F902" s="20" t="s">
        <v>538</v>
      </c>
      <c r="G902" s="22" t="n">
        <f aca="false">G903</f>
        <v>100</v>
      </c>
      <c r="H902" s="22" t="n">
        <f aca="false">H903</f>
        <v>100</v>
      </c>
      <c r="I902" s="22" t="n">
        <f aca="false">I903</f>
        <v>100</v>
      </c>
      <c r="J902" s="22" t="n">
        <f aca="false">J903</f>
        <v>0</v>
      </c>
      <c r="K902" s="22" t="n">
        <f aca="false">K903</f>
        <v>0</v>
      </c>
      <c r="L902" s="22" t="n">
        <f aca="false">L903</f>
        <v>0</v>
      </c>
      <c r="M902" s="22" t="n">
        <f aca="false">G902+J902</f>
        <v>100</v>
      </c>
      <c r="N902" s="22" t="n">
        <f aca="false">H902+K902</f>
        <v>100</v>
      </c>
      <c r="O902" s="22" t="n">
        <f aca="false">I902+L902</f>
        <v>100</v>
      </c>
      <c r="P902" s="22" t="n">
        <f aca="false">P903</f>
        <v>0</v>
      </c>
    </row>
    <row r="903" customFormat="false" ht="31.5" hidden="false" customHeight="false" outlineLevel="0" collapsed="false">
      <c r="A903" s="28" t="n">
        <v>931</v>
      </c>
      <c r="B903" s="28" t="s">
        <v>162</v>
      </c>
      <c r="C903" s="28" t="s">
        <v>531</v>
      </c>
      <c r="D903" s="28" t="s">
        <v>537</v>
      </c>
      <c r="E903" s="33" t="n">
        <v>200</v>
      </c>
      <c r="F903" s="20" t="s">
        <v>30</v>
      </c>
      <c r="G903" s="22" t="n">
        <f aca="false">G904</f>
        <v>100</v>
      </c>
      <c r="H903" s="22" t="n">
        <f aca="false">H904</f>
        <v>100</v>
      </c>
      <c r="I903" s="22" t="n">
        <f aca="false">I904</f>
        <v>100</v>
      </c>
      <c r="J903" s="22" t="n">
        <f aca="false">J904</f>
        <v>0</v>
      </c>
      <c r="K903" s="22" t="n">
        <f aca="false">K904</f>
        <v>0</v>
      </c>
      <c r="L903" s="22" t="n">
        <f aca="false">L904</f>
        <v>0</v>
      </c>
      <c r="M903" s="22" t="n">
        <f aca="false">G903+J903</f>
        <v>100</v>
      </c>
      <c r="N903" s="22" t="n">
        <f aca="false">H903+K903</f>
        <v>100</v>
      </c>
      <c r="O903" s="22" t="n">
        <f aca="false">I903+L903</f>
        <v>100</v>
      </c>
      <c r="P903" s="22" t="n">
        <f aca="false">P904</f>
        <v>0</v>
      </c>
    </row>
    <row r="904" customFormat="false" ht="31.5" hidden="false" customHeight="false" outlineLevel="0" collapsed="false">
      <c r="A904" s="28" t="n">
        <v>931</v>
      </c>
      <c r="B904" s="28" t="s">
        <v>162</v>
      </c>
      <c r="C904" s="28" t="s">
        <v>531</v>
      </c>
      <c r="D904" s="28" t="s">
        <v>537</v>
      </c>
      <c r="E904" s="33" t="n">
        <v>240</v>
      </c>
      <c r="F904" s="20" t="s">
        <v>31</v>
      </c>
      <c r="G904" s="22" t="n">
        <v>100</v>
      </c>
      <c r="H904" s="22" t="n">
        <v>100</v>
      </c>
      <c r="I904" s="22" t="n">
        <v>100</v>
      </c>
      <c r="J904" s="22"/>
      <c r="K904" s="22"/>
      <c r="L904" s="22"/>
      <c r="M904" s="22" t="n">
        <f aca="false">G904+J904</f>
        <v>100</v>
      </c>
      <c r="N904" s="22" t="n">
        <f aca="false">H904+K904</f>
        <v>100</v>
      </c>
      <c r="O904" s="22" t="n">
        <f aca="false">I904+L904</f>
        <v>100</v>
      </c>
      <c r="P904" s="22"/>
    </row>
    <row r="905" customFormat="false" ht="47.25" hidden="false" customHeight="false" outlineLevel="0" collapsed="false">
      <c r="A905" s="28" t="n">
        <v>931</v>
      </c>
      <c r="B905" s="28" t="s">
        <v>162</v>
      </c>
      <c r="C905" s="28" t="s">
        <v>531</v>
      </c>
      <c r="D905" s="28" t="s">
        <v>106</v>
      </c>
      <c r="E905" s="33"/>
      <c r="F905" s="23" t="s">
        <v>107</v>
      </c>
      <c r="G905" s="22" t="n">
        <f aca="false">G906</f>
        <v>1090.3</v>
      </c>
      <c r="H905" s="22" t="n">
        <f aca="false">H906</f>
        <v>169.7</v>
      </c>
      <c r="I905" s="22" t="n">
        <f aca="false">I906</f>
        <v>169.7</v>
      </c>
      <c r="J905" s="22" t="n">
        <f aca="false">J906</f>
        <v>0</v>
      </c>
      <c r="K905" s="22" t="n">
        <f aca="false">K906</f>
        <v>0</v>
      </c>
      <c r="L905" s="22" t="n">
        <f aca="false">L906</f>
        <v>0</v>
      </c>
      <c r="M905" s="22" t="n">
        <f aca="false">G905+J905</f>
        <v>1090.3</v>
      </c>
      <c r="N905" s="22" t="n">
        <f aca="false">H905+K905</f>
        <v>169.7</v>
      </c>
      <c r="O905" s="22" t="n">
        <f aca="false">I905+L905</f>
        <v>169.7</v>
      </c>
      <c r="P905" s="22" t="n">
        <f aca="false">P906</f>
        <v>0</v>
      </c>
    </row>
    <row r="906" customFormat="false" ht="31.5" hidden="false" customHeight="false" outlineLevel="0" collapsed="false">
      <c r="A906" s="28" t="n">
        <v>931</v>
      </c>
      <c r="B906" s="28" t="s">
        <v>162</v>
      </c>
      <c r="C906" s="28" t="s">
        <v>531</v>
      </c>
      <c r="D906" s="28" t="s">
        <v>539</v>
      </c>
      <c r="E906" s="33"/>
      <c r="F906" s="20" t="s">
        <v>540</v>
      </c>
      <c r="G906" s="22" t="n">
        <f aca="false">G907</f>
        <v>1090.3</v>
      </c>
      <c r="H906" s="22" t="n">
        <f aca="false">H907</f>
        <v>169.7</v>
      </c>
      <c r="I906" s="22" t="n">
        <f aca="false">I907</f>
        <v>169.7</v>
      </c>
      <c r="J906" s="22" t="n">
        <f aca="false">J907</f>
        <v>0</v>
      </c>
      <c r="K906" s="22" t="n">
        <f aca="false">K907</f>
        <v>0</v>
      </c>
      <c r="L906" s="22" t="n">
        <f aca="false">L907</f>
        <v>0</v>
      </c>
      <c r="M906" s="22" t="n">
        <f aca="false">G906+J906</f>
        <v>1090.3</v>
      </c>
      <c r="N906" s="22" t="n">
        <f aca="false">H906+K906</f>
        <v>169.7</v>
      </c>
      <c r="O906" s="22" t="n">
        <f aca="false">I906+L906</f>
        <v>169.7</v>
      </c>
      <c r="P906" s="22" t="n">
        <f aca="false">P907</f>
        <v>0</v>
      </c>
    </row>
    <row r="907" customFormat="false" ht="47.25" hidden="false" customHeight="false" outlineLevel="0" collapsed="false">
      <c r="A907" s="28" t="n">
        <v>931</v>
      </c>
      <c r="B907" s="28" t="s">
        <v>162</v>
      </c>
      <c r="C907" s="28" t="s">
        <v>531</v>
      </c>
      <c r="D907" s="28" t="s">
        <v>541</v>
      </c>
      <c r="E907" s="33"/>
      <c r="F907" s="20" t="s">
        <v>542</v>
      </c>
      <c r="G907" s="22" t="n">
        <f aca="false">G908</f>
        <v>1090.3</v>
      </c>
      <c r="H907" s="22" t="n">
        <f aca="false">H908</f>
        <v>169.7</v>
      </c>
      <c r="I907" s="22" t="n">
        <f aca="false">I908</f>
        <v>169.7</v>
      </c>
      <c r="J907" s="22" t="n">
        <f aca="false">J908</f>
        <v>0</v>
      </c>
      <c r="K907" s="22" t="n">
        <f aca="false">K908</f>
        <v>0</v>
      </c>
      <c r="L907" s="22" t="n">
        <f aca="false">L908</f>
        <v>0</v>
      </c>
      <c r="M907" s="22" t="n">
        <f aca="false">G907+J907</f>
        <v>1090.3</v>
      </c>
      <c r="N907" s="22" t="n">
        <f aca="false">H907+K907</f>
        <v>169.7</v>
      </c>
      <c r="O907" s="22" t="n">
        <f aca="false">I907+L907</f>
        <v>169.7</v>
      </c>
      <c r="P907" s="22" t="n">
        <f aca="false">P908</f>
        <v>0</v>
      </c>
    </row>
    <row r="908" customFormat="false" ht="63" hidden="false" customHeight="false" outlineLevel="0" collapsed="false">
      <c r="A908" s="28" t="n">
        <v>931</v>
      </c>
      <c r="B908" s="28" t="s">
        <v>162</v>
      </c>
      <c r="C908" s="28" t="s">
        <v>531</v>
      </c>
      <c r="D908" s="28" t="s">
        <v>543</v>
      </c>
      <c r="E908" s="33"/>
      <c r="F908" s="23" t="s">
        <v>544</v>
      </c>
      <c r="G908" s="22" t="n">
        <f aca="false">G909</f>
        <v>1090.3</v>
      </c>
      <c r="H908" s="22" t="n">
        <f aca="false">H909</f>
        <v>169.7</v>
      </c>
      <c r="I908" s="22" t="n">
        <f aca="false">I909</f>
        <v>169.7</v>
      </c>
      <c r="J908" s="22" t="n">
        <f aca="false">J909</f>
        <v>0</v>
      </c>
      <c r="K908" s="22" t="n">
        <f aca="false">K909</f>
        <v>0</v>
      </c>
      <c r="L908" s="22" t="n">
        <f aca="false">L909</f>
        <v>0</v>
      </c>
      <c r="M908" s="22" t="n">
        <f aca="false">G908+J908</f>
        <v>1090.3</v>
      </c>
      <c r="N908" s="22" t="n">
        <f aca="false">H908+K908</f>
        <v>169.7</v>
      </c>
      <c r="O908" s="22" t="n">
        <f aca="false">I908+L908</f>
        <v>169.7</v>
      </c>
      <c r="P908" s="22" t="n">
        <f aca="false">P909</f>
        <v>0</v>
      </c>
    </row>
    <row r="909" customFormat="false" ht="31.5" hidden="false" customHeight="false" outlineLevel="0" collapsed="false">
      <c r="A909" s="28" t="n">
        <v>931</v>
      </c>
      <c r="B909" s="28" t="s">
        <v>162</v>
      </c>
      <c r="C909" s="28" t="s">
        <v>531</v>
      </c>
      <c r="D909" s="28" t="s">
        <v>543</v>
      </c>
      <c r="E909" s="33" t="n">
        <v>200</v>
      </c>
      <c r="F909" s="20" t="s">
        <v>30</v>
      </c>
      <c r="G909" s="22" t="n">
        <f aca="false">G910</f>
        <v>1090.3</v>
      </c>
      <c r="H909" s="22" t="n">
        <f aca="false">H910</f>
        <v>169.7</v>
      </c>
      <c r="I909" s="22" t="n">
        <f aca="false">I910</f>
        <v>169.7</v>
      </c>
      <c r="J909" s="22" t="n">
        <f aca="false">J910</f>
        <v>0</v>
      </c>
      <c r="K909" s="22" t="n">
        <f aca="false">K910</f>
        <v>0</v>
      </c>
      <c r="L909" s="22" t="n">
        <f aca="false">L910</f>
        <v>0</v>
      </c>
      <c r="M909" s="22" t="n">
        <f aca="false">G909+J909</f>
        <v>1090.3</v>
      </c>
      <c r="N909" s="22" t="n">
        <f aca="false">H909+K909</f>
        <v>169.7</v>
      </c>
      <c r="O909" s="22" t="n">
        <f aca="false">I909+L909</f>
        <v>169.7</v>
      </c>
      <c r="P909" s="22" t="n">
        <f aca="false">P910</f>
        <v>0</v>
      </c>
    </row>
    <row r="910" customFormat="false" ht="31.5" hidden="false" customHeight="false" outlineLevel="0" collapsed="false">
      <c r="A910" s="28" t="n">
        <v>931</v>
      </c>
      <c r="B910" s="28" t="s">
        <v>162</v>
      </c>
      <c r="C910" s="28" t="s">
        <v>531</v>
      </c>
      <c r="D910" s="28" t="s">
        <v>543</v>
      </c>
      <c r="E910" s="33" t="n">
        <v>240</v>
      </c>
      <c r="F910" s="20" t="s">
        <v>31</v>
      </c>
      <c r="G910" s="22" t="n">
        <v>1090.3</v>
      </c>
      <c r="H910" s="22" t="n">
        <v>169.7</v>
      </c>
      <c r="I910" s="22" t="n">
        <v>169.7</v>
      </c>
      <c r="J910" s="22"/>
      <c r="K910" s="22"/>
      <c r="L910" s="22"/>
      <c r="M910" s="22" t="n">
        <f aca="false">G910+J910</f>
        <v>1090.3</v>
      </c>
      <c r="N910" s="22" t="n">
        <f aca="false">H910+K910</f>
        <v>169.7</v>
      </c>
      <c r="O910" s="22" t="n">
        <f aca="false">I910+L910</f>
        <v>169.7</v>
      </c>
      <c r="P910" s="22"/>
    </row>
    <row r="911" s="7" customFormat="true" ht="15.75" hidden="false" customHeight="false" outlineLevel="0" collapsed="false">
      <c r="A911" s="26" t="n">
        <v>931</v>
      </c>
      <c r="B911" s="26" t="s">
        <v>102</v>
      </c>
      <c r="C911" s="26"/>
      <c r="D911" s="26"/>
      <c r="E911" s="26"/>
      <c r="F911" s="12" t="s">
        <v>103</v>
      </c>
      <c r="G911" s="14" t="n">
        <f aca="false">G912+G939</f>
        <v>268376.8</v>
      </c>
      <c r="H911" s="14" t="n">
        <f aca="false">H912+H939</f>
        <v>243122.5</v>
      </c>
      <c r="I911" s="14" t="n">
        <f aca="false">I912+I939</f>
        <v>243122.5</v>
      </c>
      <c r="J911" s="14" t="n">
        <f aca="false">J912+J939</f>
        <v>0</v>
      </c>
      <c r="K911" s="14" t="n">
        <f aca="false">K912+K939</f>
        <v>0</v>
      </c>
      <c r="L911" s="14" t="n">
        <f aca="false">L912+L939</f>
        <v>0</v>
      </c>
      <c r="M911" s="14" t="n">
        <f aca="false">G911+J911</f>
        <v>268376.8</v>
      </c>
      <c r="N911" s="14" t="n">
        <f aca="false">H911+K911</f>
        <v>243122.5</v>
      </c>
      <c r="O911" s="14" t="n">
        <f aca="false">I911+L911</f>
        <v>243122.5</v>
      </c>
      <c r="P911" s="14" t="n">
        <f aca="false">P912+P939</f>
        <v>0</v>
      </c>
    </row>
    <row r="912" s="19" customFormat="true" ht="15.75" hidden="false" customHeight="false" outlineLevel="0" collapsed="false">
      <c r="A912" s="27" t="n">
        <v>931</v>
      </c>
      <c r="B912" s="27" t="s">
        <v>102</v>
      </c>
      <c r="C912" s="27" t="s">
        <v>189</v>
      </c>
      <c r="D912" s="27"/>
      <c r="E912" s="27"/>
      <c r="F912" s="16" t="s">
        <v>545</v>
      </c>
      <c r="G912" s="18" t="n">
        <f aca="false">G913+G922+G927+G933</f>
        <v>267966.8</v>
      </c>
      <c r="H912" s="18" t="n">
        <f aca="false">H913+H922+H927+H933</f>
        <v>242859.2</v>
      </c>
      <c r="I912" s="18" t="n">
        <f aca="false">I913+I922+I927+I933</f>
        <v>242859.2</v>
      </c>
      <c r="J912" s="18" t="n">
        <f aca="false">J913+J922+J927+J933</f>
        <v>0</v>
      </c>
      <c r="K912" s="18" t="n">
        <f aca="false">K913+K922+K927+K933</f>
        <v>0</v>
      </c>
      <c r="L912" s="18" t="n">
        <f aca="false">L913+L922+L927+L933</f>
        <v>0</v>
      </c>
      <c r="M912" s="18" t="n">
        <f aca="false">G912+J912</f>
        <v>267966.8</v>
      </c>
      <c r="N912" s="18" t="n">
        <f aca="false">H912+K912</f>
        <v>242859.2</v>
      </c>
      <c r="O912" s="18" t="n">
        <f aca="false">I912+L912</f>
        <v>242859.2</v>
      </c>
      <c r="P912" s="18" t="n">
        <f aca="false">P913+P922+P927+P933</f>
        <v>0</v>
      </c>
    </row>
    <row r="913" customFormat="false" ht="31.5" hidden="false" customHeight="false" outlineLevel="0" collapsed="false">
      <c r="A913" s="28" t="n">
        <v>931</v>
      </c>
      <c r="B913" s="28" t="s">
        <v>102</v>
      </c>
      <c r="C913" s="28" t="s">
        <v>189</v>
      </c>
      <c r="D913" s="28" t="s">
        <v>546</v>
      </c>
      <c r="E913" s="33"/>
      <c r="F913" s="20" t="s">
        <v>547</v>
      </c>
      <c r="G913" s="22" t="n">
        <f aca="false">G914</f>
        <v>263555.9</v>
      </c>
      <c r="H913" s="22" t="n">
        <f aca="false">H914</f>
        <v>238448.3</v>
      </c>
      <c r="I913" s="22" t="n">
        <f aca="false">I914</f>
        <v>238448.3</v>
      </c>
      <c r="J913" s="22" t="n">
        <f aca="false">J914</f>
        <v>0</v>
      </c>
      <c r="K913" s="22" t="n">
        <f aca="false">K914</f>
        <v>0</v>
      </c>
      <c r="L913" s="22" t="n">
        <f aca="false">L914</f>
        <v>0</v>
      </c>
      <c r="M913" s="22" t="n">
        <f aca="false">G913+J913</f>
        <v>263555.9</v>
      </c>
      <c r="N913" s="22" t="n">
        <f aca="false">H913+K913</f>
        <v>238448.3</v>
      </c>
      <c r="O913" s="22" t="n">
        <f aca="false">I913+L913</f>
        <v>238448.3</v>
      </c>
      <c r="P913" s="22" t="n">
        <f aca="false">P914</f>
        <v>0</v>
      </c>
    </row>
    <row r="914" customFormat="false" ht="31.5" hidden="false" customHeight="false" outlineLevel="0" collapsed="false">
      <c r="A914" s="28" t="n">
        <v>931</v>
      </c>
      <c r="B914" s="28" t="s">
        <v>102</v>
      </c>
      <c r="C914" s="28" t="s">
        <v>189</v>
      </c>
      <c r="D914" s="28" t="s">
        <v>548</v>
      </c>
      <c r="E914" s="33"/>
      <c r="F914" s="20" t="s">
        <v>549</v>
      </c>
      <c r="G914" s="22" t="n">
        <f aca="false">G915</f>
        <v>263555.9</v>
      </c>
      <c r="H914" s="22" t="n">
        <f aca="false">H915</f>
        <v>238448.3</v>
      </c>
      <c r="I914" s="22" t="n">
        <f aca="false">I915</f>
        <v>238448.3</v>
      </c>
      <c r="J914" s="22" t="n">
        <f aca="false">J915</f>
        <v>0</v>
      </c>
      <c r="K914" s="22" t="n">
        <f aca="false">K915</f>
        <v>0</v>
      </c>
      <c r="L914" s="22" t="n">
        <f aca="false">L915</f>
        <v>0</v>
      </c>
      <c r="M914" s="22" t="n">
        <f aca="false">G914+J914</f>
        <v>263555.9</v>
      </c>
      <c r="N914" s="22" t="n">
        <f aca="false">H914+K914</f>
        <v>238448.3</v>
      </c>
      <c r="O914" s="22" t="n">
        <f aca="false">I914+L914</f>
        <v>238448.3</v>
      </c>
      <c r="P914" s="22" t="n">
        <f aca="false">P915</f>
        <v>0</v>
      </c>
    </row>
    <row r="915" customFormat="false" ht="47.25" hidden="false" customHeight="false" outlineLevel="0" collapsed="false">
      <c r="A915" s="28" t="n">
        <v>931</v>
      </c>
      <c r="B915" s="28" t="s">
        <v>102</v>
      </c>
      <c r="C915" s="28" t="s">
        <v>189</v>
      </c>
      <c r="D915" s="28" t="s">
        <v>550</v>
      </c>
      <c r="E915" s="33"/>
      <c r="F915" s="23" t="s">
        <v>551</v>
      </c>
      <c r="G915" s="22" t="n">
        <f aca="false">G916+G919</f>
        <v>263555.9</v>
      </c>
      <c r="H915" s="22" t="n">
        <f aca="false">H916+H919</f>
        <v>238448.3</v>
      </c>
      <c r="I915" s="22" t="n">
        <f aca="false">I916+I919</f>
        <v>238448.3</v>
      </c>
      <c r="J915" s="22" t="n">
        <f aca="false">J916+J919</f>
        <v>0</v>
      </c>
      <c r="K915" s="22" t="n">
        <f aca="false">K916+K919</f>
        <v>0</v>
      </c>
      <c r="L915" s="22" t="n">
        <f aca="false">L916+L919</f>
        <v>0</v>
      </c>
      <c r="M915" s="22" t="n">
        <f aca="false">G915+J915</f>
        <v>263555.9</v>
      </c>
      <c r="N915" s="22" t="n">
        <f aca="false">H915+K915</f>
        <v>238448.3</v>
      </c>
      <c r="O915" s="22" t="n">
        <f aca="false">I915+L915</f>
        <v>238448.3</v>
      </c>
      <c r="P915" s="22" t="n">
        <f aca="false">P916+P919</f>
        <v>0</v>
      </c>
    </row>
    <row r="916" customFormat="false" ht="15.75" hidden="false" customHeight="false" outlineLevel="0" collapsed="false">
      <c r="A916" s="28" t="n">
        <v>931</v>
      </c>
      <c r="B916" s="28" t="s">
        <v>102</v>
      </c>
      <c r="C916" s="28" t="s">
        <v>189</v>
      </c>
      <c r="D916" s="28" t="s">
        <v>552</v>
      </c>
      <c r="E916" s="33"/>
      <c r="F916" s="20" t="s">
        <v>553</v>
      </c>
      <c r="G916" s="22" t="n">
        <f aca="false">G917</f>
        <v>257792.6</v>
      </c>
      <c r="H916" s="22" t="n">
        <f aca="false">H917</f>
        <v>234840.7</v>
      </c>
      <c r="I916" s="22" t="n">
        <f aca="false">I917</f>
        <v>234840.7</v>
      </c>
      <c r="J916" s="22" t="n">
        <f aca="false">J917</f>
        <v>0</v>
      </c>
      <c r="K916" s="22" t="n">
        <f aca="false">K917</f>
        <v>0</v>
      </c>
      <c r="L916" s="22" t="n">
        <f aca="false">L917</f>
        <v>0</v>
      </c>
      <c r="M916" s="22" t="n">
        <f aca="false">G916+J916</f>
        <v>257792.6</v>
      </c>
      <c r="N916" s="22" t="n">
        <f aca="false">H916+K916</f>
        <v>234840.7</v>
      </c>
      <c r="O916" s="22" t="n">
        <f aca="false">I916+L916</f>
        <v>234840.7</v>
      </c>
      <c r="P916" s="22" t="n">
        <f aca="false">P917</f>
        <v>0</v>
      </c>
    </row>
    <row r="917" customFormat="false" ht="31.5" hidden="false" customHeight="false" outlineLevel="0" collapsed="false">
      <c r="A917" s="28" t="n">
        <v>931</v>
      </c>
      <c r="B917" s="28" t="s">
        <v>102</v>
      </c>
      <c r="C917" s="28" t="s">
        <v>189</v>
      </c>
      <c r="D917" s="28" t="s">
        <v>552</v>
      </c>
      <c r="E917" s="33" t="n">
        <v>200</v>
      </c>
      <c r="F917" s="20" t="s">
        <v>30</v>
      </c>
      <c r="G917" s="22" t="n">
        <f aca="false">G918</f>
        <v>257792.6</v>
      </c>
      <c r="H917" s="22" t="n">
        <f aca="false">H918</f>
        <v>234840.7</v>
      </c>
      <c r="I917" s="22" t="n">
        <f aca="false">I918</f>
        <v>234840.7</v>
      </c>
      <c r="J917" s="22" t="n">
        <f aca="false">J918</f>
        <v>0</v>
      </c>
      <c r="K917" s="22" t="n">
        <f aca="false">K918</f>
        <v>0</v>
      </c>
      <c r="L917" s="22" t="n">
        <f aca="false">L918</f>
        <v>0</v>
      </c>
      <c r="M917" s="22" t="n">
        <f aca="false">G917+J917</f>
        <v>257792.6</v>
      </c>
      <c r="N917" s="22" t="n">
        <f aca="false">H917+K917</f>
        <v>234840.7</v>
      </c>
      <c r="O917" s="22" t="n">
        <f aca="false">I917+L917</f>
        <v>234840.7</v>
      </c>
      <c r="P917" s="22" t="n">
        <f aca="false">P918</f>
        <v>0</v>
      </c>
    </row>
    <row r="918" customFormat="false" ht="31.5" hidden="false" customHeight="false" outlineLevel="0" collapsed="false">
      <c r="A918" s="28" t="n">
        <v>931</v>
      </c>
      <c r="B918" s="28" t="s">
        <v>102</v>
      </c>
      <c r="C918" s="28" t="s">
        <v>189</v>
      </c>
      <c r="D918" s="28" t="s">
        <v>552</v>
      </c>
      <c r="E918" s="33" t="n">
        <v>240</v>
      </c>
      <c r="F918" s="20" t="s">
        <v>31</v>
      </c>
      <c r="G918" s="22" t="n">
        <v>257792.6</v>
      </c>
      <c r="H918" s="22" t="n">
        <v>234840.7</v>
      </c>
      <c r="I918" s="22" t="n">
        <v>234840.7</v>
      </c>
      <c r="J918" s="22"/>
      <c r="K918" s="22"/>
      <c r="L918" s="22"/>
      <c r="M918" s="22" t="n">
        <f aca="false">G918+J918</f>
        <v>257792.6</v>
      </c>
      <c r="N918" s="22" t="n">
        <f aca="false">H918+K918</f>
        <v>234840.7</v>
      </c>
      <c r="O918" s="22" t="n">
        <f aca="false">I918+L918</f>
        <v>234840.7</v>
      </c>
      <c r="P918" s="22"/>
    </row>
    <row r="919" customFormat="false" ht="15.75" hidden="false" customHeight="false" outlineLevel="0" collapsed="false">
      <c r="A919" s="28" t="n">
        <v>931</v>
      </c>
      <c r="B919" s="28" t="s">
        <v>102</v>
      </c>
      <c r="C919" s="28" t="s">
        <v>189</v>
      </c>
      <c r="D919" s="28" t="s">
        <v>554</v>
      </c>
      <c r="E919" s="33"/>
      <c r="F919" s="20" t="s">
        <v>555</v>
      </c>
      <c r="G919" s="22" t="n">
        <f aca="false">G920</f>
        <v>5763.3</v>
      </c>
      <c r="H919" s="22" t="n">
        <f aca="false">H920</f>
        <v>3607.6</v>
      </c>
      <c r="I919" s="22" t="n">
        <f aca="false">I920</f>
        <v>3607.6</v>
      </c>
      <c r="J919" s="22" t="n">
        <f aca="false">J920</f>
        <v>0</v>
      </c>
      <c r="K919" s="22" t="n">
        <f aca="false">K920</f>
        <v>0</v>
      </c>
      <c r="L919" s="22" t="n">
        <f aca="false">L920</f>
        <v>0</v>
      </c>
      <c r="M919" s="22" t="n">
        <f aca="false">G919+J919</f>
        <v>5763.3</v>
      </c>
      <c r="N919" s="22" t="n">
        <f aca="false">H919+K919</f>
        <v>3607.6</v>
      </c>
      <c r="O919" s="22" t="n">
        <f aca="false">I919+L919</f>
        <v>3607.6</v>
      </c>
      <c r="P919" s="22" t="n">
        <f aca="false">P920</f>
        <v>0</v>
      </c>
    </row>
    <row r="920" customFormat="false" ht="31.5" hidden="false" customHeight="false" outlineLevel="0" collapsed="false">
      <c r="A920" s="28" t="n">
        <v>931</v>
      </c>
      <c r="B920" s="28" t="s">
        <v>102</v>
      </c>
      <c r="C920" s="28" t="s">
        <v>189</v>
      </c>
      <c r="D920" s="28" t="s">
        <v>554</v>
      </c>
      <c r="E920" s="33" t="n">
        <v>200</v>
      </c>
      <c r="F920" s="20" t="s">
        <v>30</v>
      </c>
      <c r="G920" s="22" t="n">
        <f aca="false">G921</f>
        <v>5763.3</v>
      </c>
      <c r="H920" s="22" t="n">
        <f aca="false">H921</f>
        <v>3607.6</v>
      </c>
      <c r="I920" s="22" t="n">
        <f aca="false">I921</f>
        <v>3607.6</v>
      </c>
      <c r="J920" s="22" t="n">
        <f aca="false">J921</f>
        <v>0</v>
      </c>
      <c r="K920" s="22" t="n">
        <f aca="false">K921</f>
        <v>0</v>
      </c>
      <c r="L920" s="22" t="n">
        <f aca="false">L921</f>
        <v>0</v>
      </c>
      <c r="M920" s="22" t="n">
        <f aca="false">G920+J920</f>
        <v>5763.3</v>
      </c>
      <c r="N920" s="22" t="n">
        <f aca="false">H920+K920</f>
        <v>3607.6</v>
      </c>
      <c r="O920" s="22" t="n">
        <f aca="false">I920+L920</f>
        <v>3607.6</v>
      </c>
      <c r="P920" s="22" t="n">
        <f aca="false">P921</f>
        <v>0</v>
      </c>
    </row>
    <row r="921" customFormat="false" ht="31.5" hidden="false" customHeight="false" outlineLevel="0" collapsed="false">
      <c r="A921" s="28" t="n">
        <v>931</v>
      </c>
      <c r="B921" s="28" t="s">
        <v>102</v>
      </c>
      <c r="C921" s="28" t="s">
        <v>189</v>
      </c>
      <c r="D921" s="28" t="s">
        <v>554</v>
      </c>
      <c r="E921" s="33" t="n">
        <v>240</v>
      </c>
      <c r="F921" s="20" t="s">
        <v>31</v>
      </c>
      <c r="G921" s="22" t="n">
        <v>5763.3</v>
      </c>
      <c r="H921" s="22" t="n">
        <v>3607.6</v>
      </c>
      <c r="I921" s="22" t="n">
        <v>3607.6</v>
      </c>
      <c r="J921" s="22"/>
      <c r="K921" s="22"/>
      <c r="L921" s="22"/>
      <c r="M921" s="22" t="n">
        <f aca="false">G921+J921</f>
        <v>5763.3</v>
      </c>
      <c r="N921" s="22" t="n">
        <f aca="false">H921+K921</f>
        <v>3607.6</v>
      </c>
      <c r="O921" s="22" t="n">
        <f aca="false">I921+L921</f>
        <v>3607.6</v>
      </c>
      <c r="P921" s="22"/>
    </row>
    <row r="922" customFormat="false" ht="63" hidden="false" customHeight="false" outlineLevel="0" collapsed="false">
      <c r="A922" s="28" t="n">
        <v>931</v>
      </c>
      <c r="B922" s="28" t="s">
        <v>102</v>
      </c>
      <c r="C922" s="28" t="s">
        <v>189</v>
      </c>
      <c r="D922" s="28" t="s">
        <v>556</v>
      </c>
      <c r="E922" s="33"/>
      <c r="F922" s="20" t="s">
        <v>557</v>
      </c>
      <c r="G922" s="22" t="n">
        <f aca="false">G923</f>
        <v>441.2</v>
      </c>
      <c r="H922" s="22" t="n">
        <f aca="false">H923</f>
        <v>441.2</v>
      </c>
      <c r="I922" s="22" t="n">
        <f aca="false">I923</f>
        <v>441.2</v>
      </c>
      <c r="J922" s="22" t="n">
        <f aca="false">J923</f>
        <v>0</v>
      </c>
      <c r="K922" s="22" t="n">
        <f aca="false">K923</f>
        <v>0</v>
      </c>
      <c r="L922" s="22" t="n">
        <f aca="false">L923</f>
        <v>0</v>
      </c>
      <c r="M922" s="22" t="n">
        <f aca="false">G922+J922</f>
        <v>441.2</v>
      </c>
      <c r="N922" s="22" t="n">
        <f aca="false">H922+K922</f>
        <v>441.2</v>
      </c>
      <c r="O922" s="22" t="n">
        <f aca="false">I922+L922</f>
        <v>441.2</v>
      </c>
      <c r="P922" s="22" t="n">
        <f aca="false">P923</f>
        <v>0</v>
      </c>
    </row>
    <row r="923" customFormat="false" ht="31.5" hidden="false" customHeight="false" outlineLevel="0" collapsed="false">
      <c r="A923" s="28" t="n">
        <v>931</v>
      </c>
      <c r="B923" s="28" t="s">
        <v>102</v>
      </c>
      <c r="C923" s="28" t="s">
        <v>189</v>
      </c>
      <c r="D923" s="28" t="s">
        <v>558</v>
      </c>
      <c r="E923" s="33"/>
      <c r="F923" s="20" t="s">
        <v>559</v>
      </c>
      <c r="G923" s="22" t="n">
        <f aca="false">G924</f>
        <v>441.2</v>
      </c>
      <c r="H923" s="22" t="n">
        <f aca="false">H924</f>
        <v>441.2</v>
      </c>
      <c r="I923" s="22" t="n">
        <f aca="false">I924</f>
        <v>441.2</v>
      </c>
      <c r="J923" s="22" t="n">
        <f aca="false">J924</f>
        <v>0</v>
      </c>
      <c r="K923" s="22" t="n">
        <f aca="false">K924</f>
        <v>0</v>
      </c>
      <c r="L923" s="22" t="n">
        <f aca="false">L924</f>
        <v>0</v>
      </c>
      <c r="M923" s="22" t="n">
        <f aca="false">G923+J923</f>
        <v>441.2</v>
      </c>
      <c r="N923" s="22" t="n">
        <f aca="false">H923+K923</f>
        <v>441.2</v>
      </c>
      <c r="O923" s="22" t="n">
        <f aca="false">I923+L923</f>
        <v>441.2</v>
      </c>
      <c r="P923" s="22" t="n">
        <f aca="false">P924</f>
        <v>0</v>
      </c>
    </row>
    <row r="924" customFormat="false" ht="47.25" hidden="false" customHeight="false" outlineLevel="0" collapsed="false">
      <c r="A924" s="28" t="n">
        <v>931</v>
      </c>
      <c r="B924" s="28" t="s">
        <v>102</v>
      </c>
      <c r="C924" s="28" t="s">
        <v>189</v>
      </c>
      <c r="D924" s="28" t="s">
        <v>560</v>
      </c>
      <c r="E924" s="33"/>
      <c r="F924" s="23" t="s">
        <v>561</v>
      </c>
      <c r="G924" s="22" t="n">
        <f aca="false">G925</f>
        <v>441.2</v>
      </c>
      <c r="H924" s="22" t="n">
        <f aca="false">H925</f>
        <v>441.2</v>
      </c>
      <c r="I924" s="22" t="n">
        <f aca="false">I925</f>
        <v>441.2</v>
      </c>
      <c r="J924" s="22" t="n">
        <f aca="false">J925</f>
        <v>0</v>
      </c>
      <c r="K924" s="22" t="n">
        <f aca="false">K925</f>
        <v>0</v>
      </c>
      <c r="L924" s="22" t="n">
        <f aca="false">L925</f>
        <v>0</v>
      </c>
      <c r="M924" s="22" t="n">
        <f aca="false">G924+J924</f>
        <v>441.2</v>
      </c>
      <c r="N924" s="22" t="n">
        <f aca="false">H924+K924</f>
        <v>441.2</v>
      </c>
      <c r="O924" s="22" t="n">
        <f aca="false">I924+L924</f>
        <v>441.2</v>
      </c>
      <c r="P924" s="22" t="n">
        <f aca="false">P925</f>
        <v>0</v>
      </c>
    </row>
    <row r="925" customFormat="false" ht="31.5" hidden="false" customHeight="false" outlineLevel="0" collapsed="false">
      <c r="A925" s="28" t="n">
        <v>931</v>
      </c>
      <c r="B925" s="28" t="s">
        <v>102</v>
      </c>
      <c r="C925" s="28" t="s">
        <v>189</v>
      </c>
      <c r="D925" s="28" t="s">
        <v>560</v>
      </c>
      <c r="E925" s="33" t="n">
        <v>200</v>
      </c>
      <c r="F925" s="20" t="s">
        <v>30</v>
      </c>
      <c r="G925" s="22" t="n">
        <f aca="false">G926</f>
        <v>441.2</v>
      </c>
      <c r="H925" s="22" t="n">
        <f aca="false">H926</f>
        <v>441.2</v>
      </c>
      <c r="I925" s="22" t="n">
        <f aca="false">I926</f>
        <v>441.2</v>
      </c>
      <c r="J925" s="22" t="n">
        <f aca="false">J926</f>
        <v>0</v>
      </c>
      <c r="K925" s="22" t="n">
        <f aca="false">K926</f>
        <v>0</v>
      </c>
      <c r="L925" s="22" t="n">
        <f aca="false">L926</f>
        <v>0</v>
      </c>
      <c r="M925" s="22" t="n">
        <f aca="false">G925+J925</f>
        <v>441.2</v>
      </c>
      <c r="N925" s="22" t="n">
        <f aca="false">H925+K925</f>
        <v>441.2</v>
      </c>
      <c r="O925" s="22" t="n">
        <f aca="false">I925+L925</f>
        <v>441.2</v>
      </c>
      <c r="P925" s="22" t="n">
        <f aca="false">P926</f>
        <v>0</v>
      </c>
    </row>
    <row r="926" customFormat="false" ht="31.5" hidden="false" customHeight="false" outlineLevel="0" collapsed="false">
      <c r="A926" s="28" t="n">
        <v>931</v>
      </c>
      <c r="B926" s="28" t="s">
        <v>102</v>
      </c>
      <c r="C926" s="28" t="s">
        <v>189</v>
      </c>
      <c r="D926" s="28" t="s">
        <v>560</v>
      </c>
      <c r="E926" s="33" t="n">
        <v>240</v>
      </c>
      <c r="F926" s="20" t="s">
        <v>31</v>
      </c>
      <c r="G926" s="22" t="n">
        <v>441.2</v>
      </c>
      <c r="H926" s="22" t="n">
        <v>441.2</v>
      </c>
      <c r="I926" s="22" t="n">
        <v>441.2</v>
      </c>
      <c r="J926" s="22"/>
      <c r="K926" s="22"/>
      <c r="L926" s="22"/>
      <c r="M926" s="22" t="n">
        <f aca="false">G926+J926</f>
        <v>441.2</v>
      </c>
      <c r="N926" s="22" t="n">
        <f aca="false">H926+K926</f>
        <v>441.2</v>
      </c>
      <c r="O926" s="22" t="n">
        <f aca="false">I926+L926</f>
        <v>441.2</v>
      </c>
      <c r="P926" s="22"/>
    </row>
    <row r="927" customFormat="false" ht="63" hidden="false" customHeight="false" outlineLevel="0" collapsed="false">
      <c r="A927" s="28" t="n">
        <v>931</v>
      </c>
      <c r="B927" s="28" t="s">
        <v>102</v>
      </c>
      <c r="C927" s="28" t="s">
        <v>189</v>
      </c>
      <c r="D927" s="28" t="s">
        <v>562</v>
      </c>
      <c r="E927" s="33"/>
      <c r="F927" s="23" t="s">
        <v>563</v>
      </c>
      <c r="G927" s="22" t="n">
        <f aca="false">G928</f>
        <v>3969.7</v>
      </c>
      <c r="H927" s="22" t="n">
        <f aca="false">H928</f>
        <v>3969.7</v>
      </c>
      <c r="I927" s="22" t="n">
        <f aca="false">I928</f>
        <v>3969.7</v>
      </c>
      <c r="J927" s="22" t="n">
        <f aca="false">J928</f>
        <v>0</v>
      </c>
      <c r="K927" s="22" t="n">
        <f aca="false">K928</f>
        <v>0</v>
      </c>
      <c r="L927" s="22" t="n">
        <f aca="false">L928</f>
        <v>0</v>
      </c>
      <c r="M927" s="22" t="n">
        <f aca="false">G927+J927</f>
        <v>3969.7</v>
      </c>
      <c r="N927" s="22" t="n">
        <f aca="false">H927+K927</f>
        <v>3969.7</v>
      </c>
      <c r="O927" s="22" t="n">
        <f aca="false">I927+L927</f>
        <v>3969.7</v>
      </c>
      <c r="P927" s="22" t="n">
        <f aca="false">P928</f>
        <v>0</v>
      </c>
    </row>
    <row r="928" customFormat="false" ht="47.25" hidden="false" customHeight="false" outlineLevel="0" collapsed="false">
      <c r="A928" s="28" t="n">
        <v>931</v>
      </c>
      <c r="B928" s="28" t="s">
        <v>102</v>
      </c>
      <c r="C928" s="28" t="s">
        <v>189</v>
      </c>
      <c r="D928" s="28" t="s">
        <v>564</v>
      </c>
      <c r="E928" s="33"/>
      <c r="F928" s="23" t="s">
        <v>565</v>
      </c>
      <c r="G928" s="22" t="n">
        <f aca="false">G929</f>
        <v>3969.7</v>
      </c>
      <c r="H928" s="22" t="n">
        <f aca="false">H929</f>
        <v>3969.7</v>
      </c>
      <c r="I928" s="22" t="n">
        <f aca="false">I929</f>
        <v>3969.7</v>
      </c>
      <c r="J928" s="22" t="n">
        <f aca="false">J929</f>
        <v>0</v>
      </c>
      <c r="K928" s="22" t="n">
        <f aca="false">K929</f>
        <v>0</v>
      </c>
      <c r="L928" s="22" t="n">
        <f aca="false">L929</f>
        <v>0</v>
      </c>
      <c r="M928" s="22" t="n">
        <f aca="false">G928+J928</f>
        <v>3969.7</v>
      </c>
      <c r="N928" s="22" t="n">
        <f aca="false">H928+K928</f>
        <v>3969.7</v>
      </c>
      <c r="O928" s="22" t="n">
        <f aca="false">I928+L928</f>
        <v>3969.7</v>
      </c>
      <c r="P928" s="22" t="n">
        <f aca="false">P929</f>
        <v>0</v>
      </c>
    </row>
    <row r="929" customFormat="false" ht="63" hidden="false" customHeight="false" outlineLevel="0" collapsed="false">
      <c r="A929" s="28" t="n">
        <v>931</v>
      </c>
      <c r="B929" s="28" t="s">
        <v>102</v>
      </c>
      <c r="C929" s="28" t="s">
        <v>189</v>
      </c>
      <c r="D929" s="28" t="s">
        <v>566</v>
      </c>
      <c r="E929" s="33"/>
      <c r="F929" s="20" t="s">
        <v>567</v>
      </c>
      <c r="G929" s="22" t="n">
        <f aca="false">G930</f>
        <v>3969.7</v>
      </c>
      <c r="H929" s="22" t="n">
        <f aca="false">H930</f>
        <v>3969.7</v>
      </c>
      <c r="I929" s="22" t="n">
        <f aca="false">I930</f>
        <v>3969.7</v>
      </c>
      <c r="J929" s="22" t="n">
        <f aca="false">J930</f>
        <v>0</v>
      </c>
      <c r="K929" s="22" t="n">
        <f aca="false">K930</f>
        <v>0</v>
      </c>
      <c r="L929" s="22" t="n">
        <f aca="false">L930</f>
        <v>0</v>
      </c>
      <c r="M929" s="22" t="n">
        <f aca="false">G929+J929</f>
        <v>3969.7</v>
      </c>
      <c r="N929" s="22" t="n">
        <f aca="false">H929+K929</f>
        <v>3969.7</v>
      </c>
      <c r="O929" s="22" t="n">
        <f aca="false">I929+L929</f>
        <v>3969.7</v>
      </c>
      <c r="P929" s="22" t="n">
        <f aca="false">P930</f>
        <v>0</v>
      </c>
    </row>
    <row r="930" customFormat="false" ht="15.75" hidden="false" customHeight="false" outlineLevel="0" collapsed="false">
      <c r="A930" s="28" t="n">
        <v>931</v>
      </c>
      <c r="B930" s="28" t="s">
        <v>102</v>
      </c>
      <c r="C930" s="28" t="s">
        <v>189</v>
      </c>
      <c r="D930" s="28" t="s">
        <v>568</v>
      </c>
      <c r="E930" s="33"/>
      <c r="F930" s="20" t="s">
        <v>569</v>
      </c>
      <c r="G930" s="22" t="n">
        <f aca="false">G931</f>
        <v>3969.7</v>
      </c>
      <c r="H930" s="22" t="n">
        <f aca="false">H931</f>
        <v>3969.7</v>
      </c>
      <c r="I930" s="22" t="n">
        <f aca="false">I931</f>
        <v>3969.7</v>
      </c>
      <c r="J930" s="22" t="n">
        <f aca="false">J931</f>
        <v>0</v>
      </c>
      <c r="K930" s="22" t="n">
        <f aca="false">K931</f>
        <v>0</v>
      </c>
      <c r="L930" s="22" t="n">
        <f aca="false">L931</f>
        <v>0</v>
      </c>
      <c r="M930" s="22" t="n">
        <f aca="false">G930+J930</f>
        <v>3969.7</v>
      </c>
      <c r="N930" s="22" t="n">
        <f aca="false">H930+K930</f>
        <v>3969.7</v>
      </c>
      <c r="O930" s="22" t="n">
        <f aca="false">I930+L930</f>
        <v>3969.7</v>
      </c>
      <c r="P930" s="22" t="n">
        <f aca="false">P931</f>
        <v>0</v>
      </c>
    </row>
    <row r="931" customFormat="false" ht="31.5" hidden="false" customHeight="false" outlineLevel="0" collapsed="false">
      <c r="A931" s="28" t="n">
        <v>931</v>
      </c>
      <c r="B931" s="28" t="s">
        <v>102</v>
      </c>
      <c r="C931" s="28" t="s">
        <v>189</v>
      </c>
      <c r="D931" s="28" t="s">
        <v>568</v>
      </c>
      <c r="E931" s="33" t="n">
        <v>200</v>
      </c>
      <c r="F931" s="20" t="s">
        <v>30</v>
      </c>
      <c r="G931" s="22" t="n">
        <f aca="false">G932</f>
        <v>3969.7</v>
      </c>
      <c r="H931" s="22" t="n">
        <f aca="false">H932</f>
        <v>3969.7</v>
      </c>
      <c r="I931" s="22" t="n">
        <f aca="false">I932</f>
        <v>3969.7</v>
      </c>
      <c r="J931" s="22" t="n">
        <f aca="false">J932</f>
        <v>0</v>
      </c>
      <c r="K931" s="22" t="n">
        <f aca="false">K932</f>
        <v>0</v>
      </c>
      <c r="L931" s="22" t="n">
        <f aca="false">L932</f>
        <v>0</v>
      </c>
      <c r="M931" s="22" t="n">
        <f aca="false">G931+J931</f>
        <v>3969.7</v>
      </c>
      <c r="N931" s="22" t="n">
        <f aca="false">H931+K931</f>
        <v>3969.7</v>
      </c>
      <c r="O931" s="22" t="n">
        <f aca="false">I931+L931</f>
        <v>3969.7</v>
      </c>
      <c r="P931" s="22" t="n">
        <f aca="false">P932</f>
        <v>0</v>
      </c>
    </row>
    <row r="932" customFormat="false" ht="31.5" hidden="false" customHeight="false" outlineLevel="0" collapsed="false">
      <c r="A932" s="28" t="n">
        <v>931</v>
      </c>
      <c r="B932" s="28" t="s">
        <v>102</v>
      </c>
      <c r="C932" s="28" t="s">
        <v>189</v>
      </c>
      <c r="D932" s="28" t="s">
        <v>568</v>
      </c>
      <c r="E932" s="33" t="n">
        <v>240</v>
      </c>
      <c r="F932" s="20" t="s">
        <v>31</v>
      </c>
      <c r="G932" s="22" t="n">
        <v>3969.7</v>
      </c>
      <c r="H932" s="22" t="n">
        <v>3969.7</v>
      </c>
      <c r="I932" s="22" t="n">
        <v>3969.7</v>
      </c>
      <c r="J932" s="22"/>
      <c r="K932" s="22"/>
      <c r="L932" s="22"/>
      <c r="M932" s="22" t="n">
        <f aca="false">G932+J932</f>
        <v>3969.7</v>
      </c>
      <c r="N932" s="22" t="n">
        <f aca="false">H932+K932</f>
        <v>3969.7</v>
      </c>
      <c r="O932" s="22" t="n">
        <f aca="false">I932+L932</f>
        <v>3969.7</v>
      </c>
      <c r="P932" s="22"/>
    </row>
    <row r="933" customFormat="false" ht="31.5" hidden="true" customHeight="false" outlineLevel="0" collapsed="false">
      <c r="A933" s="29" t="n">
        <v>931</v>
      </c>
      <c r="B933" s="29" t="s">
        <v>102</v>
      </c>
      <c r="C933" s="29" t="s">
        <v>189</v>
      </c>
      <c r="D933" s="29" t="s">
        <v>570</v>
      </c>
      <c r="E933" s="40"/>
      <c r="F933" s="32" t="s">
        <v>571</v>
      </c>
      <c r="G933" s="22" t="n">
        <f aca="false">G934</f>
        <v>0</v>
      </c>
      <c r="H933" s="22" t="n">
        <f aca="false">H934</f>
        <v>0</v>
      </c>
      <c r="I933" s="22" t="n">
        <f aca="false">I934</f>
        <v>0</v>
      </c>
      <c r="J933" s="22" t="n">
        <f aca="false">J934</f>
        <v>0</v>
      </c>
      <c r="K933" s="22" t="n">
        <f aca="false">K934</f>
        <v>0</v>
      </c>
      <c r="L933" s="22" t="n">
        <f aca="false">L934</f>
        <v>0</v>
      </c>
      <c r="M933" s="24" t="n">
        <f aca="false">G933+J933</f>
        <v>0</v>
      </c>
      <c r="N933" s="22" t="n">
        <f aca="false">H933+K933</f>
        <v>0</v>
      </c>
      <c r="O933" s="22" t="n">
        <f aca="false">I933+L933</f>
        <v>0</v>
      </c>
      <c r="P933" s="22" t="n">
        <f aca="false">P934</f>
        <v>0</v>
      </c>
      <c r="Q933" s="7" t="n">
        <v>0</v>
      </c>
    </row>
    <row r="934" customFormat="false" ht="47.25" hidden="true" customHeight="false" outlineLevel="0" collapsed="false">
      <c r="A934" s="28" t="n">
        <v>931</v>
      </c>
      <c r="B934" s="28" t="s">
        <v>102</v>
      </c>
      <c r="C934" s="28" t="s">
        <v>189</v>
      </c>
      <c r="D934" s="28" t="s">
        <v>572</v>
      </c>
      <c r="E934" s="33"/>
      <c r="F934" s="20" t="s">
        <v>573</v>
      </c>
      <c r="G934" s="22" t="n">
        <f aca="false">G935</f>
        <v>0</v>
      </c>
      <c r="H934" s="22" t="n">
        <f aca="false">H935</f>
        <v>0</v>
      </c>
      <c r="I934" s="22" t="n">
        <f aca="false">I935</f>
        <v>0</v>
      </c>
      <c r="J934" s="22" t="n">
        <f aca="false">J935</f>
        <v>0</v>
      </c>
      <c r="K934" s="22" t="n">
        <f aca="false">K935</f>
        <v>0</v>
      </c>
      <c r="L934" s="22" t="n">
        <f aca="false">L935</f>
        <v>0</v>
      </c>
      <c r="M934" s="22" t="n">
        <f aca="false">G934+J934</f>
        <v>0</v>
      </c>
      <c r="N934" s="22" t="n">
        <f aca="false">H934+K934</f>
        <v>0</v>
      </c>
      <c r="O934" s="22" t="n">
        <f aca="false">I934+L934</f>
        <v>0</v>
      </c>
      <c r="P934" s="22" t="n">
        <f aca="false">P935</f>
        <v>0</v>
      </c>
      <c r="Q934" s="7" t="n">
        <v>0</v>
      </c>
    </row>
    <row r="935" customFormat="false" ht="47.25" hidden="true" customHeight="false" outlineLevel="0" collapsed="false">
      <c r="A935" s="28" t="n">
        <v>931</v>
      </c>
      <c r="B935" s="28" t="s">
        <v>102</v>
      </c>
      <c r="C935" s="28" t="s">
        <v>189</v>
      </c>
      <c r="D935" s="28" t="s">
        <v>574</v>
      </c>
      <c r="E935" s="33"/>
      <c r="F935" s="23" t="s">
        <v>575</v>
      </c>
      <c r="G935" s="22" t="n">
        <f aca="false">G936</f>
        <v>0</v>
      </c>
      <c r="H935" s="22" t="n">
        <f aca="false">H936</f>
        <v>0</v>
      </c>
      <c r="I935" s="22" t="n">
        <f aca="false">I936</f>
        <v>0</v>
      </c>
      <c r="J935" s="22" t="n">
        <f aca="false">J936</f>
        <v>0</v>
      </c>
      <c r="K935" s="22" t="n">
        <f aca="false">K936</f>
        <v>0</v>
      </c>
      <c r="L935" s="22" t="n">
        <f aca="false">L936</f>
        <v>0</v>
      </c>
      <c r="M935" s="22" t="n">
        <f aca="false">G935+J935</f>
        <v>0</v>
      </c>
      <c r="N935" s="22" t="n">
        <f aca="false">H935+K935</f>
        <v>0</v>
      </c>
      <c r="O935" s="22" t="n">
        <f aca="false">I935+L935</f>
        <v>0</v>
      </c>
      <c r="P935" s="22" t="n">
        <f aca="false">P936</f>
        <v>0</v>
      </c>
      <c r="Q935" s="7" t="n">
        <v>0</v>
      </c>
    </row>
    <row r="936" customFormat="false" ht="31.5" hidden="true" customHeight="false" outlineLevel="0" collapsed="false">
      <c r="A936" s="28" t="n">
        <v>931</v>
      </c>
      <c r="B936" s="28" t="s">
        <v>102</v>
      </c>
      <c r="C936" s="28" t="s">
        <v>189</v>
      </c>
      <c r="D936" s="28" t="s">
        <v>576</v>
      </c>
      <c r="E936" s="33"/>
      <c r="F936" s="32" t="s">
        <v>577</v>
      </c>
      <c r="G936" s="22" t="n">
        <f aca="false">G937</f>
        <v>0</v>
      </c>
      <c r="H936" s="22" t="n">
        <f aca="false">H937</f>
        <v>0</v>
      </c>
      <c r="I936" s="22" t="n">
        <f aca="false">I937</f>
        <v>0</v>
      </c>
      <c r="J936" s="22" t="n">
        <f aca="false">J937</f>
        <v>0</v>
      </c>
      <c r="K936" s="22" t="n">
        <f aca="false">K937</f>
        <v>0</v>
      </c>
      <c r="L936" s="22" t="n">
        <f aca="false">L937</f>
        <v>0</v>
      </c>
      <c r="M936" s="22" t="n">
        <f aca="false">G936+J936</f>
        <v>0</v>
      </c>
      <c r="N936" s="22" t="n">
        <f aca="false">H936+K936</f>
        <v>0</v>
      </c>
      <c r="O936" s="22" t="n">
        <f aca="false">I936+L936</f>
        <v>0</v>
      </c>
      <c r="P936" s="22" t="n">
        <f aca="false">P937</f>
        <v>0</v>
      </c>
      <c r="Q936" s="7" t="n">
        <v>0</v>
      </c>
    </row>
    <row r="937" customFormat="false" ht="15.75" hidden="true" customHeight="false" outlineLevel="0" collapsed="false">
      <c r="A937" s="28" t="n">
        <v>931</v>
      </c>
      <c r="B937" s="28" t="s">
        <v>102</v>
      </c>
      <c r="C937" s="28" t="s">
        <v>189</v>
      </c>
      <c r="D937" s="28" t="s">
        <v>576</v>
      </c>
      <c r="E937" s="33" t="n">
        <v>800</v>
      </c>
      <c r="F937" s="32" t="s">
        <v>32</v>
      </c>
      <c r="G937" s="22"/>
      <c r="H937" s="22"/>
      <c r="I937" s="22"/>
      <c r="J937" s="22" t="n">
        <v>0</v>
      </c>
      <c r="K937" s="22" t="n">
        <v>0</v>
      </c>
      <c r="L937" s="22" t="n">
        <v>0</v>
      </c>
      <c r="M937" s="22" t="n">
        <f aca="false">G937+J937</f>
        <v>0</v>
      </c>
      <c r="N937" s="22" t="n">
        <f aca="false">H937+K937</f>
        <v>0</v>
      </c>
      <c r="O937" s="22" t="n">
        <f aca="false">I937+L937</f>
        <v>0</v>
      </c>
      <c r="P937" s="22" t="n">
        <f aca="false">P938</f>
        <v>0</v>
      </c>
      <c r="Q937" s="7" t="n">
        <v>0</v>
      </c>
    </row>
    <row r="938" customFormat="false" ht="63" hidden="true" customHeight="false" outlineLevel="0" collapsed="false">
      <c r="A938" s="28" t="n">
        <v>931</v>
      </c>
      <c r="B938" s="28" t="s">
        <v>102</v>
      </c>
      <c r="C938" s="28" t="s">
        <v>189</v>
      </c>
      <c r="D938" s="28" t="s">
        <v>576</v>
      </c>
      <c r="E938" s="33" t="n">
        <v>810</v>
      </c>
      <c r="F938" s="23" t="s">
        <v>379</v>
      </c>
      <c r="G938" s="22" t="n">
        <v>6000</v>
      </c>
      <c r="H938" s="22" t="n">
        <v>6000</v>
      </c>
      <c r="I938" s="22" t="n">
        <v>6000</v>
      </c>
      <c r="J938" s="22" t="n">
        <v>-6000</v>
      </c>
      <c r="K938" s="22" t="n">
        <v>-6000</v>
      </c>
      <c r="L938" s="22" t="n">
        <v>-6000</v>
      </c>
      <c r="M938" s="22" t="n">
        <f aca="false">G938+J938</f>
        <v>0</v>
      </c>
      <c r="N938" s="22" t="n">
        <f aca="false">H938+K938</f>
        <v>0</v>
      </c>
      <c r="O938" s="22" t="n">
        <f aca="false">I938+L938</f>
        <v>0</v>
      </c>
      <c r="P938" s="22"/>
      <c r="Q938" s="7" t="n">
        <v>0</v>
      </c>
    </row>
    <row r="939" s="19" customFormat="true" ht="15.75" hidden="false" customHeight="false" outlineLevel="0" collapsed="false">
      <c r="A939" s="27" t="n">
        <v>931</v>
      </c>
      <c r="B939" s="27" t="s">
        <v>102</v>
      </c>
      <c r="C939" s="27" t="s">
        <v>104</v>
      </c>
      <c r="D939" s="27"/>
      <c r="E939" s="27"/>
      <c r="F939" s="16" t="s">
        <v>105</v>
      </c>
      <c r="G939" s="18" t="n">
        <f aca="false">G940+G946</f>
        <v>410</v>
      </c>
      <c r="H939" s="18" t="n">
        <f aca="false">H940+H946</f>
        <v>263.3</v>
      </c>
      <c r="I939" s="18" t="n">
        <f aca="false">I940+I946</f>
        <v>263.3</v>
      </c>
      <c r="J939" s="18" t="n">
        <f aca="false">J940+J946</f>
        <v>0</v>
      </c>
      <c r="K939" s="18" t="n">
        <f aca="false">K940+K946</f>
        <v>0</v>
      </c>
      <c r="L939" s="18" t="n">
        <f aca="false">L940+L946</f>
        <v>0</v>
      </c>
      <c r="M939" s="18" t="n">
        <f aca="false">G939+J939</f>
        <v>410</v>
      </c>
      <c r="N939" s="18" t="n">
        <f aca="false">H939+K939</f>
        <v>263.3</v>
      </c>
      <c r="O939" s="18" t="n">
        <f aca="false">I939+L939</f>
        <v>263.3</v>
      </c>
      <c r="P939" s="18" t="n">
        <f aca="false">P940+P946</f>
        <v>0</v>
      </c>
    </row>
    <row r="940" customFormat="false" ht="31.5" hidden="false" customHeight="false" outlineLevel="0" collapsed="false">
      <c r="A940" s="28" t="n">
        <v>931</v>
      </c>
      <c r="B940" s="28" t="s">
        <v>102</v>
      </c>
      <c r="C940" s="28" t="s">
        <v>104</v>
      </c>
      <c r="D940" s="28" t="s">
        <v>578</v>
      </c>
      <c r="E940" s="28"/>
      <c r="F940" s="23" t="s">
        <v>579</v>
      </c>
      <c r="G940" s="22" t="n">
        <f aca="false">G941</f>
        <v>385.7</v>
      </c>
      <c r="H940" s="22" t="n">
        <f aca="false">H941</f>
        <v>239</v>
      </c>
      <c r="I940" s="22" t="n">
        <f aca="false">I941</f>
        <v>239</v>
      </c>
      <c r="J940" s="22" t="n">
        <f aca="false">J941</f>
        <v>0</v>
      </c>
      <c r="K940" s="22" t="n">
        <f aca="false">K941</f>
        <v>0</v>
      </c>
      <c r="L940" s="22" t="n">
        <f aca="false">L941</f>
        <v>0</v>
      </c>
      <c r="M940" s="22" t="n">
        <f aca="false">G940+J940</f>
        <v>385.7</v>
      </c>
      <c r="N940" s="22" t="n">
        <f aca="false">H940+K940</f>
        <v>239</v>
      </c>
      <c r="O940" s="22" t="n">
        <f aca="false">I940+L940</f>
        <v>239</v>
      </c>
      <c r="P940" s="22" t="n">
        <f aca="false">P941</f>
        <v>0</v>
      </c>
    </row>
    <row r="941" customFormat="false" ht="47.25" hidden="false" customHeight="false" outlineLevel="0" collapsed="false">
      <c r="A941" s="28" t="n">
        <v>931</v>
      </c>
      <c r="B941" s="28" t="s">
        <v>102</v>
      </c>
      <c r="C941" s="28" t="s">
        <v>104</v>
      </c>
      <c r="D941" s="28" t="s">
        <v>580</v>
      </c>
      <c r="E941" s="28"/>
      <c r="F941" s="23" t="s">
        <v>581</v>
      </c>
      <c r="G941" s="22" t="n">
        <f aca="false">G942</f>
        <v>385.7</v>
      </c>
      <c r="H941" s="22" t="n">
        <f aca="false">H942</f>
        <v>239</v>
      </c>
      <c r="I941" s="22" t="n">
        <f aca="false">I942</f>
        <v>239</v>
      </c>
      <c r="J941" s="22" t="n">
        <f aca="false">J942</f>
        <v>0</v>
      </c>
      <c r="K941" s="22" t="n">
        <f aca="false">K942</f>
        <v>0</v>
      </c>
      <c r="L941" s="22" t="n">
        <f aca="false">L942</f>
        <v>0</v>
      </c>
      <c r="M941" s="22" t="n">
        <f aca="false">G941+J941</f>
        <v>385.7</v>
      </c>
      <c r="N941" s="22" t="n">
        <f aca="false">H941+K941</f>
        <v>239</v>
      </c>
      <c r="O941" s="22" t="n">
        <f aca="false">I941+L941</f>
        <v>239</v>
      </c>
      <c r="P941" s="22" t="n">
        <f aca="false">P942</f>
        <v>0</v>
      </c>
    </row>
    <row r="942" customFormat="false" ht="47.25" hidden="false" customHeight="false" outlineLevel="0" collapsed="false">
      <c r="A942" s="28" t="n">
        <v>931</v>
      </c>
      <c r="B942" s="28" t="s">
        <v>102</v>
      </c>
      <c r="C942" s="28" t="s">
        <v>104</v>
      </c>
      <c r="D942" s="28" t="s">
        <v>582</v>
      </c>
      <c r="E942" s="28"/>
      <c r="F942" s="23" t="s">
        <v>583</v>
      </c>
      <c r="G942" s="22" t="n">
        <f aca="false">G943</f>
        <v>385.7</v>
      </c>
      <c r="H942" s="22" t="n">
        <f aca="false">H943</f>
        <v>239</v>
      </c>
      <c r="I942" s="22" t="n">
        <f aca="false">I943</f>
        <v>239</v>
      </c>
      <c r="J942" s="22" t="n">
        <f aca="false">J943</f>
        <v>0</v>
      </c>
      <c r="K942" s="22" t="n">
        <f aca="false">K943</f>
        <v>0</v>
      </c>
      <c r="L942" s="22" t="n">
        <f aca="false">L943</f>
        <v>0</v>
      </c>
      <c r="M942" s="22" t="n">
        <f aca="false">G942+J942</f>
        <v>385.7</v>
      </c>
      <c r="N942" s="22" t="n">
        <f aca="false">H942+K942</f>
        <v>239</v>
      </c>
      <c r="O942" s="22" t="n">
        <f aca="false">I942+L942</f>
        <v>239</v>
      </c>
      <c r="P942" s="22" t="n">
        <f aca="false">P943</f>
        <v>0</v>
      </c>
    </row>
    <row r="943" customFormat="false" ht="31.5" hidden="false" customHeight="false" outlineLevel="0" collapsed="false">
      <c r="A943" s="28" t="n">
        <v>931</v>
      </c>
      <c r="B943" s="28" t="s">
        <v>102</v>
      </c>
      <c r="C943" s="28" t="s">
        <v>104</v>
      </c>
      <c r="D943" s="28" t="s">
        <v>584</v>
      </c>
      <c r="E943" s="28"/>
      <c r="F943" s="23" t="s">
        <v>585</v>
      </c>
      <c r="G943" s="22" t="n">
        <f aca="false">G944</f>
        <v>385.7</v>
      </c>
      <c r="H943" s="22" t="n">
        <f aca="false">H944</f>
        <v>239</v>
      </c>
      <c r="I943" s="22" t="n">
        <f aca="false">I944</f>
        <v>239</v>
      </c>
      <c r="J943" s="22" t="n">
        <f aca="false">J944</f>
        <v>0</v>
      </c>
      <c r="K943" s="22" t="n">
        <f aca="false">K944</f>
        <v>0</v>
      </c>
      <c r="L943" s="22" t="n">
        <f aca="false">L944</f>
        <v>0</v>
      </c>
      <c r="M943" s="22" t="n">
        <f aca="false">G943+J943</f>
        <v>385.7</v>
      </c>
      <c r="N943" s="22" t="n">
        <f aca="false">H943+K943</f>
        <v>239</v>
      </c>
      <c r="O943" s="22" t="n">
        <f aca="false">I943+L943</f>
        <v>239</v>
      </c>
      <c r="P943" s="22" t="n">
        <f aca="false">P944</f>
        <v>0</v>
      </c>
    </row>
    <row r="944" customFormat="false" ht="31.5" hidden="false" customHeight="false" outlineLevel="0" collapsed="false">
      <c r="A944" s="28" t="n">
        <v>931</v>
      </c>
      <c r="B944" s="28" t="s">
        <v>102</v>
      </c>
      <c r="C944" s="28" t="s">
        <v>104</v>
      </c>
      <c r="D944" s="28" t="s">
        <v>584</v>
      </c>
      <c r="E944" s="28" t="s">
        <v>114</v>
      </c>
      <c r="F944" s="20" t="s">
        <v>30</v>
      </c>
      <c r="G944" s="22" t="n">
        <f aca="false">G945</f>
        <v>385.7</v>
      </c>
      <c r="H944" s="22" t="n">
        <f aca="false">H945</f>
        <v>239</v>
      </c>
      <c r="I944" s="22" t="n">
        <f aca="false">I945</f>
        <v>239</v>
      </c>
      <c r="J944" s="22" t="n">
        <f aca="false">J945</f>
        <v>0</v>
      </c>
      <c r="K944" s="22" t="n">
        <f aca="false">K945</f>
        <v>0</v>
      </c>
      <c r="L944" s="22" t="n">
        <f aca="false">L945</f>
        <v>0</v>
      </c>
      <c r="M944" s="22" t="n">
        <f aca="false">G944+J944</f>
        <v>385.7</v>
      </c>
      <c r="N944" s="22" t="n">
        <f aca="false">H944+K944</f>
        <v>239</v>
      </c>
      <c r="O944" s="22" t="n">
        <f aca="false">I944+L944</f>
        <v>239</v>
      </c>
      <c r="P944" s="22" t="n">
        <f aca="false">P945</f>
        <v>0</v>
      </c>
    </row>
    <row r="945" customFormat="false" ht="31.5" hidden="false" customHeight="false" outlineLevel="0" collapsed="false">
      <c r="A945" s="28" t="n">
        <v>931</v>
      </c>
      <c r="B945" s="28" t="s">
        <v>102</v>
      </c>
      <c r="C945" s="28" t="s">
        <v>104</v>
      </c>
      <c r="D945" s="28" t="s">
        <v>584</v>
      </c>
      <c r="E945" s="28" t="s">
        <v>115</v>
      </c>
      <c r="F945" s="20" t="s">
        <v>31</v>
      </c>
      <c r="G945" s="22" t="n">
        <v>385.7</v>
      </c>
      <c r="H945" s="22" t="n">
        <v>239</v>
      </c>
      <c r="I945" s="22" t="n">
        <v>239</v>
      </c>
      <c r="J945" s="22"/>
      <c r="K945" s="22"/>
      <c r="L945" s="22"/>
      <c r="M945" s="22" t="n">
        <f aca="false">G945+J945</f>
        <v>385.7</v>
      </c>
      <c r="N945" s="22" t="n">
        <f aca="false">H945+K945</f>
        <v>239</v>
      </c>
      <c r="O945" s="22" t="n">
        <f aca="false">I945+L945</f>
        <v>239</v>
      </c>
      <c r="P945" s="22"/>
    </row>
    <row r="946" customFormat="false" ht="63" hidden="false" customHeight="false" outlineLevel="0" collapsed="false">
      <c r="A946" s="28" t="n">
        <v>931</v>
      </c>
      <c r="B946" s="28" t="s">
        <v>102</v>
      </c>
      <c r="C946" s="28" t="s">
        <v>104</v>
      </c>
      <c r="D946" s="28" t="s">
        <v>556</v>
      </c>
      <c r="E946" s="28"/>
      <c r="F946" s="20" t="s">
        <v>557</v>
      </c>
      <c r="G946" s="22" t="n">
        <f aca="false">G947</f>
        <v>24.3</v>
      </c>
      <c r="H946" s="22" t="n">
        <f aca="false">H947</f>
        <v>24.3</v>
      </c>
      <c r="I946" s="22" t="n">
        <f aca="false">I947</f>
        <v>24.3</v>
      </c>
      <c r="J946" s="22" t="n">
        <f aca="false">J947</f>
        <v>0</v>
      </c>
      <c r="K946" s="22" t="n">
        <f aca="false">K947</f>
        <v>0</v>
      </c>
      <c r="L946" s="22" t="n">
        <f aca="false">L947</f>
        <v>0</v>
      </c>
      <c r="M946" s="22" t="n">
        <f aca="false">G946+J946</f>
        <v>24.3</v>
      </c>
      <c r="N946" s="22" t="n">
        <f aca="false">H946+K946</f>
        <v>24.3</v>
      </c>
      <c r="O946" s="22" t="n">
        <f aca="false">I946+L946</f>
        <v>24.3</v>
      </c>
      <c r="P946" s="22" t="n">
        <f aca="false">P947</f>
        <v>0</v>
      </c>
    </row>
    <row r="947" customFormat="false" ht="31.5" hidden="false" customHeight="false" outlineLevel="0" collapsed="false">
      <c r="A947" s="28" t="n">
        <v>931</v>
      </c>
      <c r="B947" s="28" t="s">
        <v>102</v>
      </c>
      <c r="C947" s="28" t="s">
        <v>104</v>
      </c>
      <c r="D947" s="28" t="s">
        <v>558</v>
      </c>
      <c r="E947" s="28"/>
      <c r="F947" s="20" t="s">
        <v>559</v>
      </c>
      <c r="G947" s="22" t="n">
        <f aca="false">G948</f>
        <v>24.3</v>
      </c>
      <c r="H947" s="22" t="n">
        <f aca="false">H948</f>
        <v>24.3</v>
      </c>
      <c r="I947" s="22" t="n">
        <f aca="false">I948</f>
        <v>24.3</v>
      </c>
      <c r="J947" s="22" t="n">
        <f aca="false">J948</f>
        <v>0</v>
      </c>
      <c r="K947" s="22" t="n">
        <f aca="false">K948</f>
        <v>0</v>
      </c>
      <c r="L947" s="22" t="n">
        <f aca="false">L948</f>
        <v>0</v>
      </c>
      <c r="M947" s="22" t="n">
        <f aca="false">G947+J947</f>
        <v>24.3</v>
      </c>
      <c r="N947" s="22" t="n">
        <f aca="false">H947+K947</f>
        <v>24.3</v>
      </c>
      <c r="O947" s="22" t="n">
        <f aca="false">I947+L947</f>
        <v>24.3</v>
      </c>
      <c r="P947" s="22" t="n">
        <f aca="false">P948</f>
        <v>0</v>
      </c>
    </row>
    <row r="948" customFormat="false" ht="47.25" hidden="false" customHeight="false" outlineLevel="0" collapsed="false">
      <c r="A948" s="28" t="n">
        <v>931</v>
      </c>
      <c r="B948" s="28" t="s">
        <v>102</v>
      </c>
      <c r="C948" s="28" t="s">
        <v>104</v>
      </c>
      <c r="D948" s="28" t="s">
        <v>586</v>
      </c>
      <c r="E948" s="28"/>
      <c r="F948" s="23" t="s">
        <v>587</v>
      </c>
      <c r="G948" s="22" t="n">
        <f aca="false">G949</f>
        <v>24.3</v>
      </c>
      <c r="H948" s="22" t="n">
        <f aca="false">H949</f>
        <v>24.3</v>
      </c>
      <c r="I948" s="22" t="n">
        <f aca="false">I949</f>
        <v>24.3</v>
      </c>
      <c r="J948" s="22" t="n">
        <f aca="false">J949</f>
        <v>0</v>
      </c>
      <c r="K948" s="22" t="n">
        <f aca="false">K949</f>
        <v>0</v>
      </c>
      <c r="L948" s="22" t="n">
        <f aca="false">L949</f>
        <v>0</v>
      </c>
      <c r="M948" s="22" t="n">
        <f aca="false">G948+J948</f>
        <v>24.3</v>
      </c>
      <c r="N948" s="22" t="n">
        <f aca="false">H948+K948</f>
        <v>24.3</v>
      </c>
      <c r="O948" s="22" t="n">
        <f aca="false">I948+L948</f>
        <v>24.3</v>
      </c>
      <c r="P948" s="22" t="n">
        <f aca="false">P949</f>
        <v>0</v>
      </c>
    </row>
    <row r="949" customFormat="false" ht="31.5" hidden="false" customHeight="false" outlineLevel="0" collapsed="false">
      <c r="A949" s="28" t="n">
        <v>931</v>
      </c>
      <c r="B949" s="28" t="s">
        <v>102</v>
      </c>
      <c r="C949" s="28" t="s">
        <v>104</v>
      </c>
      <c r="D949" s="28" t="s">
        <v>586</v>
      </c>
      <c r="E949" s="28" t="s">
        <v>114</v>
      </c>
      <c r="F949" s="20" t="s">
        <v>30</v>
      </c>
      <c r="G949" s="22" t="n">
        <f aca="false">G950</f>
        <v>24.3</v>
      </c>
      <c r="H949" s="22" t="n">
        <f aca="false">H950</f>
        <v>24.3</v>
      </c>
      <c r="I949" s="22" t="n">
        <f aca="false">I950</f>
        <v>24.3</v>
      </c>
      <c r="J949" s="22" t="n">
        <f aca="false">J950</f>
        <v>0</v>
      </c>
      <c r="K949" s="22" t="n">
        <f aca="false">K950</f>
        <v>0</v>
      </c>
      <c r="L949" s="22" t="n">
        <f aca="false">L950</f>
        <v>0</v>
      </c>
      <c r="M949" s="22" t="n">
        <f aca="false">G949+J949</f>
        <v>24.3</v>
      </c>
      <c r="N949" s="22" t="n">
        <f aca="false">H949+K949</f>
        <v>24.3</v>
      </c>
      <c r="O949" s="22" t="n">
        <f aca="false">I949+L949</f>
        <v>24.3</v>
      </c>
      <c r="P949" s="22" t="n">
        <f aca="false">P950</f>
        <v>0</v>
      </c>
    </row>
    <row r="950" customFormat="false" ht="31.5" hidden="false" customHeight="false" outlineLevel="0" collapsed="false">
      <c r="A950" s="28" t="n">
        <v>931</v>
      </c>
      <c r="B950" s="28" t="s">
        <v>102</v>
      </c>
      <c r="C950" s="28" t="s">
        <v>104</v>
      </c>
      <c r="D950" s="28" t="s">
        <v>586</v>
      </c>
      <c r="E950" s="28" t="s">
        <v>115</v>
      </c>
      <c r="F950" s="20" t="s">
        <v>31</v>
      </c>
      <c r="G950" s="22" t="n">
        <v>24.3</v>
      </c>
      <c r="H950" s="22" t="n">
        <v>24.3</v>
      </c>
      <c r="I950" s="22" t="n">
        <v>24.3</v>
      </c>
      <c r="J950" s="22"/>
      <c r="K950" s="22"/>
      <c r="L950" s="22"/>
      <c r="M950" s="22" t="n">
        <f aca="false">G950+J950</f>
        <v>24.3</v>
      </c>
      <c r="N950" s="22" t="n">
        <f aca="false">H950+K950</f>
        <v>24.3</v>
      </c>
      <c r="O950" s="22" t="n">
        <f aca="false">I950+L950</f>
        <v>24.3</v>
      </c>
      <c r="P950" s="22"/>
    </row>
    <row r="951" s="7" customFormat="true" ht="15.75" hidden="false" customHeight="false" outlineLevel="0" collapsed="false">
      <c r="A951" s="26" t="n">
        <v>931</v>
      </c>
      <c r="B951" s="26" t="s">
        <v>185</v>
      </c>
      <c r="C951" s="26"/>
      <c r="D951" s="26"/>
      <c r="E951" s="26"/>
      <c r="F951" s="12" t="s">
        <v>588</v>
      </c>
      <c r="G951" s="14" t="n">
        <f aca="false">G952+G979</f>
        <v>45254.6</v>
      </c>
      <c r="H951" s="14" t="n">
        <f aca="false">H952+H979</f>
        <v>36904.4</v>
      </c>
      <c r="I951" s="14" t="n">
        <f aca="false">I952+I979</f>
        <v>35968.4</v>
      </c>
      <c r="J951" s="14" t="n">
        <f aca="false">J952+J979</f>
        <v>0</v>
      </c>
      <c r="K951" s="14" t="n">
        <f aca="false">K952+K979</f>
        <v>0</v>
      </c>
      <c r="L951" s="14" t="n">
        <f aca="false">L952+L979</f>
        <v>0</v>
      </c>
      <c r="M951" s="14" t="n">
        <f aca="false">G951+J951</f>
        <v>45254.6</v>
      </c>
      <c r="N951" s="14" t="n">
        <f aca="false">H951+K951</f>
        <v>36904.4</v>
      </c>
      <c r="O951" s="14" t="n">
        <f aca="false">I951+L951</f>
        <v>35968.4</v>
      </c>
      <c r="P951" s="14" t="n">
        <f aca="false">P952+P979</f>
        <v>0</v>
      </c>
    </row>
    <row r="952" s="19" customFormat="true" ht="15.75" hidden="false" customHeight="false" outlineLevel="0" collapsed="false">
      <c r="A952" s="27" t="n">
        <v>931</v>
      </c>
      <c r="B952" s="27" t="s">
        <v>185</v>
      </c>
      <c r="C952" s="27" t="s">
        <v>162</v>
      </c>
      <c r="D952" s="27"/>
      <c r="E952" s="27"/>
      <c r="F952" s="16" t="s">
        <v>589</v>
      </c>
      <c r="G952" s="18" t="n">
        <f aca="false">G965+G973+G953+G959</f>
        <v>35181.9</v>
      </c>
      <c r="H952" s="18" t="n">
        <f aca="false">H965+H973+H953+H959</f>
        <v>26653.3</v>
      </c>
      <c r="I952" s="18" t="n">
        <f aca="false">I965+I973+I953+I959</f>
        <v>25717.3</v>
      </c>
      <c r="J952" s="18" t="n">
        <f aca="false">J965+J973+J953+J959</f>
        <v>0</v>
      </c>
      <c r="K952" s="18" t="n">
        <f aca="false">K965+K973+K953+K959</f>
        <v>0</v>
      </c>
      <c r="L952" s="18" t="n">
        <f aca="false">L965+L973+L953+L959</f>
        <v>0</v>
      </c>
      <c r="M952" s="18" t="n">
        <f aca="false">G952+J952</f>
        <v>35181.9</v>
      </c>
      <c r="N952" s="18" t="n">
        <f aca="false">H952+K952</f>
        <v>26653.3</v>
      </c>
      <c r="O952" s="18" t="n">
        <f aca="false">I952+L952</f>
        <v>25717.3</v>
      </c>
      <c r="P952" s="18" t="n">
        <f aca="false">P965+P973+P953+P959</f>
        <v>0</v>
      </c>
    </row>
    <row r="953" customFormat="false" ht="31.5" hidden="false" customHeight="false" outlineLevel="0" collapsed="false">
      <c r="A953" s="28" t="n">
        <v>931</v>
      </c>
      <c r="B953" s="28" t="s">
        <v>185</v>
      </c>
      <c r="C953" s="28" t="s">
        <v>162</v>
      </c>
      <c r="D953" s="28" t="s">
        <v>578</v>
      </c>
      <c r="E953" s="28"/>
      <c r="F953" s="23" t="s">
        <v>579</v>
      </c>
      <c r="G953" s="22" t="n">
        <f aca="false">G954</f>
        <v>1254.2</v>
      </c>
      <c r="H953" s="22" t="n">
        <f aca="false">H954</f>
        <v>1254.2</v>
      </c>
      <c r="I953" s="22" t="n">
        <f aca="false">I954</f>
        <v>1254.2</v>
      </c>
      <c r="J953" s="22" t="n">
        <f aca="false">J954</f>
        <v>0</v>
      </c>
      <c r="K953" s="22" t="n">
        <f aca="false">K954</f>
        <v>0</v>
      </c>
      <c r="L953" s="22" t="n">
        <f aca="false">L954</f>
        <v>0</v>
      </c>
      <c r="M953" s="22" t="n">
        <f aca="false">G953+J953</f>
        <v>1254.2</v>
      </c>
      <c r="N953" s="22" t="n">
        <f aca="false">H953+K953</f>
        <v>1254.2</v>
      </c>
      <c r="O953" s="22" t="n">
        <f aca="false">I953+L953</f>
        <v>1254.2</v>
      </c>
      <c r="P953" s="22" t="n">
        <f aca="false">P954</f>
        <v>0</v>
      </c>
    </row>
    <row r="954" customFormat="false" ht="47.25" hidden="false" customHeight="false" outlineLevel="0" collapsed="false">
      <c r="A954" s="28" t="n">
        <v>931</v>
      </c>
      <c r="B954" s="28" t="s">
        <v>185</v>
      </c>
      <c r="C954" s="28" t="s">
        <v>162</v>
      </c>
      <c r="D954" s="28" t="s">
        <v>580</v>
      </c>
      <c r="E954" s="28"/>
      <c r="F954" s="23" t="s">
        <v>581</v>
      </c>
      <c r="G954" s="22" t="n">
        <f aca="false">G955</f>
        <v>1254.2</v>
      </c>
      <c r="H954" s="22" t="n">
        <f aca="false">H955</f>
        <v>1254.2</v>
      </c>
      <c r="I954" s="22" t="n">
        <f aca="false">I955</f>
        <v>1254.2</v>
      </c>
      <c r="J954" s="22" t="n">
        <f aca="false">J955</f>
        <v>0</v>
      </c>
      <c r="K954" s="22" t="n">
        <f aca="false">K955</f>
        <v>0</v>
      </c>
      <c r="L954" s="22" t="n">
        <f aca="false">L955</f>
        <v>0</v>
      </c>
      <c r="M954" s="22" t="n">
        <f aca="false">G954+J954</f>
        <v>1254.2</v>
      </c>
      <c r="N954" s="22" t="n">
        <f aca="false">H954+K954</f>
        <v>1254.2</v>
      </c>
      <c r="O954" s="22" t="n">
        <f aca="false">I954+L954</f>
        <v>1254.2</v>
      </c>
      <c r="P954" s="22" t="n">
        <f aca="false">P955</f>
        <v>0</v>
      </c>
    </row>
    <row r="955" customFormat="false" ht="47.25" hidden="false" customHeight="false" outlineLevel="0" collapsed="false">
      <c r="A955" s="28" t="n">
        <v>931</v>
      </c>
      <c r="B955" s="28" t="s">
        <v>185</v>
      </c>
      <c r="C955" s="28" t="s">
        <v>162</v>
      </c>
      <c r="D955" s="28" t="s">
        <v>590</v>
      </c>
      <c r="E955" s="28"/>
      <c r="F955" s="23" t="s">
        <v>591</v>
      </c>
      <c r="G955" s="22" t="n">
        <f aca="false">G956</f>
        <v>1254.2</v>
      </c>
      <c r="H955" s="22" t="n">
        <f aca="false">H956</f>
        <v>1254.2</v>
      </c>
      <c r="I955" s="22" t="n">
        <f aca="false">I956</f>
        <v>1254.2</v>
      </c>
      <c r="J955" s="22" t="n">
        <f aca="false">J956</f>
        <v>0</v>
      </c>
      <c r="K955" s="22" t="n">
        <f aca="false">K956</f>
        <v>0</v>
      </c>
      <c r="L955" s="22" t="n">
        <f aca="false">L956</f>
        <v>0</v>
      </c>
      <c r="M955" s="22" t="n">
        <f aca="false">G955+J955</f>
        <v>1254.2</v>
      </c>
      <c r="N955" s="22" t="n">
        <f aca="false">H955+K955</f>
        <v>1254.2</v>
      </c>
      <c r="O955" s="22" t="n">
        <f aca="false">I955+L955</f>
        <v>1254.2</v>
      </c>
      <c r="P955" s="22" t="n">
        <f aca="false">P956</f>
        <v>0</v>
      </c>
    </row>
    <row r="956" customFormat="false" ht="15.75" hidden="false" customHeight="false" outlineLevel="0" collapsed="false">
      <c r="A956" s="28" t="n">
        <v>931</v>
      </c>
      <c r="B956" s="28" t="s">
        <v>185</v>
      </c>
      <c r="C956" s="28" t="s">
        <v>162</v>
      </c>
      <c r="D956" s="28" t="s">
        <v>592</v>
      </c>
      <c r="E956" s="28"/>
      <c r="F956" s="23" t="s">
        <v>593</v>
      </c>
      <c r="G956" s="22" t="n">
        <f aca="false">G957</f>
        <v>1254.2</v>
      </c>
      <c r="H956" s="22" t="n">
        <f aca="false">H957</f>
        <v>1254.2</v>
      </c>
      <c r="I956" s="22" t="n">
        <f aca="false">I957</f>
        <v>1254.2</v>
      </c>
      <c r="J956" s="22" t="n">
        <f aca="false">J957</f>
        <v>0</v>
      </c>
      <c r="K956" s="22" t="n">
        <f aca="false">K957</f>
        <v>0</v>
      </c>
      <c r="L956" s="22" t="n">
        <f aca="false">L957</f>
        <v>0</v>
      </c>
      <c r="M956" s="22" t="n">
        <f aca="false">G956+J956</f>
        <v>1254.2</v>
      </c>
      <c r="N956" s="22" t="n">
        <f aca="false">H956+K956</f>
        <v>1254.2</v>
      </c>
      <c r="O956" s="22" t="n">
        <f aca="false">I956+L956</f>
        <v>1254.2</v>
      </c>
      <c r="P956" s="22" t="n">
        <f aca="false">P957</f>
        <v>0</v>
      </c>
    </row>
    <row r="957" customFormat="false" ht="31.5" hidden="false" customHeight="false" outlineLevel="0" collapsed="false">
      <c r="A957" s="28" t="n">
        <v>931</v>
      </c>
      <c r="B957" s="28" t="s">
        <v>185</v>
      </c>
      <c r="C957" s="28" t="s">
        <v>162</v>
      </c>
      <c r="D957" s="28" t="s">
        <v>592</v>
      </c>
      <c r="E957" s="28" t="s">
        <v>114</v>
      </c>
      <c r="F957" s="20" t="s">
        <v>30</v>
      </c>
      <c r="G957" s="22" t="n">
        <f aca="false">G958</f>
        <v>1254.2</v>
      </c>
      <c r="H957" s="22" t="n">
        <f aca="false">H958</f>
        <v>1254.2</v>
      </c>
      <c r="I957" s="22" t="n">
        <f aca="false">I958</f>
        <v>1254.2</v>
      </c>
      <c r="J957" s="22" t="n">
        <f aca="false">J958</f>
        <v>0</v>
      </c>
      <c r="K957" s="22" t="n">
        <f aca="false">K958</f>
        <v>0</v>
      </c>
      <c r="L957" s="22" t="n">
        <f aca="false">L958</f>
        <v>0</v>
      </c>
      <c r="M957" s="22" t="n">
        <f aca="false">G957+J957</f>
        <v>1254.2</v>
      </c>
      <c r="N957" s="22" t="n">
        <f aca="false">H957+K957</f>
        <v>1254.2</v>
      </c>
      <c r="O957" s="22" t="n">
        <f aca="false">I957+L957</f>
        <v>1254.2</v>
      </c>
      <c r="P957" s="22" t="n">
        <f aca="false">P958</f>
        <v>0</v>
      </c>
    </row>
    <row r="958" customFormat="false" ht="31.5" hidden="false" customHeight="false" outlineLevel="0" collapsed="false">
      <c r="A958" s="28" t="n">
        <v>931</v>
      </c>
      <c r="B958" s="28" t="s">
        <v>185</v>
      </c>
      <c r="C958" s="28" t="s">
        <v>162</v>
      </c>
      <c r="D958" s="28" t="s">
        <v>592</v>
      </c>
      <c r="E958" s="28" t="s">
        <v>115</v>
      </c>
      <c r="F958" s="20" t="s">
        <v>31</v>
      </c>
      <c r="G958" s="22" t="n">
        <v>1254.2</v>
      </c>
      <c r="H958" s="22" t="n">
        <v>1254.2</v>
      </c>
      <c r="I958" s="22" t="n">
        <v>1254.2</v>
      </c>
      <c r="J958" s="22"/>
      <c r="K958" s="22"/>
      <c r="L958" s="22"/>
      <c r="M958" s="22" t="n">
        <f aca="false">G958+J958</f>
        <v>1254.2</v>
      </c>
      <c r="N958" s="22" t="n">
        <f aca="false">H958+K958</f>
        <v>1254.2</v>
      </c>
      <c r="O958" s="22" t="n">
        <f aca="false">I958+L958</f>
        <v>1254.2</v>
      </c>
      <c r="P958" s="22"/>
    </row>
    <row r="959" customFormat="false" ht="31.5" hidden="false" customHeight="false" outlineLevel="0" collapsed="false">
      <c r="A959" s="28" t="n">
        <v>931</v>
      </c>
      <c r="B959" s="28" t="s">
        <v>185</v>
      </c>
      <c r="C959" s="28" t="s">
        <v>162</v>
      </c>
      <c r="D959" s="28" t="s">
        <v>546</v>
      </c>
      <c r="E959" s="28"/>
      <c r="F959" s="20" t="s">
        <v>547</v>
      </c>
      <c r="G959" s="22" t="n">
        <f aca="false">G960</f>
        <v>10.7</v>
      </c>
      <c r="H959" s="22" t="n">
        <f aca="false">H960</f>
        <v>0</v>
      </c>
      <c r="I959" s="22" t="n">
        <f aca="false">I960</f>
        <v>0</v>
      </c>
      <c r="J959" s="22" t="n">
        <f aca="false">J960</f>
        <v>0</v>
      </c>
      <c r="K959" s="22" t="n">
        <f aca="false">K960</f>
        <v>0</v>
      </c>
      <c r="L959" s="22" t="n">
        <f aca="false">L960</f>
        <v>0</v>
      </c>
      <c r="M959" s="22" t="n">
        <f aca="false">G959+J959</f>
        <v>10.7</v>
      </c>
      <c r="N959" s="22" t="n">
        <f aca="false">H959+K959</f>
        <v>0</v>
      </c>
      <c r="O959" s="22" t="n">
        <f aca="false">I959+L959</f>
        <v>0</v>
      </c>
      <c r="P959" s="22" t="n">
        <f aca="false">P960</f>
        <v>0</v>
      </c>
    </row>
    <row r="960" customFormat="false" ht="31.5" hidden="false" customHeight="false" outlineLevel="0" collapsed="false">
      <c r="A960" s="28" t="n">
        <v>931</v>
      </c>
      <c r="B960" s="28" t="s">
        <v>185</v>
      </c>
      <c r="C960" s="28" t="s">
        <v>162</v>
      </c>
      <c r="D960" s="28" t="s">
        <v>548</v>
      </c>
      <c r="E960" s="28"/>
      <c r="F960" s="20" t="s">
        <v>549</v>
      </c>
      <c r="G960" s="22" t="n">
        <f aca="false">G961</f>
        <v>10.7</v>
      </c>
      <c r="H960" s="22" t="n">
        <f aca="false">H961</f>
        <v>0</v>
      </c>
      <c r="I960" s="22" t="n">
        <f aca="false">I961</f>
        <v>0</v>
      </c>
      <c r="J960" s="22" t="n">
        <f aca="false">J961</f>
        <v>0</v>
      </c>
      <c r="K960" s="22" t="n">
        <f aca="false">K961</f>
        <v>0</v>
      </c>
      <c r="L960" s="22" t="n">
        <f aca="false">L961</f>
        <v>0</v>
      </c>
      <c r="M960" s="22" t="n">
        <f aca="false">G960+J960</f>
        <v>10.7</v>
      </c>
      <c r="N960" s="22" t="n">
        <f aca="false">H960+K960</f>
        <v>0</v>
      </c>
      <c r="O960" s="22" t="n">
        <f aca="false">I960+L960</f>
        <v>0</v>
      </c>
      <c r="P960" s="22" t="n">
        <f aca="false">P961</f>
        <v>0</v>
      </c>
    </row>
    <row r="961" customFormat="false" ht="63" hidden="false" customHeight="false" outlineLevel="0" collapsed="false">
      <c r="A961" s="28" t="n">
        <v>931</v>
      </c>
      <c r="B961" s="28" t="s">
        <v>185</v>
      </c>
      <c r="C961" s="28" t="s">
        <v>162</v>
      </c>
      <c r="D961" s="28" t="s">
        <v>594</v>
      </c>
      <c r="E961" s="28"/>
      <c r="F961" s="23" t="s">
        <v>595</v>
      </c>
      <c r="G961" s="22" t="n">
        <f aca="false">G962</f>
        <v>10.7</v>
      </c>
      <c r="H961" s="22" t="n">
        <f aca="false">H962</f>
        <v>0</v>
      </c>
      <c r="I961" s="22" t="n">
        <f aca="false">I962</f>
        <v>0</v>
      </c>
      <c r="J961" s="22" t="n">
        <f aca="false">J962</f>
        <v>0</v>
      </c>
      <c r="K961" s="22" t="n">
        <f aca="false">K962</f>
        <v>0</v>
      </c>
      <c r="L961" s="22" t="n">
        <f aca="false">L962</f>
        <v>0</v>
      </c>
      <c r="M961" s="22" t="n">
        <f aca="false">G961+J961</f>
        <v>10.7</v>
      </c>
      <c r="N961" s="22" t="n">
        <f aca="false">H961+K961</f>
        <v>0</v>
      </c>
      <c r="O961" s="22" t="n">
        <f aca="false">I961+L961</f>
        <v>0</v>
      </c>
      <c r="P961" s="22" t="n">
        <f aca="false">P962</f>
        <v>0</v>
      </c>
    </row>
    <row r="962" customFormat="false" ht="31.5" hidden="false" customHeight="false" outlineLevel="0" collapsed="false">
      <c r="A962" s="28" t="n">
        <v>931</v>
      </c>
      <c r="B962" s="28" t="s">
        <v>185</v>
      </c>
      <c r="C962" s="28" t="s">
        <v>162</v>
      </c>
      <c r="D962" s="28" t="s">
        <v>596</v>
      </c>
      <c r="E962" s="28"/>
      <c r="F962" s="20" t="s">
        <v>597</v>
      </c>
      <c r="G962" s="22" t="n">
        <f aca="false">G963</f>
        <v>10.7</v>
      </c>
      <c r="H962" s="22" t="n">
        <f aca="false">H963</f>
        <v>0</v>
      </c>
      <c r="I962" s="22" t="n">
        <f aca="false">I963</f>
        <v>0</v>
      </c>
      <c r="J962" s="22" t="n">
        <f aca="false">J963</f>
        <v>0</v>
      </c>
      <c r="K962" s="22" t="n">
        <f aca="false">K963</f>
        <v>0</v>
      </c>
      <c r="L962" s="22" t="n">
        <f aca="false">L963</f>
        <v>0</v>
      </c>
      <c r="M962" s="22" t="n">
        <f aca="false">G962+J962</f>
        <v>10.7</v>
      </c>
      <c r="N962" s="22" t="n">
        <f aca="false">H962+K962</f>
        <v>0</v>
      </c>
      <c r="O962" s="22" t="n">
        <f aca="false">I962+L962</f>
        <v>0</v>
      </c>
      <c r="P962" s="22" t="n">
        <f aca="false">P963</f>
        <v>0</v>
      </c>
    </row>
    <row r="963" customFormat="false" ht="31.5" hidden="false" customHeight="false" outlineLevel="0" collapsed="false">
      <c r="A963" s="28" t="n">
        <v>931</v>
      </c>
      <c r="B963" s="28" t="s">
        <v>185</v>
      </c>
      <c r="C963" s="28" t="s">
        <v>162</v>
      </c>
      <c r="D963" s="28" t="s">
        <v>596</v>
      </c>
      <c r="E963" s="28" t="s">
        <v>114</v>
      </c>
      <c r="F963" s="20" t="s">
        <v>30</v>
      </c>
      <c r="G963" s="22" t="n">
        <f aca="false">G964</f>
        <v>10.7</v>
      </c>
      <c r="H963" s="22" t="n">
        <f aca="false">H964</f>
        <v>0</v>
      </c>
      <c r="I963" s="22" t="n">
        <f aca="false">I964</f>
        <v>0</v>
      </c>
      <c r="J963" s="22" t="n">
        <f aca="false">J964</f>
        <v>0</v>
      </c>
      <c r="K963" s="22" t="n">
        <f aca="false">K964</f>
        <v>0</v>
      </c>
      <c r="L963" s="22" t="n">
        <f aca="false">L964</f>
        <v>0</v>
      </c>
      <c r="M963" s="22" t="n">
        <f aca="false">G963+J963</f>
        <v>10.7</v>
      </c>
      <c r="N963" s="22" t="n">
        <f aca="false">H963+K963</f>
        <v>0</v>
      </c>
      <c r="O963" s="22" t="n">
        <f aca="false">I963+L963</f>
        <v>0</v>
      </c>
      <c r="P963" s="22" t="n">
        <f aca="false">P964</f>
        <v>0</v>
      </c>
    </row>
    <row r="964" customFormat="false" ht="31.5" hidden="false" customHeight="false" outlineLevel="0" collapsed="false">
      <c r="A964" s="28" t="n">
        <v>931</v>
      </c>
      <c r="B964" s="28" t="s">
        <v>185</v>
      </c>
      <c r="C964" s="28" t="s">
        <v>162</v>
      </c>
      <c r="D964" s="28" t="s">
        <v>596</v>
      </c>
      <c r="E964" s="28" t="s">
        <v>115</v>
      </c>
      <c r="F964" s="20" t="s">
        <v>31</v>
      </c>
      <c r="G964" s="22" t="n">
        <v>10.7</v>
      </c>
      <c r="H964" s="22"/>
      <c r="I964" s="22"/>
      <c r="J964" s="22"/>
      <c r="K964" s="22"/>
      <c r="L964" s="22"/>
      <c r="M964" s="22" t="n">
        <f aca="false">G964+J964</f>
        <v>10.7</v>
      </c>
      <c r="N964" s="22" t="n">
        <f aca="false">H964+K964</f>
        <v>0</v>
      </c>
      <c r="O964" s="22" t="n">
        <f aca="false">I964+L964</f>
        <v>0</v>
      </c>
      <c r="P964" s="22"/>
    </row>
    <row r="965" customFormat="false" ht="63" hidden="false" customHeight="false" outlineLevel="0" collapsed="false">
      <c r="A965" s="28" t="n">
        <v>931</v>
      </c>
      <c r="B965" s="28" t="s">
        <v>185</v>
      </c>
      <c r="C965" s="28" t="s">
        <v>162</v>
      </c>
      <c r="D965" s="28" t="s">
        <v>556</v>
      </c>
      <c r="E965" s="33"/>
      <c r="F965" s="20" t="s">
        <v>557</v>
      </c>
      <c r="G965" s="22" t="n">
        <f aca="false">G966</f>
        <v>32881</v>
      </c>
      <c r="H965" s="22" t="n">
        <f aca="false">H966</f>
        <v>24363.1</v>
      </c>
      <c r="I965" s="22" t="n">
        <f aca="false">I966</f>
        <v>23427.1</v>
      </c>
      <c r="J965" s="22" t="n">
        <f aca="false">J966</f>
        <v>0</v>
      </c>
      <c r="K965" s="22" t="n">
        <f aca="false">K966</f>
        <v>0</v>
      </c>
      <c r="L965" s="22" t="n">
        <f aca="false">L966</f>
        <v>0</v>
      </c>
      <c r="M965" s="22" t="n">
        <f aca="false">G965+J965</f>
        <v>32881</v>
      </c>
      <c r="N965" s="22" t="n">
        <f aca="false">H965+K965</f>
        <v>24363.1</v>
      </c>
      <c r="O965" s="22" t="n">
        <f aca="false">I965+L965</f>
        <v>23427.1</v>
      </c>
      <c r="P965" s="22" t="n">
        <f aca="false">P966</f>
        <v>0</v>
      </c>
    </row>
    <row r="966" customFormat="false" ht="31.5" hidden="false" customHeight="false" outlineLevel="0" collapsed="false">
      <c r="A966" s="28" t="n">
        <v>931</v>
      </c>
      <c r="B966" s="28" t="s">
        <v>185</v>
      </c>
      <c r="C966" s="28" t="s">
        <v>162</v>
      </c>
      <c r="D966" s="28" t="s">
        <v>558</v>
      </c>
      <c r="E966" s="33"/>
      <c r="F966" s="20" t="s">
        <v>559</v>
      </c>
      <c r="G966" s="22" t="n">
        <f aca="false">G967+G970</f>
        <v>32881</v>
      </c>
      <c r="H966" s="22" t="n">
        <f aca="false">H967+H970</f>
        <v>24363.1</v>
      </c>
      <c r="I966" s="22" t="n">
        <f aca="false">I967+I970</f>
        <v>23427.1</v>
      </c>
      <c r="J966" s="22" t="n">
        <f aca="false">J967+J970</f>
        <v>0</v>
      </c>
      <c r="K966" s="22" t="n">
        <f aca="false">K967+K970</f>
        <v>0</v>
      </c>
      <c r="L966" s="22" t="n">
        <f aca="false">L967+L970</f>
        <v>0</v>
      </c>
      <c r="M966" s="22" t="n">
        <f aca="false">G966+J966</f>
        <v>32881</v>
      </c>
      <c r="N966" s="22" t="n">
        <f aca="false">H966+K966</f>
        <v>24363.1</v>
      </c>
      <c r="O966" s="22" t="n">
        <f aca="false">I966+L966</f>
        <v>23427.1</v>
      </c>
      <c r="P966" s="22" t="n">
        <f aca="false">P967+P970</f>
        <v>0</v>
      </c>
    </row>
    <row r="967" customFormat="false" ht="31.5" hidden="false" customHeight="false" outlineLevel="0" collapsed="false">
      <c r="A967" s="28" t="n">
        <v>931</v>
      </c>
      <c r="B967" s="28" t="s">
        <v>185</v>
      </c>
      <c r="C967" s="28" t="s">
        <v>162</v>
      </c>
      <c r="D967" s="28" t="s">
        <v>598</v>
      </c>
      <c r="E967" s="33"/>
      <c r="F967" s="23" t="s">
        <v>599</v>
      </c>
      <c r="G967" s="22" t="n">
        <f aca="false">G968</f>
        <v>31659</v>
      </c>
      <c r="H967" s="22" t="n">
        <f aca="false">H968</f>
        <v>23144.7</v>
      </c>
      <c r="I967" s="22" t="n">
        <f aca="false">I968</f>
        <v>22208.7</v>
      </c>
      <c r="J967" s="22" t="n">
        <f aca="false">J968</f>
        <v>0</v>
      </c>
      <c r="K967" s="22" t="n">
        <f aca="false">K968</f>
        <v>0</v>
      </c>
      <c r="L967" s="22" t="n">
        <f aca="false">L968</f>
        <v>0</v>
      </c>
      <c r="M967" s="22" t="n">
        <f aca="false">G967+J967</f>
        <v>31659</v>
      </c>
      <c r="N967" s="22" t="n">
        <f aca="false">H967+K967</f>
        <v>23144.7</v>
      </c>
      <c r="O967" s="22" t="n">
        <f aca="false">I967+L967</f>
        <v>22208.7</v>
      </c>
      <c r="P967" s="22" t="n">
        <f aca="false">P968</f>
        <v>0</v>
      </c>
    </row>
    <row r="968" customFormat="false" ht="31.5" hidden="false" customHeight="false" outlineLevel="0" collapsed="false">
      <c r="A968" s="28" t="n">
        <v>931</v>
      </c>
      <c r="B968" s="28" t="s">
        <v>185</v>
      </c>
      <c r="C968" s="28" t="s">
        <v>162</v>
      </c>
      <c r="D968" s="28" t="s">
        <v>598</v>
      </c>
      <c r="E968" s="33" t="n">
        <v>200</v>
      </c>
      <c r="F968" s="20" t="s">
        <v>30</v>
      </c>
      <c r="G968" s="22" t="n">
        <f aca="false">G969</f>
        <v>31659</v>
      </c>
      <c r="H968" s="22" t="n">
        <f aca="false">H969</f>
        <v>23144.7</v>
      </c>
      <c r="I968" s="22" t="n">
        <f aca="false">I969</f>
        <v>22208.7</v>
      </c>
      <c r="J968" s="22" t="n">
        <f aca="false">J969</f>
        <v>0</v>
      </c>
      <c r="K968" s="22" t="n">
        <f aca="false">K969</f>
        <v>0</v>
      </c>
      <c r="L968" s="22" t="n">
        <f aca="false">L969</f>
        <v>0</v>
      </c>
      <c r="M968" s="22" t="n">
        <f aca="false">G968+J968</f>
        <v>31659</v>
      </c>
      <c r="N968" s="22" t="n">
        <f aca="false">H968+K968</f>
        <v>23144.7</v>
      </c>
      <c r="O968" s="22" t="n">
        <f aca="false">I968+L968</f>
        <v>22208.7</v>
      </c>
      <c r="P968" s="22" t="n">
        <f aca="false">P969</f>
        <v>0</v>
      </c>
    </row>
    <row r="969" customFormat="false" ht="31.5" hidden="false" customHeight="false" outlineLevel="0" collapsed="false">
      <c r="A969" s="28" t="n">
        <v>931</v>
      </c>
      <c r="B969" s="28" t="s">
        <v>185</v>
      </c>
      <c r="C969" s="28" t="s">
        <v>162</v>
      </c>
      <c r="D969" s="28" t="s">
        <v>598</v>
      </c>
      <c r="E969" s="33" t="n">
        <v>240</v>
      </c>
      <c r="F969" s="20" t="s">
        <v>31</v>
      </c>
      <c r="G969" s="22" t="n">
        <v>31659</v>
      </c>
      <c r="H969" s="22" t="n">
        <v>23144.7</v>
      </c>
      <c r="I969" s="22" t="n">
        <v>22208.7</v>
      </c>
      <c r="J969" s="22"/>
      <c r="K969" s="22"/>
      <c r="L969" s="22"/>
      <c r="M969" s="22" t="n">
        <f aca="false">G969+J969</f>
        <v>31659</v>
      </c>
      <c r="N969" s="22" t="n">
        <f aca="false">H969+K969</f>
        <v>23144.7</v>
      </c>
      <c r="O969" s="22" t="n">
        <f aca="false">I969+L969</f>
        <v>22208.7</v>
      </c>
      <c r="P969" s="22"/>
    </row>
    <row r="970" customFormat="false" ht="31.5" hidden="false" customHeight="false" outlineLevel="0" collapsed="false">
      <c r="A970" s="28" t="n">
        <v>931</v>
      </c>
      <c r="B970" s="28" t="s">
        <v>185</v>
      </c>
      <c r="C970" s="28" t="s">
        <v>162</v>
      </c>
      <c r="D970" s="28" t="s">
        <v>600</v>
      </c>
      <c r="E970" s="33"/>
      <c r="F970" s="23" t="s">
        <v>601</v>
      </c>
      <c r="G970" s="22" t="n">
        <f aca="false">G971</f>
        <v>1222</v>
      </c>
      <c r="H970" s="22" t="n">
        <f aca="false">H971</f>
        <v>1218.4</v>
      </c>
      <c r="I970" s="22" t="n">
        <f aca="false">I971</f>
        <v>1218.4</v>
      </c>
      <c r="J970" s="22" t="n">
        <f aca="false">J971</f>
        <v>0</v>
      </c>
      <c r="K970" s="22" t="n">
        <f aca="false">K971</f>
        <v>0</v>
      </c>
      <c r="L970" s="22" t="n">
        <f aca="false">L971</f>
        <v>0</v>
      </c>
      <c r="M970" s="22" t="n">
        <f aca="false">G970+J970</f>
        <v>1222</v>
      </c>
      <c r="N970" s="22" t="n">
        <f aca="false">H970+K970</f>
        <v>1218.4</v>
      </c>
      <c r="O970" s="22" t="n">
        <f aca="false">I970+L970</f>
        <v>1218.4</v>
      </c>
      <c r="P970" s="22" t="n">
        <f aca="false">P971</f>
        <v>0</v>
      </c>
    </row>
    <row r="971" customFormat="false" ht="31.5" hidden="false" customHeight="false" outlineLevel="0" collapsed="false">
      <c r="A971" s="28" t="n">
        <v>931</v>
      </c>
      <c r="B971" s="28" t="s">
        <v>185</v>
      </c>
      <c r="C971" s="28" t="s">
        <v>162</v>
      </c>
      <c r="D971" s="28" t="s">
        <v>600</v>
      </c>
      <c r="E971" s="33" t="n">
        <v>200</v>
      </c>
      <c r="F971" s="20" t="s">
        <v>30</v>
      </c>
      <c r="G971" s="22" t="n">
        <f aca="false">G972</f>
        <v>1222</v>
      </c>
      <c r="H971" s="22" t="n">
        <f aca="false">H972</f>
        <v>1218.4</v>
      </c>
      <c r="I971" s="22" t="n">
        <f aca="false">I972</f>
        <v>1218.4</v>
      </c>
      <c r="J971" s="22" t="n">
        <f aca="false">J972</f>
        <v>0</v>
      </c>
      <c r="K971" s="22" t="n">
        <f aca="false">K972</f>
        <v>0</v>
      </c>
      <c r="L971" s="22" t="n">
        <f aca="false">L972</f>
        <v>0</v>
      </c>
      <c r="M971" s="22" t="n">
        <f aca="false">G971+J971</f>
        <v>1222</v>
      </c>
      <c r="N971" s="22" t="n">
        <f aca="false">H971+K971</f>
        <v>1218.4</v>
      </c>
      <c r="O971" s="22" t="n">
        <f aca="false">I971+L971</f>
        <v>1218.4</v>
      </c>
      <c r="P971" s="22" t="n">
        <f aca="false">P972</f>
        <v>0</v>
      </c>
    </row>
    <row r="972" customFormat="false" ht="31.5" hidden="false" customHeight="false" outlineLevel="0" collapsed="false">
      <c r="A972" s="28" t="n">
        <v>931</v>
      </c>
      <c r="B972" s="28" t="s">
        <v>185</v>
      </c>
      <c r="C972" s="28" t="s">
        <v>162</v>
      </c>
      <c r="D972" s="28" t="s">
        <v>600</v>
      </c>
      <c r="E972" s="33" t="n">
        <v>240</v>
      </c>
      <c r="F972" s="20" t="s">
        <v>31</v>
      </c>
      <c r="G972" s="22" t="n">
        <v>1222</v>
      </c>
      <c r="H972" s="22" t="n">
        <v>1218.4</v>
      </c>
      <c r="I972" s="22" t="n">
        <v>1218.4</v>
      </c>
      <c r="J972" s="22"/>
      <c r="K972" s="22"/>
      <c r="L972" s="22"/>
      <c r="M972" s="22" t="n">
        <f aca="false">G972+J972</f>
        <v>1222</v>
      </c>
      <c r="N972" s="22" t="n">
        <f aca="false">H972+K972</f>
        <v>1218.4</v>
      </c>
      <c r="O972" s="22" t="n">
        <f aca="false">I972+L972</f>
        <v>1218.4</v>
      </c>
      <c r="P972" s="22"/>
    </row>
    <row r="973" customFormat="false" ht="31.5" hidden="false" customHeight="false" outlineLevel="0" collapsed="false">
      <c r="A973" s="28" t="n">
        <v>931</v>
      </c>
      <c r="B973" s="28" t="s">
        <v>185</v>
      </c>
      <c r="C973" s="28" t="s">
        <v>162</v>
      </c>
      <c r="D973" s="28" t="s">
        <v>570</v>
      </c>
      <c r="E973" s="33"/>
      <c r="F973" s="20" t="s">
        <v>571</v>
      </c>
      <c r="G973" s="22" t="n">
        <f aca="false">G974</f>
        <v>1036</v>
      </c>
      <c r="H973" s="22" t="n">
        <f aca="false">H974</f>
        <v>1036</v>
      </c>
      <c r="I973" s="22" t="n">
        <f aca="false">I974</f>
        <v>1036</v>
      </c>
      <c r="J973" s="22" t="n">
        <f aca="false">J974</f>
        <v>0</v>
      </c>
      <c r="K973" s="22" t="n">
        <f aca="false">K974</f>
        <v>0</v>
      </c>
      <c r="L973" s="22" t="n">
        <f aca="false">L974</f>
        <v>0</v>
      </c>
      <c r="M973" s="22" t="n">
        <f aca="false">G973+J973</f>
        <v>1036</v>
      </c>
      <c r="N973" s="22" t="n">
        <f aca="false">H973+K973</f>
        <v>1036</v>
      </c>
      <c r="O973" s="22" t="n">
        <f aca="false">I973+L973</f>
        <v>1036</v>
      </c>
      <c r="P973" s="22" t="n">
        <f aca="false">P974</f>
        <v>0</v>
      </c>
    </row>
    <row r="974" customFormat="false" ht="31.5" hidden="false" customHeight="false" outlineLevel="0" collapsed="false">
      <c r="A974" s="28" t="n">
        <v>931</v>
      </c>
      <c r="B974" s="28" t="s">
        <v>185</v>
      </c>
      <c r="C974" s="28" t="s">
        <v>162</v>
      </c>
      <c r="D974" s="28" t="s">
        <v>602</v>
      </c>
      <c r="E974" s="33"/>
      <c r="F974" s="20" t="s">
        <v>603</v>
      </c>
      <c r="G974" s="22" t="n">
        <f aca="false">G975</f>
        <v>1036</v>
      </c>
      <c r="H974" s="22" t="n">
        <f aca="false">H975</f>
        <v>1036</v>
      </c>
      <c r="I974" s="22" t="n">
        <f aca="false">I975</f>
        <v>1036</v>
      </c>
      <c r="J974" s="22" t="n">
        <f aca="false">J975</f>
        <v>0</v>
      </c>
      <c r="K974" s="22" t="n">
        <f aca="false">K975</f>
        <v>0</v>
      </c>
      <c r="L974" s="22" t="n">
        <f aca="false">L975</f>
        <v>0</v>
      </c>
      <c r="M974" s="22" t="n">
        <f aca="false">G974+J974</f>
        <v>1036</v>
      </c>
      <c r="N974" s="22" t="n">
        <f aca="false">H974+K974</f>
        <v>1036</v>
      </c>
      <c r="O974" s="22" t="n">
        <f aca="false">I974+L974</f>
        <v>1036</v>
      </c>
      <c r="P974" s="22" t="n">
        <f aca="false">P975</f>
        <v>0</v>
      </c>
    </row>
    <row r="975" customFormat="false" ht="47.25" hidden="false" customHeight="false" outlineLevel="0" collapsed="false">
      <c r="A975" s="28" t="n">
        <v>931</v>
      </c>
      <c r="B975" s="28" t="s">
        <v>185</v>
      </c>
      <c r="C975" s="28" t="s">
        <v>162</v>
      </c>
      <c r="D975" s="28" t="s">
        <v>604</v>
      </c>
      <c r="E975" s="33"/>
      <c r="F975" s="23" t="s">
        <v>605</v>
      </c>
      <c r="G975" s="22" t="n">
        <f aca="false">G976</f>
        <v>1036</v>
      </c>
      <c r="H975" s="22" t="n">
        <f aca="false">H976</f>
        <v>1036</v>
      </c>
      <c r="I975" s="22" t="n">
        <f aca="false">I976</f>
        <v>1036</v>
      </c>
      <c r="J975" s="22" t="n">
        <f aca="false">J976</f>
        <v>0</v>
      </c>
      <c r="K975" s="22" t="n">
        <f aca="false">K976</f>
        <v>0</v>
      </c>
      <c r="L975" s="22" t="n">
        <f aca="false">L976</f>
        <v>0</v>
      </c>
      <c r="M975" s="22" t="n">
        <f aca="false">G975+J975</f>
        <v>1036</v>
      </c>
      <c r="N975" s="22" t="n">
        <f aca="false">H975+K975</f>
        <v>1036</v>
      </c>
      <c r="O975" s="22" t="n">
        <f aca="false">I975+L975</f>
        <v>1036</v>
      </c>
      <c r="P975" s="22" t="n">
        <f aca="false">P976</f>
        <v>0</v>
      </c>
    </row>
    <row r="976" customFormat="false" ht="31.5" hidden="false" customHeight="false" outlineLevel="0" collapsed="false">
      <c r="A976" s="28" t="n">
        <v>931</v>
      </c>
      <c r="B976" s="28" t="s">
        <v>185</v>
      </c>
      <c r="C976" s="28" t="s">
        <v>162</v>
      </c>
      <c r="D976" s="28" t="s">
        <v>606</v>
      </c>
      <c r="E976" s="33"/>
      <c r="F976" s="20" t="s">
        <v>607</v>
      </c>
      <c r="G976" s="22" t="n">
        <f aca="false">G977</f>
        <v>1036</v>
      </c>
      <c r="H976" s="22" t="n">
        <f aca="false">H977</f>
        <v>1036</v>
      </c>
      <c r="I976" s="22" t="n">
        <f aca="false">I977</f>
        <v>1036</v>
      </c>
      <c r="J976" s="22" t="n">
        <f aca="false">J977</f>
        <v>0</v>
      </c>
      <c r="K976" s="22" t="n">
        <f aca="false">K977</f>
        <v>0</v>
      </c>
      <c r="L976" s="22" t="n">
        <f aca="false">L977</f>
        <v>0</v>
      </c>
      <c r="M976" s="22" t="n">
        <f aca="false">G976+J976</f>
        <v>1036</v>
      </c>
      <c r="N976" s="22" t="n">
        <f aca="false">H976+K976</f>
        <v>1036</v>
      </c>
      <c r="O976" s="22" t="n">
        <f aca="false">I976+L976</f>
        <v>1036</v>
      </c>
      <c r="P976" s="22" t="n">
        <f aca="false">P977</f>
        <v>0</v>
      </c>
    </row>
    <row r="977" customFormat="false" ht="31.5" hidden="false" customHeight="false" outlineLevel="0" collapsed="false">
      <c r="A977" s="28" t="n">
        <v>931</v>
      </c>
      <c r="B977" s="28" t="s">
        <v>185</v>
      </c>
      <c r="C977" s="28" t="s">
        <v>162</v>
      </c>
      <c r="D977" s="28" t="s">
        <v>606</v>
      </c>
      <c r="E977" s="33" t="n">
        <v>200</v>
      </c>
      <c r="F977" s="20" t="s">
        <v>30</v>
      </c>
      <c r="G977" s="22" t="n">
        <f aca="false">G978</f>
        <v>1036</v>
      </c>
      <c r="H977" s="22" t="n">
        <f aca="false">H978</f>
        <v>1036</v>
      </c>
      <c r="I977" s="22" t="n">
        <f aca="false">I978</f>
        <v>1036</v>
      </c>
      <c r="J977" s="22" t="n">
        <f aca="false">J978</f>
        <v>0</v>
      </c>
      <c r="K977" s="22" t="n">
        <f aca="false">K978</f>
        <v>0</v>
      </c>
      <c r="L977" s="22" t="n">
        <f aca="false">L978</f>
        <v>0</v>
      </c>
      <c r="M977" s="22" t="n">
        <f aca="false">G977+J977</f>
        <v>1036</v>
      </c>
      <c r="N977" s="22" t="n">
        <f aca="false">H977+K977</f>
        <v>1036</v>
      </c>
      <c r="O977" s="22" t="n">
        <f aca="false">I977+L977</f>
        <v>1036</v>
      </c>
      <c r="P977" s="22" t="n">
        <f aca="false">P978</f>
        <v>0</v>
      </c>
    </row>
    <row r="978" customFormat="false" ht="31.5" hidden="false" customHeight="false" outlineLevel="0" collapsed="false">
      <c r="A978" s="28" t="n">
        <v>931</v>
      </c>
      <c r="B978" s="28" t="s">
        <v>185</v>
      </c>
      <c r="C978" s="28" t="s">
        <v>162</v>
      </c>
      <c r="D978" s="28" t="s">
        <v>606</v>
      </c>
      <c r="E978" s="33" t="n">
        <v>240</v>
      </c>
      <c r="F978" s="20" t="s">
        <v>31</v>
      </c>
      <c r="G978" s="22" t="n">
        <v>1036</v>
      </c>
      <c r="H978" s="22" t="n">
        <v>1036</v>
      </c>
      <c r="I978" s="22" t="n">
        <v>1036</v>
      </c>
      <c r="J978" s="22"/>
      <c r="K978" s="22"/>
      <c r="L978" s="22"/>
      <c r="M978" s="22" t="n">
        <f aca="false">G978+J978</f>
        <v>1036</v>
      </c>
      <c r="N978" s="22" t="n">
        <f aca="false">H978+K978</f>
        <v>1036</v>
      </c>
      <c r="O978" s="22" t="n">
        <f aca="false">I978+L978</f>
        <v>1036</v>
      </c>
      <c r="P978" s="22"/>
    </row>
    <row r="979" s="19" customFormat="true" ht="31.5" hidden="false" customHeight="false" outlineLevel="0" collapsed="false">
      <c r="A979" s="27" t="n">
        <v>931</v>
      </c>
      <c r="B979" s="27" t="s">
        <v>185</v>
      </c>
      <c r="C979" s="27" t="s">
        <v>185</v>
      </c>
      <c r="D979" s="27"/>
      <c r="E979" s="27"/>
      <c r="F979" s="16" t="s">
        <v>608</v>
      </c>
      <c r="G979" s="18" t="n">
        <f aca="false">G980</f>
        <v>10072.7</v>
      </c>
      <c r="H979" s="18" t="n">
        <f aca="false">H980</f>
        <v>10251.1</v>
      </c>
      <c r="I979" s="18" t="n">
        <f aca="false">I980</f>
        <v>10251.1</v>
      </c>
      <c r="J979" s="18" t="n">
        <f aca="false">J980</f>
        <v>0</v>
      </c>
      <c r="K979" s="18" t="n">
        <f aca="false">K980</f>
        <v>0</v>
      </c>
      <c r="L979" s="18" t="n">
        <f aca="false">L980</f>
        <v>0</v>
      </c>
      <c r="M979" s="18" t="n">
        <f aca="false">G979+J979</f>
        <v>10072.7</v>
      </c>
      <c r="N979" s="18" t="n">
        <f aca="false">H979+K979</f>
        <v>10251.1</v>
      </c>
      <c r="O979" s="18" t="n">
        <f aca="false">I979+L979</f>
        <v>10251.1</v>
      </c>
      <c r="P979" s="18" t="n">
        <f aca="false">P980</f>
        <v>0</v>
      </c>
    </row>
    <row r="980" customFormat="false" ht="31.5" hidden="false" customHeight="false" outlineLevel="0" collapsed="false">
      <c r="A980" s="28" t="n">
        <v>931</v>
      </c>
      <c r="B980" s="28" t="s">
        <v>185</v>
      </c>
      <c r="C980" s="28" t="s">
        <v>185</v>
      </c>
      <c r="D980" s="28" t="s">
        <v>546</v>
      </c>
      <c r="E980" s="33"/>
      <c r="F980" s="20" t="s">
        <v>547</v>
      </c>
      <c r="G980" s="22" t="n">
        <f aca="false">G981</f>
        <v>10072.7</v>
      </c>
      <c r="H980" s="22" t="n">
        <f aca="false">H981</f>
        <v>10251.1</v>
      </c>
      <c r="I980" s="22" t="n">
        <f aca="false">I981</f>
        <v>10251.1</v>
      </c>
      <c r="J980" s="22" t="n">
        <f aca="false">J981</f>
        <v>0</v>
      </c>
      <c r="K980" s="22" t="n">
        <f aca="false">K981</f>
        <v>0</v>
      </c>
      <c r="L980" s="22" t="n">
        <f aca="false">L981</f>
        <v>0</v>
      </c>
      <c r="M980" s="22" t="n">
        <f aca="false">G980+J980</f>
        <v>10072.7</v>
      </c>
      <c r="N980" s="22" t="n">
        <f aca="false">H980+K980</f>
        <v>10251.1</v>
      </c>
      <c r="O980" s="22" t="n">
        <f aca="false">I980+L980</f>
        <v>10251.1</v>
      </c>
      <c r="P980" s="22" t="n">
        <f aca="false">P981</f>
        <v>0</v>
      </c>
    </row>
    <row r="981" customFormat="false" ht="31.5" hidden="false" customHeight="false" outlineLevel="0" collapsed="false">
      <c r="A981" s="28" t="n">
        <v>931</v>
      </c>
      <c r="B981" s="28" t="s">
        <v>185</v>
      </c>
      <c r="C981" s="28" t="s">
        <v>185</v>
      </c>
      <c r="D981" s="28" t="s">
        <v>609</v>
      </c>
      <c r="E981" s="33"/>
      <c r="F981" s="20" t="s">
        <v>610</v>
      </c>
      <c r="G981" s="22" t="n">
        <f aca="false">G982</f>
        <v>10072.7</v>
      </c>
      <c r="H981" s="22" t="n">
        <f aca="false">H982</f>
        <v>10251.1</v>
      </c>
      <c r="I981" s="22" t="n">
        <f aca="false">I982</f>
        <v>10251.1</v>
      </c>
      <c r="J981" s="22" t="n">
        <f aca="false">J982</f>
        <v>0</v>
      </c>
      <c r="K981" s="22" t="n">
        <f aca="false">K982</f>
        <v>0</v>
      </c>
      <c r="L981" s="22" t="n">
        <f aca="false">L982</f>
        <v>0</v>
      </c>
      <c r="M981" s="22" t="n">
        <f aca="false">G981+J981</f>
        <v>10072.7</v>
      </c>
      <c r="N981" s="22" t="n">
        <f aca="false">H981+K981</f>
        <v>10251.1</v>
      </c>
      <c r="O981" s="22" t="n">
        <f aca="false">I981+L981</f>
        <v>10251.1</v>
      </c>
      <c r="P981" s="22" t="n">
        <f aca="false">P982</f>
        <v>0</v>
      </c>
    </row>
    <row r="982" customFormat="false" ht="31.5" hidden="false" customHeight="false" outlineLevel="0" collapsed="false">
      <c r="A982" s="28" t="n">
        <v>931</v>
      </c>
      <c r="B982" s="28" t="s">
        <v>185</v>
      </c>
      <c r="C982" s="28" t="s">
        <v>185</v>
      </c>
      <c r="D982" s="28" t="s">
        <v>611</v>
      </c>
      <c r="E982" s="33"/>
      <c r="F982" s="20" t="s">
        <v>612</v>
      </c>
      <c r="G982" s="22" t="n">
        <f aca="false">G983</f>
        <v>10072.7</v>
      </c>
      <c r="H982" s="22" t="n">
        <f aca="false">H983</f>
        <v>10251.1</v>
      </c>
      <c r="I982" s="22" t="n">
        <f aca="false">I983</f>
        <v>10251.1</v>
      </c>
      <c r="J982" s="22" t="n">
        <f aca="false">J983</f>
        <v>0</v>
      </c>
      <c r="K982" s="22" t="n">
        <f aca="false">K983</f>
        <v>0</v>
      </c>
      <c r="L982" s="22" t="n">
        <f aca="false">L983</f>
        <v>0</v>
      </c>
      <c r="M982" s="22" t="n">
        <f aca="false">G982+J982</f>
        <v>10072.7</v>
      </c>
      <c r="N982" s="22" t="n">
        <f aca="false">H982+K982</f>
        <v>10251.1</v>
      </c>
      <c r="O982" s="22" t="n">
        <f aca="false">I982+L982</f>
        <v>10251.1</v>
      </c>
      <c r="P982" s="22" t="n">
        <f aca="false">P983</f>
        <v>0</v>
      </c>
    </row>
    <row r="983" customFormat="false" ht="63" hidden="false" customHeight="false" outlineLevel="0" collapsed="false">
      <c r="A983" s="28" t="n">
        <v>931</v>
      </c>
      <c r="B983" s="28" t="s">
        <v>185</v>
      </c>
      <c r="C983" s="28" t="s">
        <v>185</v>
      </c>
      <c r="D983" s="28" t="s">
        <v>613</v>
      </c>
      <c r="E983" s="33"/>
      <c r="F983" s="20" t="s">
        <v>39</v>
      </c>
      <c r="G983" s="22" t="n">
        <f aca="false">G984+G986+G988</f>
        <v>10072.7</v>
      </c>
      <c r="H983" s="22" t="n">
        <f aca="false">H984+H986+H988</f>
        <v>10251.1</v>
      </c>
      <c r="I983" s="22" t="n">
        <f aca="false">I984+I986+I988</f>
        <v>10251.1</v>
      </c>
      <c r="J983" s="22" t="n">
        <f aca="false">J984+J986+J988</f>
        <v>0</v>
      </c>
      <c r="K983" s="22" t="n">
        <f aca="false">K984+K986+K988</f>
        <v>0</v>
      </c>
      <c r="L983" s="22" t="n">
        <f aca="false">L984+L986+L988</f>
        <v>0</v>
      </c>
      <c r="M983" s="22" t="n">
        <f aca="false">G983+J983</f>
        <v>10072.7</v>
      </c>
      <c r="N983" s="22" t="n">
        <f aca="false">H983+K983</f>
        <v>10251.1</v>
      </c>
      <c r="O983" s="22" t="n">
        <f aca="false">I983+L983</f>
        <v>10251.1</v>
      </c>
      <c r="P983" s="22" t="n">
        <f aca="false">P984+P986+P988</f>
        <v>0</v>
      </c>
    </row>
    <row r="984" customFormat="false" ht="78.75" hidden="false" customHeight="false" outlineLevel="0" collapsed="false">
      <c r="A984" s="28" t="n">
        <v>931</v>
      </c>
      <c r="B984" s="28" t="s">
        <v>185</v>
      </c>
      <c r="C984" s="28" t="s">
        <v>185</v>
      </c>
      <c r="D984" s="28" t="s">
        <v>613</v>
      </c>
      <c r="E984" s="33" t="n">
        <v>100</v>
      </c>
      <c r="F984" s="20" t="s">
        <v>40</v>
      </c>
      <c r="G984" s="22" t="n">
        <f aca="false">G985</f>
        <v>7685.5</v>
      </c>
      <c r="H984" s="22" t="n">
        <f aca="false">H985</f>
        <v>7863.9</v>
      </c>
      <c r="I984" s="22" t="n">
        <f aca="false">I985</f>
        <v>7863.9</v>
      </c>
      <c r="J984" s="22" t="n">
        <f aca="false">J985</f>
        <v>0</v>
      </c>
      <c r="K984" s="22" t="n">
        <f aca="false">K985</f>
        <v>0</v>
      </c>
      <c r="L984" s="22" t="n">
        <f aca="false">L985</f>
        <v>0</v>
      </c>
      <c r="M984" s="22" t="n">
        <f aca="false">G984+J984</f>
        <v>7685.5</v>
      </c>
      <c r="N984" s="22" t="n">
        <f aca="false">H984+K984</f>
        <v>7863.9</v>
      </c>
      <c r="O984" s="22" t="n">
        <f aca="false">I984+L984</f>
        <v>7863.9</v>
      </c>
      <c r="P984" s="22" t="n">
        <f aca="false">P985</f>
        <v>0</v>
      </c>
    </row>
    <row r="985" customFormat="false" ht="15.75" hidden="false" customHeight="false" outlineLevel="0" collapsed="false">
      <c r="A985" s="28" t="n">
        <v>931</v>
      </c>
      <c r="B985" s="28" t="s">
        <v>185</v>
      </c>
      <c r="C985" s="28" t="s">
        <v>185</v>
      </c>
      <c r="D985" s="28" t="s">
        <v>613</v>
      </c>
      <c r="E985" s="33" t="n">
        <v>110</v>
      </c>
      <c r="F985" s="20" t="s">
        <v>41</v>
      </c>
      <c r="G985" s="22" t="n">
        <v>7685.5</v>
      </c>
      <c r="H985" s="22" t="n">
        <v>7863.9</v>
      </c>
      <c r="I985" s="22" t="n">
        <v>7863.9</v>
      </c>
      <c r="J985" s="22"/>
      <c r="K985" s="22"/>
      <c r="L985" s="22"/>
      <c r="M985" s="22" t="n">
        <f aca="false">G985+J985</f>
        <v>7685.5</v>
      </c>
      <c r="N985" s="22" t="n">
        <f aca="false">H985+K985</f>
        <v>7863.9</v>
      </c>
      <c r="O985" s="22" t="n">
        <f aca="false">I985+L985</f>
        <v>7863.9</v>
      </c>
      <c r="P985" s="22"/>
    </row>
    <row r="986" customFormat="false" ht="31.5" hidden="false" customHeight="false" outlineLevel="0" collapsed="false">
      <c r="A986" s="28" t="n">
        <v>931</v>
      </c>
      <c r="B986" s="28" t="s">
        <v>185</v>
      </c>
      <c r="C986" s="28" t="s">
        <v>185</v>
      </c>
      <c r="D986" s="28" t="s">
        <v>613</v>
      </c>
      <c r="E986" s="33" t="n">
        <v>200</v>
      </c>
      <c r="F986" s="20" t="s">
        <v>30</v>
      </c>
      <c r="G986" s="22" t="n">
        <f aca="false">G987</f>
        <v>2382.7</v>
      </c>
      <c r="H986" s="22" t="n">
        <f aca="false">H987</f>
        <v>2382.7</v>
      </c>
      <c r="I986" s="22" t="n">
        <f aca="false">I987</f>
        <v>2382.7</v>
      </c>
      <c r="J986" s="22" t="n">
        <f aca="false">J987</f>
        <v>0</v>
      </c>
      <c r="K986" s="22" t="n">
        <f aca="false">K987</f>
        <v>0</v>
      </c>
      <c r="L986" s="22" t="n">
        <f aca="false">L987</f>
        <v>0</v>
      </c>
      <c r="M986" s="22" t="n">
        <f aca="false">G986+J986</f>
        <v>2382.7</v>
      </c>
      <c r="N986" s="22" t="n">
        <f aca="false">H986+K986</f>
        <v>2382.7</v>
      </c>
      <c r="O986" s="22" t="n">
        <f aca="false">I986+L986</f>
        <v>2382.7</v>
      </c>
      <c r="P986" s="22" t="n">
        <f aca="false">P987</f>
        <v>0</v>
      </c>
    </row>
    <row r="987" customFormat="false" ht="31.5" hidden="false" customHeight="false" outlineLevel="0" collapsed="false">
      <c r="A987" s="28" t="n">
        <v>931</v>
      </c>
      <c r="B987" s="28" t="s">
        <v>185</v>
      </c>
      <c r="C987" s="28" t="s">
        <v>185</v>
      </c>
      <c r="D987" s="28" t="s">
        <v>613</v>
      </c>
      <c r="E987" s="33" t="n">
        <v>240</v>
      </c>
      <c r="F987" s="20" t="s">
        <v>31</v>
      </c>
      <c r="G987" s="22" t="n">
        <v>2382.7</v>
      </c>
      <c r="H987" s="22" t="n">
        <v>2382.7</v>
      </c>
      <c r="I987" s="22" t="n">
        <v>2382.7</v>
      </c>
      <c r="J987" s="22"/>
      <c r="K987" s="22"/>
      <c r="L987" s="22"/>
      <c r="M987" s="22" t="n">
        <f aca="false">G987+J987</f>
        <v>2382.7</v>
      </c>
      <c r="N987" s="22" t="n">
        <f aca="false">H987+K987</f>
        <v>2382.7</v>
      </c>
      <c r="O987" s="22" t="n">
        <f aca="false">I987+L987</f>
        <v>2382.7</v>
      </c>
      <c r="P987" s="22"/>
    </row>
    <row r="988" customFormat="false" ht="15.75" hidden="false" customHeight="false" outlineLevel="0" collapsed="false">
      <c r="A988" s="28" t="n">
        <v>931</v>
      </c>
      <c r="B988" s="28" t="s">
        <v>185</v>
      </c>
      <c r="C988" s="28" t="s">
        <v>185</v>
      </c>
      <c r="D988" s="28" t="s">
        <v>613</v>
      </c>
      <c r="E988" s="33" t="n">
        <v>800</v>
      </c>
      <c r="F988" s="20" t="s">
        <v>32</v>
      </c>
      <c r="G988" s="22" t="n">
        <f aca="false">G989</f>
        <v>4.5</v>
      </c>
      <c r="H988" s="22" t="n">
        <f aca="false">H989</f>
        <v>4.5</v>
      </c>
      <c r="I988" s="22" t="n">
        <f aca="false">I989</f>
        <v>4.5</v>
      </c>
      <c r="J988" s="22" t="n">
        <f aca="false">J989</f>
        <v>0</v>
      </c>
      <c r="K988" s="22" t="n">
        <f aca="false">K989</f>
        <v>0</v>
      </c>
      <c r="L988" s="22" t="n">
        <f aca="false">L989</f>
        <v>0</v>
      </c>
      <c r="M988" s="22" t="n">
        <f aca="false">G988+J988</f>
        <v>4.5</v>
      </c>
      <c r="N988" s="22" t="n">
        <f aca="false">H988+K988</f>
        <v>4.5</v>
      </c>
      <c r="O988" s="22" t="n">
        <f aca="false">I988+L988</f>
        <v>4.5</v>
      </c>
      <c r="P988" s="22" t="n">
        <f aca="false">P989</f>
        <v>0</v>
      </c>
    </row>
    <row r="989" customFormat="false" ht="15.75" hidden="false" customHeight="false" outlineLevel="0" collapsed="false">
      <c r="A989" s="28" t="n">
        <v>931</v>
      </c>
      <c r="B989" s="28" t="s">
        <v>185</v>
      </c>
      <c r="C989" s="28" t="s">
        <v>185</v>
      </c>
      <c r="D989" s="28" t="s">
        <v>613</v>
      </c>
      <c r="E989" s="33" t="n">
        <v>850</v>
      </c>
      <c r="F989" s="20" t="s">
        <v>33</v>
      </c>
      <c r="G989" s="22" t="n">
        <v>4.5</v>
      </c>
      <c r="H989" s="22" t="n">
        <v>4.5</v>
      </c>
      <c r="I989" s="22" t="n">
        <v>4.5</v>
      </c>
      <c r="J989" s="22"/>
      <c r="K989" s="22"/>
      <c r="L989" s="22"/>
      <c r="M989" s="22" t="n">
        <f aca="false">G989+J989</f>
        <v>4.5</v>
      </c>
      <c r="N989" s="22" t="n">
        <f aca="false">H989+K989</f>
        <v>4.5</v>
      </c>
      <c r="O989" s="22" t="n">
        <f aca="false">I989+L989</f>
        <v>4.5</v>
      </c>
      <c r="P989" s="22"/>
    </row>
    <row r="990" s="7" customFormat="true" ht="15.75" hidden="false" customHeight="false" outlineLevel="0" collapsed="false">
      <c r="A990" s="26" t="n">
        <v>931</v>
      </c>
      <c r="B990" s="26" t="s">
        <v>83</v>
      </c>
      <c r="C990" s="26"/>
      <c r="D990" s="26"/>
      <c r="E990" s="26"/>
      <c r="F990" s="12" t="s">
        <v>161</v>
      </c>
      <c r="G990" s="14" t="n">
        <f aca="false">G991</f>
        <v>1098</v>
      </c>
      <c r="H990" s="14" t="n">
        <f aca="false">H991</f>
        <v>1098</v>
      </c>
      <c r="I990" s="14" t="n">
        <f aca="false">I991</f>
        <v>1098</v>
      </c>
      <c r="J990" s="14" t="n">
        <f aca="false">J991</f>
        <v>0</v>
      </c>
      <c r="K990" s="14" t="n">
        <f aca="false">K991</f>
        <v>0</v>
      </c>
      <c r="L990" s="14" t="n">
        <f aca="false">L991</f>
        <v>0</v>
      </c>
      <c r="M990" s="14" t="n">
        <f aca="false">G990+J990</f>
        <v>1098</v>
      </c>
      <c r="N990" s="14" t="n">
        <f aca="false">H990+K990</f>
        <v>1098</v>
      </c>
      <c r="O990" s="14" t="n">
        <f aca="false">I990+L990</f>
        <v>1098</v>
      </c>
      <c r="P990" s="14" t="n">
        <f aca="false">P991</f>
        <v>0</v>
      </c>
    </row>
    <row r="991" s="19" customFormat="true" ht="31.5" hidden="false" customHeight="false" outlineLevel="0" collapsed="false">
      <c r="A991" s="27" t="n">
        <v>931</v>
      </c>
      <c r="B991" s="27" t="s">
        <v>83</v>
      </c>
      <c r="C991" s="27" t="s">
        <v>162</v>
      </c>
      <c r="D991" s="27"/>
      <c r="E991" s="27"/>
      <c r="F991" s="16" t="s">
        <v>163</v>
      </c>
      <c r="G991" s="18" t="n">
        <f aca="false">G992</f>
        <v>1098</v>
      </c>
      <c r="H991" s="18" t="n">
        <f aca="false">H992</f>
        <v>1098</v>
      </c>
      <c r="I991" s="18" t="n">
        <f aca="false">I992</f>
        <v>1098</v>
      </c>
      <c r="J991" s="18" t="n">
        <f aca="false">J992</f>
        <v>0</v>
      </c>
      <c r="K991" s="18" t="n">
        <f aca="false">K992</f>
        <v>0</v>
      </c>
      <c r="L991" s="18" t="n">
        <f aca="false">L992</f>
        <v>0</v>
      </c>
      <c r="M991" s="18" t="n">
        <f aca="false">G991+J991</f>
        <v>1098</v>
      </c>
      <c r="N991" s="18" t="n">
        <f aca="false">H991+K991</f>
        <v>1098</v>
      </c>
      <c r="O991" s="18" t="n">
        <f aca="false">I991+L991</f>
        <v>1098</v>
      </c>
      <c r="P991" s="18" t="n">
        <f aca="false">P992</f>
        <v>0</v>
      </c>
    </row>
    <row r="992" customFormat="false" ht="31.5" hidden="false" customHeight="false" outlineLevel="0" collapsed="false">
      <c r="A992" s="28" t="n">
        <v>931</v>
      </c>
      <c r="B992" s="28" t="s">
        <v>83</v>
      </c>
      <c r="C992" s="28" t="s">
        <v>162</v>
      </c>
      <c r="D992" s="28" t="s">
        <v>138</v>
      </c>
      <c r="E992" s="33"/>
      <c r="F992" s="20" t="s">
        <v>139</v>
      </c>
      <c r="G992" s="22" t="n">
        <f aca="false">G993</f>
        <v>1098</v>
      </c>
      <c r="H992" s="22" t="n">
        <f aca="false">H993</f>
        <v>1098</v>
      </c>
      <c r="I992" s="22" t="n">
        <f aca="false">I993</f>
        <v>1098</v>
      </c>
      <c r="J992" s="22" t="n">
        <f aca="false">J993</f>
        <v>0</v>
      </c>
      <c r="K992" s="22" t="n">
        <f aca="false">K993</f>
        <v>0</v>
      </c>
      <c r="L992" s="22" t="n">
        <f aca="false">L993</f>
        <v>0</v>
      </c>
      <c r="M992" s="22" t="n">
        <f aca="false">G992+J992</f>
        <v>1098</v>
      </c>
      <c r="N992" s="22" t="n">
        <f aca="false">H992+K992</f>
        <v>1098</v>
      </c>
      <c r="O992" s="22" t="n">
        <f aca="false">I992+L992</f>
        <v>1098</v>
      </c>
      <c r="P992" s="22" t="n">
        <f aca="false">P993</f>
        <v>0</v>
      </c>
    </row>
    <row r="993" customFormat="false" ht="31.5" hidden="false" customHeight="false" outlineLevel="0" collapsed="false">
      <c r="A993" s="28" t="n">
        <v>931</v>
      </c>
      <c r="B993" s="28" t="s">
        <v>83</v>
      </c>
      <c r="C993" s="28" t="s">
        <v>162</v>
      </c>
      <c r="D993" s="28" t="s">
        <v>140</v>
      </c>
      <c r="E993" s="33"/>
      <c r="F993" s="20" t="s">
        <v>141</v>
      </c>
      <c r="G993" s="22" t="n">
        <f aca="false">G994+G998</f>
        <v>1098</v>
      </c>
      <c r="H993" s="22" t="n">
        <f aca="false">H994+H998</f>
        <v>1098</v>
      </c>
      <c r="I993" s="22" t="n">
        <f aca="false">I994+I998</f>
        <v>1098</v>
      </c>
      <c r="J993" s="22" t="n">
        <f aca="false">J994+J998</f>
        <v>0</v>
      </c>
      <c r="K993" s="22" t="n">
        <f aca="false">K994+K998</f>
        <v>0</v>
      </c>
      <c r="L993" s="22" t="n">
        <f aca="false">L994+L998</f>
        <v>0</v>
      </c>
      <c r="M993" s="22" t="n">
        <f aca="false">G993+J993</f>
        <v>1098</v>
      </c>
      <c r="N993" s="22" t="n">
        <f aca="false">H993+K993</f>
        <v>1098</v>
      </c>
      <c r="O993" s="22" t="n">
        <f aca="false">I993+L993</f>
        <v>1098</v>
      </c>
      <c r="P993" s="22" t="n">
        <f aca="false">P994+P998</f>
        <v>0</v>
      </c>
    </row>
    <row r="994" customFormat="false" ht="31.5" hidden="true" customHeight="false" outlineLevel="0" collapsed="false">
      <c r="A994" s="29" t="n">
        <v>931</v>
      </c>
      <c r="B994" s="29" t="s">
        <v>83</v>
      </c>
      <c r="C994" s="29" t="s">
        <v>162</v>
      </c>
      <c r="D994" s="29" t="s">
        <v>176</v>
      </c>
      <c r="E994" s="40"/>
      <c r="F994" s="32" t="s">
        <v>177</v>
      </c>
      <c r="G994" s="22" t="n">
        <f aca="false">G995</f>
        <v>1098</v>
      </c>
      <c r="H994" s="22" t="n">
        <f aca="false">H995</f>
        <v>1098</v>
      </c>
      <c r="I994" s="22" t="n">
        <f aca="false">I995</f>
        <v>1098</v>
      </c>
      <c r="J994" s="22" t="n">
        <f aca="false">J995</f>
        <v>-1098</v>
      </c>
      <c r="K994" s="22" t="n">
        <f aca="false">K995</f>
        <v>-1098</v>
      </c>
      <c r="L994" s="22" t="n">
        <f aca="false">L995</f>
        <v>-1098</v>
      </c>
      <c r="M994" s="24" t="n">
        <f aca="false">G994+J994</f>
        <v>0</v>
      </c>
      <c r="N994" s="22" t="n">
        <f aca="false">H994+K994</f>
        <v>0</v>
      </c>
      <c r="O994" s="22" t="n">
        <f aca="false">I994+L994</f>
        <v>0</v>
      </c>
      <c r="P994" s="22" t="n">
        <f aca="false">P995</f>
        <v>0</v>
      </c>
      <c r="Q994" s="7" t="n">
        <v>0</v>
      </c>
    </row>
    <row r="995" customFormat="false" ht="31.5" hidden="true" customHeight="false" outlineLevel="0" collapsed="false">
      <c r="A995" s="28" t="n">
        <v>931</v>
      </c>
      <c r="B995" s="28" t="s">
        <v>83</v>
      </c>
      <c r="C995" s="28" t="s">
        <v>162</v>
      </c>
      <c r="D995" s="28" t="s">
        <v>178</v>
      </c>
      <c r="E995" s="33"/>
      <c r="F995" s="32" t="s">
        <v>179</v>
      </c>
      <c r="G995" s="22" t="n">
        <f aca="false">G996</f>
        <v>1098</v>
      </c>
      <c r="H995" s="22" t="n">
        <f aca="false">H996</f>
        <v>1098</v>
      </c>
      <c r="I995" s="22" t="n">
        <f aca="false">I996</f>
        <v>1098</v>
      </c>
      <c r="J995" s="22" t="n">
        <f aca="false">J996</f>
        <v>-1098</v>
      </c>
      <c r="K995" s="22" t="n">
        <f aca="false">K996</f>
        <v>-1098</v>
      </c>
      <c r="L995" s="22" t="n">
        <f aca="false">L996</f>
        <v>-1098</v>
      </c>
      <c r="M995" s="22" t="n">
        <f aca="false">G995+J995</f>
        <v>0</v>
      </c>
      <c r="N995" s="22" t="n">
        <f aca="false">H995+K995</f>
        <v>0</v>
      </c>
      <c r="O995" s="22" t="n">
        <f aca="false">I995+L995</f>
        <v>0</v>
      </c>
      <c r="P995" s="22" t="n">
        <f aca="false">P996</f>
        <v>0</v>
      </c>
      <c r="Q995" s="7" t="n">
        <v>0</v>
      </c>
    </row>
    <row r="996" customFormat="false" ht="31.5" hidden="true" customHeight="false" outlineLevel="0" collapsed="false">
      <c r="A996" s="28" t="n">
        <v>931</v>
      </c>
      <c r="B996" s="28" t="s">
        <v>83</v>
      </c>
      <c r="C996" s="28" t="s">
        <v>162</v>
      </c>
      <c r="D996" s="28" t="s">
        <v>178</v>
      </c>
      <c r="E996" s="33" t="n">
        <v>200</v>
      </c>
      <c r="F996" s="32" t="s">
        <v>30</v>
      </c>
      <c r="G996" s="22" t="n">
        <f aca="false">G997</f>
        <v>1098</v>
      </c>
      <c r="H996" s="22" t="n">
        <f aca="false">H997</f>
        <v>1098</v>
      </c>
      <c r="I996" s="22" t="n">
        <f aca="false">I997</f>
        <v>1098</v>
      </c>
      <c r="J996" s="22" t="n">
        <f aca="false">J997</f>
        <v>-1098</v>
      </c>
      <c r="K996" s="22" t="n">
        <f aca="false">K997</f>
        <v>-1098</v>
      </c>
      <c r="L996" s="22" t="n">
        <f aca="false">L997</f>
        <v>-1098</v>
      </c>
      <c r="M996" s="22" t="n">
        <f aca="false">G996+J996</f>
        <v>0</v>
      </c>
      <c r="N996" s="22" t="n">
        <f aca="false">H996+K996</f>
        <v>0</v>
      </c>
      <c r="O996" s="22" t="n">
        <f aca="false">I996+L996</f>
        <v>0</v>
      </c>
      <c r="P996" s="22" t="n">
        <f aca="false">P997</f>
        <v>0</v>
      </c>
      <c r="Q996" s="7" t="n">
        <v>0</v>
      </c>
    </row>
    <row r="997" customFormat="false" ht="31.5" hidden="true" customHeight="false" outlineLevel="0" collapsed="false">
      <c r="A997" s="28" t="n">
        <v>931</v>
      </c>
      <c r="B997" s="28" t="s">
        <v>83</v>
      </c>
      <c r="C997" s="28" t="s">
        <v>162</v>
      </c>
      <c r="D997" s="28" t="s">
        <v>178</v>
      </c>
      <c r="E997" s="33" t="n">
        <v>240</v>
      </c>
      <c r="F997" s="32" t="s">
        <v>31</v>
      </c>
      <c r="G997" s="22" t="n">
        <v>1098</v>
      </c>
      <c r="H997" s="22" t="n">
        <v>1098</v>
      </c>
      <c r="I997" s="22" t="n">
        <v>1098</v>
      </c>
      <c r="J997" s="22" t="n">
        <v>-1098</v>
      </c>
      <c r="K997" s="22" t="n">
        <v>-1098</v>
      </c>
      <c r="L997" s="22" t="n">
        <v>-1098</v>
      </c>
      <c r="M997" s="22" t="n">
        <f aca="false">G997+J997</f>
        <v>0</v>
      </c>
      <c r="N997" s="22" t="n">
        <f aca="false">H997+K997</f>
        <v>0</v>
      </c>
      <c r="O997" s="22" t="n">
        <f aca="false">I997+L997</f>
        <v>0</v>
      </c>
      <c r="P997" s="22"/>
      <c r="Q997" s="7" t="n">
        <v>0</v>
      </c>
    </row>
    <row r="998" customFormat="false" ht="31.5" hidden="false" customHeight="false" outlineLevel="0" collapsed="false">
      <c r="A998" s="28" t="n">
        <v>931</v>
      </c>
      <c r="B998" s="28" t="s">
        <v>83</v>
      </c>
      <c r="C998" s="28" t="s">
        <v>162</v>
      </c>
      <c r="D998" s="28" t="s">
        <v>614</v>
      </c>
      <c r="E998" s="33"/>
      <c r="F998" s="20" t="s">
        <v>615</v>
      </c>
      <c r="G998" s="22" t="n">
        <f aca="false">G999</f>
        <v>0</v>
      </c>
      <c r="H998" s="22" t="n">
        <f aca="false">H999</f>
        <v>0</v>
      </c>
      <c r="I998" s="22" t="n">
        <f aca="false">I999</f>
        <v>0</v>
      </c>
      <c r="J998" s="22" t="n">
        <f aca="false">J999</f>
        <v>1098</v>
      </c>
      <c r="K998" s="22" t="n">
        <f aca="false">K999</f>
        <v>1098</v>
      </c>
      <c r="L998" s="22" t="n">
        <f aca="false">L999</f>
        <v>1098</v>
      </c>
      <c r="M998" s="22" t="n">
        <f aca="false">G998+J998</f>
        <v>1098</v>
      </c>
      <c r="N998" s="22" t="n">
        <f aca="false">H998+K998</f>
        <v>1098</v>
      </c>
      <c r="O998" s="22" t="n">
        <f aca="false">I998+L998</f>
        <v>1098</v>
      </c>
      <c r="P998" s="22" t="n">
        <f aca="false">P999</f>
        <v>0</v>
      </c>
    </row>
    <row r="999" customFormat="false" ht="15.75" hidden="false" customHeight="false" outlineLevel="0" collapsed="false">
      <c r="A999" s="28" t="n">
        <v>931</v>
      </c>
      <c r="B999" s="28" t="s">
        <v>83</v>
      </c>
      <c r="C999" s="28" t="s">
        <v>162</v>
      </c>
      <c r="D999" s="28" t="s">
        <v>616</v>
      </c>
      <c r="E999" s="33"/>
      <c r="F999" s="20" t="s">
        <v>617</v>
      </c>
      <c r="G999" s="22" t="n">
        <f aca="false">G1000</f>
        <v>0</v>
      </c>
      <c r="H999" s="22" t="n">
        <f aca="false">H1000</f>
        <v>0</v>
      </c>
      <c r="I999" s="22" t="n">
        <f aca="false">I1000</f>
        <v>0</v>
      </c>
      <c r="J999" s="22" t="n">
        <f aca="false">J1000</f>
        <v>1098</v>
      </c>
      <c r="K999" s="22" t="n">
        <f aca="false">K1000</f>
        <v>1098</v>
      </c>
      <c r="L999" s="22" t="n">
        <f aca="false">L1000</f>
        <v>1098</v>
      </c>
      <c r="M999" s="22" t="n">
        <f aca="false">G999+J999</f>
        <v>1098</v>
      </c>
      <c r="N999" s="22" t="n">
        <f aca="false">H999+K999</f>
        <v>1098</v>
      </c>
      <c r="O999" s="22" t="n">
        <f aca="false">I999+L999</f>
        <v>1098</v>
      </c>
      <c r="P999" s="22" t="n">
        <f aca="false">P1000</f>
        <v>0</v>
      </c>
    </row>
    <row r="1000" customFormat="false" ht="31.5" hidden="false" customHeight="false" outlineLevel="0" collapsed="false">
      <c r="A1000" s="28" t="n">
        <v>931</v>
      </c>
      <c r="B1000" s="28" t="s">
        <v>83</v>
      </c>
      <c r="C1000" s="28" t="s">
        <v>162</v>
      </c>
      <c r="D1000" s="28" t="s">
        <v>616</v>
      </c>
      <c r="E1000" s="33" t="n">
        <v>200</v>
      </c>
      <c r="F1000" s="20" t="s">
        <v>30</v>
      </c>
      <c r="G1000" s="22" t="n">
        <f aca="false">G1001</f>
        <v>0</v>
      </c>
      <c r="H1000" s="22" t="n">
        <f aca="false">H1001</f>
        <v>0</v>
      </c>
      <c r="I1000" s="22" t="n">
        <f aca="false">I1001</f>
        <v>0</v>
      </c>
      <c r="J1000" s="22" t="n">
        <f aca="false">J1001</f>
        <v>1098</v>
      </c>
      <c r="K1000" s="22" t="n">
        <f aca="false">K1001</f>
        <v>1098</v>
      </c>
      <c r="L1000" s="22" t="n">
        <f aca="false">L1001</f>
        <v>1098</v>
      </c>
      <c r="M1000" s="22" t="n">
        <f aca="false">G1000+J1000</f>
        <v>1098</v>
      </c>
      <c r="N1000" s="22" t="n">
        <f aca="false">H1000+K1000</f>
        <v>1098</v>
      </c>
      <c r="O1000" s="22" t="n">
        <f aca="false">I1000+L1000</f>
        <v>1098</v>
      </c>
      <c r="P1000" s="22" t="n">
        <f aca="false">P1001</f>
        <v>0</v>
      </c>
    </row>
    <row r="1001" customFormat="false" ht="31.5" hidden="false" customHeight="false" outlineLevel="0" collapsed="false">
      <c r="A1001" s="28" t="n">
        <v>931</v>
      </c>
      <c r="B1001" s="28" t="s">
        <v>83</v>
      </c>
      <c r="C1001" s="28" t="s">
        <v>162</v>
      </c>
      <c r="D1001" s="28" t="s">
        <v>616</v>
      </c>
      <c r="E1001" s="33" t="n">
        <v>240</v>
      </c>
      <c r="F1001" s="20" t="s">
        <v>31</v>
      </c>
      <c r="G1001" s="22" t="n">
        <v>0</v>
      </c>
      <c r="H1001" s="22" t="n">
        <v>0</v>
      </c>
      <c r="I1001" s="22" t="n">
        <v>0</v>
      </c>
      <c r="J1001" s="22" t="n">
        <v>1098</v>
      </c>
      <c r="K1001" s="22" t="n">
        <v>1098</v>
      </c>
      <c r="L1001" s="22" t="n">
        <v>1098</v>
      </c>
      <c r="M1001" s="22" t="n">
        <f aca="false">G1001+J1001</f>
        <v>1098</v>
      </c>
      <c r="N1001" s="22" t="n">
        <f aca="false">H1001+K1001</f>
        <v>1098</v>
      </c>
      <c r="O1001" s="22" t="n">
        <f aca="false">I1001+L1001</f>
        <v>1098</v>
      </c>
      <c r="P1001" s="22"/>
    </row>
    <row r="1002" s="7" customFormat="true" ht="15.75" hidden="false" customHeight="false" outlineLevel="0" collapsed="false">
      <c r="A1002" s="26" t="n">
        <v>931</v>
      </c>
      <c r="B1002" s="26" t="s">
        <v>60</v>
      </c>
      <c r="C1002" s="26"/>
      <c r="D1002" s="26"/>
      <c r="E1002" s="26"/>
      <c r="F1002" s="12" t="s">
        <v>61</v>
      </c>
      <c r="G1002" s="14" t="n">
        <f aca="false">G1003</f>
        <v>640.4</v>
      </c>
      <c r="H1002" s="14" t="n">
        <f aca="false">H1003</f>
        <v>640.4</v>
      </c>
      <c r="I1002" s="14" t="n">
        <f aca="false">I1003</f>
        <v>640.4</v>
      </c>
      <c r="J1002" s="14" t="n">
        <f aca="false">J1003</f>
        <v>0</v>
      </c>
      <c r="K1002" s="14" t="n">
        <f aca="false">K1003</f>
        <v>0</v>
      </c>
      <c r="L1002" s="14" t="n">
        <f aca="false">L1003</f>
        <v>0</v>
      </c>
      <c r="M1002" s="14" t="n">
        <f aca="false">G1002+J1002</f>
        <v>640.4</v>
      </c>
      <c r="N1002" s="14" t="n">
        <f aca="false">H1002+K1002</f>
        <v>640.4</v>
      </c>
      <c r="O1002" s="14" t="n">
        <f aca="false">I1002+L1002</f>
        <v>640.4</v>
      </c>
      <c r="P1002" s="14" t="n">
        <f aca="false">P1003</f>
        <v>0</v>
      </c>
    </row>
    <row r="1003" s="19" customFormat="true" ht="15.75" hidden="false" customHeight="false" outlineLevel="0" collapsed="false">
      <c r="A1003" s="27" t="n">
        <v>931</v>
      </c>
      <c r="B1003" s="27" t="s">
        <v>60</v>
      </c>
      <c r="C1003" s="27" t="s">
        <v>60</v>
      </c>
      <c r="D1003" s="27"/>
      <c r="E1003" s="27"/>
      <c r="F1003" s="16" t="s">
        <v>212</v>
      </c>
      <c r="G1003" s="18" t="n">
        <f aca="false">G1004</f>
        <v>640.4</v>
      </c>
      <c r="H1003" s="18" t="n">
        <f aca="false">H1004</f>
        <v>640.4</v>
      </c>
      <c r="I1003" s="18" t="n">
        <f aca="false">I1004</f>
        <v>640.4</v>
      </c>
      <c r="J1003" s="18" t="n">
        <f aca="false">J1004</f>
        <v>0</v>
      </c>
      <c r="K1003" s="18" t="n">
        <f aca="false">K1004</f>
        <v>0</v>
      </c>
      <c r="L1003" s="18" t="n">
        <f aca="false">L1004</f>
        <v>0</v>
      </c>
      <c r="M1003" s="18" t="n">
        <f aca="false">G1003+J1003</f>
        <v>640.4</v>
      </c>
      <c r="N1003" s="18" t="n">
        <f aca="false">H1003+K1003</f>
        <v>640.4</v>
      </c>
      <c r="O1003" s="18" t="n">
        <f aca="false">I1003+L1003</f>
        <v>640.4</v>
      </c>
      <c r="P1003" s="18" t="n">
        <f aca="false">P1004</f>
        <v>0</v>
      </c>
    </row>
    <row r="1004" customFormat="false" ht="35.25" hidden="false" customHeight="true" outlineLevel="0" collapsed="false">
      <c r="A1004" s="28" t="n">
        <v>931</v>
      </c>
      <c r="B1004" s="28" t="s">
        <v>60</v>
      </c>
      <c r="C1004" s="28" t="s">
        <v>60</v>
      </c>
      <c r="D1004" s="28" t="s">
        <v>219</v>
      </c>
      <c r="E1004" s="33"/>
      <c r="F1004" s="20" t="s">
        <v>220</v>
      </c>
      <c r="G1004" s="22" t="n">
        <f aca="false">G1005+G1010</f>
        <v>640.4</v>
      </c>
      <c r="H1004" s="22" t="n">
        <f aca="false">H1005+H1010</f>
        <v>640.4</v>
      </c>
      <c r="I1004" s="22" t="n">
        <f aca="false">I1005+I1010</f>
        <v>640.4</v>
      </c>
      <c r="J1004" s="22" t="n">
        <f aca="false">J1005+J1010</f>
        <v>0</v>
      </c>
      <c r="K1004" s="22" t="n">
        <f aca="false">K1005+K1010</f>
        <v>0</v>
      </c>
      <c r="L1004" s="22" t="n">
        <f aca="false">L1005+L1010</f>
        <v>0</v>
      </c>
      <c r="M1004" s="22" t="n">
        <f aca="false">G1004+J1004</f>
        <v>640.4</v>
      </c>
      <c r="N1004" s="22" t="n">
        <f aca="false">H1004+K1004</f>
        <v>640.4</v>
      </c>
      <c r="O1004" s="22" t="n">
        <f aca="false">I1004+L1004</f>
        <v>640.4</v>
      </c>
      <c r="P1004" s="22" t="n">
        <f aca="false">P1005+P1010</f>
        <v>0</v>
      </c>
    </row>
    <row r="1005" customFormat="false" ht="31.5" hidden="false" customHeight="false" outlineLevel="0" collapsed="false">
      <c r="A1005" s="28" t="n">
        <v>931</v>
      </c>
      <c r="B1005" s="28" t="s">
        <v>60</v>
      </c>
      <c r="C1005" s="28" t="s">
        <v>60</v>
      </c>
      <c r="D1005" s="28" t="s">
        <v>221</v>
      </c>
      <c r="E1005" s="33"/>
      <c r="F1005" s="20" t="s">
        <v>222</v>
      </c>
      <c r="G1005" s="22" t="n">
        <f aca="false">G1006</f>
        <v>137.4</v>
      </c>
      <c r="H1005" s="22" t="n">
        <f aca="false">H1006</f>
        <v>137.4</v>
      </c>
      <c r="I1005" s="22" t="n">
        <f aca="false">I1006</f>
        <v>137.4</v>
      </c>
      <c r="J1005" s="22" t="n">
        <f aca="false">J1006</f>
        <v>0</v>
      </c>
      <c r="K1005" s="22" t="n">
        <f aca="false">K1006</f>
        <v>0</v>
      </c>
      <c r="L1005" s="22" t="n">
        <f aca="false">L1006</f>
        <v>0</v>
      </c>
      <c r="M1005" s="22" t="n">
        <f aca="false">G1005+J1005</f>
        <v>137.4</v>
      </c>
      <c r="N1005" s="22" t="n">
        <f aca="false">H1005+K1005</f>
        <v>137.4</v>
      </c>
      <c r="O1005" s="22" t="n">
        <f aca="false">I1005+L1005</f>
        <v>137.4</v>
      </c>
      <c r="P1005" s="22" t="n">
        <f aca="false">P1006</f>
        <v>0</v>
      </c>
    </row>
    <row r="1006" customFormat="false" ht="31.5" hidden="false" customHeight="false" outlineLevel="0" collapsed="false">
      <c r="A1006" s="28" t="n">
        <v>931</v>
      </c>
      <c r="B1006" s="28" t="s">
        <v>60</v>
      </c>
      <c r="C1006" s="28" t="s">
        <v>60</v>
      </c>
      <c r="D1006" s="28" t="s">
        <v>223</v>
      </c>
      <c r="E1006" s="33"/>
      <c r="F1006" s="20" t="s">
        <v>224</v>
      </c>
      <c r="G1006" s="22" t="n">
        <f aca="false">G1007</f>
        <v>137.4</v>
      </c>
      <c r="H1006" s="22" t="n">
        <f aca="false">H1007</f>
        <v>137.4</v>
      </c>
      <c r="I1006" s="22" t="n">
        <f aca="false">I1007</f>
        <v>137.4</v>
      </c>
      <c r="J1006" s="22" t="n">
        <f aca="false">J1007</f>
        <v>0</v>
      </c>
      <c r="K1006" s="22" t="n">
        <f aca="false">K1007</f>
        <v>0</v>
      </c>
      <c r="L1006" s="22" t="n">
        <f aca="false">L1007</f>
        <v>0</v>
      </c>
      <c r="M1006" s="22" t="n">
        <f aca="false">G1006+J1006</f>
        <v>137.4</v>
      </c>
      <c r="N1006" s="22" t="n">
        <f aca="false">H1006+K1006</f>
        <v>137.4</v>
      </c>
      <c r="O1006" s="22" t="n">
        <f aca="false">I1006+L1006</f>
        <v>137.4</v>
      </c>
      <c r="P1006" s="22" t="n">
        <f aca="false">P1007</f>
        <v>0</v>
      </c>
    </row>
    <row r="1007" customFormat="false" ht="15.75" hidden="false" customHeight="false" outlineLevel="0" collapsed="false">
      <c r="A1007" s="28" t="n">
        <v>931</v>
      </c>
      <c r="B1007" s="28" t="s">
        <v>60</v>
      </c>
      <c r="C1007" s="28" t="s">
        <v>60</v>
      </c>
      <c r="D1007" s="28" t="s">
        <v>227</v>
      </c>
      <c r="E1007" s="33"/>
      <c r="F1007" s="20" t="s">
        <v>228</v>
      </c>
      <c r="G1007" s="22" t="n">
        <f aca="false">G1008</f>
        <v>137.4</v>
      </c>
      <c r="H1007" s="22" t="n">
        <f aca="false">H1008</f>
        <v>137.4</v>
      </c>
      <c r="I1007" s="22" t="n">
        <f aca="false">I1008</f>
        <v>137.4</v>
      </c>
      <c r="J1007" s="22" t="n">
        <f aca="false">J1008</f>
        <v>0</v>
      </c>
      <c r="K1007" s="22" t="n">
        <f aca="false">K1008</f>
        <v>0</v>
      </c>
      <c r="L1007" s="22" t="n">
        <f aca="false">L1008</f>
        <v>0</v>
      </c>
      <c r="M1007" s="22" t="n">
        <f aca="false">G1007+J1007</f>
        <v>137.4</v>
      </c>
      <c r="N1007" s="22" t="n">
        <f aca="false">H1007+K1007</f>
        <v>137.4</v>
      </c>
      <c r="O1007" s="22" t="n">
        <f aca="false">I1007+L1007</f>
        <v>137.4</v>
      </c>
      <c r="P1007" s="22" t="n">
        <f aca="false">P1008</f>
        <v>0</v>
      </c>
    </row>
    <row r="1008" customFormat="false" ht="31.5" hidden="false" customHeight="false" outlineLevel="0" collapsed="false">
      <c r="A1008" s="28" t="n">
        <v>931</v>
      </c>
      <c r="B1008" s="28" t="s">
        <v>60</v>
      </c>
      <c r="C1008" s="28" t="s">
        <v>60</v>
      </c>
      <c r="D1008" s="28" t="s">
        <v>227</v>
      </c>
      <c r="E1008" s="33" t="n">
        <v>200</v>
      </c>
      <c r="F1008" s="20" t="s">
        <v>30</v>
      </c>
      <c r="G1008" s="22" t="n">
        <f aca="false">G1009</f>
        <v>137.4</v>
      </c>
      <c r="H1008" s="22" t="n">
        <f aca="false">H1009</f>
        <v>137.4</v>
      </c>
      <c r="I1008" s="22" t="n">
        <f aca="false">I1009</f>
        <v>137.4</v>
      </c>
      <c r="J1008" s="22" t="n">
        <f aca="false">J1009</f>
        <v>0</v>
      </c>
      <c r="K1008" s="22" t="n">
        <f aca="false">K1009</f>
        <v>0</v>
      </c>
      <c r="L1008" s="22" t="n">
        <f aca="false">L1009</f>
        <v>0</v>
      </c>
      <c r="M1008" s="22" t="n">
        <f aca="false">G1008+J1008</f>
        <v>137.4</v>
      </c>
      <c r="N1008" s="22" t="n">
        <f aca="false">H1008+K1008</f>
        <v>137.4</v>
      </c>
      <c r="O1008" s="22" t="n">
        <f aca="false">I1008+L1008</f>
        <v>137.4</v>
      </c>
      <c r="P1008" s="22" t="n">
        <f aca="false">P1009</f>
        <v>0</v>
      </c>
    </row>
    <row r="1009" customFormat="false" ht="31.5" hidden="false" customHeight="false" outlineLevel="0" collapsed="false">
      <c r="A1009" s="28" t="n">
        <v>931</v>
      </c>
      <c r="B1009" s="28" t="s">
        <v>60</v>
      </c>
      <c r="C1009" s="28" t="s">
        <v>60</v>
      </c>
      <c r="D1009" s="28" t="s">
        <v>227</v>
      </c>
      <c r="E1009" s="33" t="n">
        <v>240</v>
      </c>
      <c r="F1009" s="20" t="s">
        <v>31</v>
      </c>
      <c r="G1009" s="22" t="n">
        <v>137.4</v>
      </c>
      <c r="H1009" s="22" t="n">
        <v>137.4</v>
      </c>
      <c r="I1009" s="22" t="n">
        <v>137.4</v>
      </c>
      <c r="J1009" s="22"/>
      <c r="K1009" s="22"/>
      <c r="L1009" s="22"/>
      <c r="M1009" s="22" t="n">
        <f aca="false">G1009+J1009</f>
        <v>137.4</v>
      </c>
      <c r="N1009" s="22" t="n">
        <f aca="false">H1009+K1009</f>
        <v>137.4</v>
      </c>
      <c r="O1009" s="22" t="n">
        <f aca="false">I1009+L1009</f>
        <v>137.4</v>
      </c>
      <c r="P1009" s="22"/>
    </row>
    <row r="1010" customFormat="false" ht="31.5" hidden="false" customHeight="false" outlineLevel="0" collapsed="false">
      <c r="A1010" s="28" t="n">
        <v>931</v>
      </c>
      <c r="B1010" s="28" t="s">
        <v>60</v>
      </c>
      <c r="C1010" s="28" t="s">
        <v>60</v>
      </c>
      <c r="D1010" s="28" t="s">
        <v>233</v>
      </c>
      <c r="E1010" s="33"/>
      <c r="F1010" s="20" t="s">
        <v>234</v>
      </c>
      <c r="G1010" s="22" t="n">
        <f aca="false">G1011</f>
        <v>503</v>
      </c>
      <c r="H1010" s="22" t="n">
        <f aca="false">H1011</f>
        <v>503</v>
      </c>
      <c r="I1010" s="22" t="n">
        <f aca="false">I1011</f>
        <v>503</v>
      </c>
      <c r="J1010" s="22" t="n">
        <f aca="false">J1011</f>
        <v>0</v>
      </c>
      <c r="K1010" s="22" t="n">
        <f aca="false">K1011</f>
        <v>0</v>
      </c>
      <c r="L1010" s="22" t="n">
        <f aca="false">L1011</f>
        <v>0</v>
      </c>
      <c r="M1010" s="22" t="n">
        <f aca="false">G1010+J1010</f>
        <v>503</v>
      </c>
      <c r="N1010" s="22" t="n">
        <f aca="false">H1010+K1010</f>
        <v>503</v>
      </c>
      <c r="O1010" s="22" t="n">
        <f aca="false">I1010+L1010</f>
        <v>503</v>
      </c>
      <c r="P1010" s="22" t="n">
        <f aca="false">P1011</f>
        <v>0</v>
      </c>
    </row>
    <row r="1011" customFormat="false" ht="47.25" hidden="false" customHeight="false" outlineLevel="0" collapsed="false">
      <c r="A1011" s="28" t="n">
        <v>931</v>
      </c>
      <c r="B1011" s="28" t="s">
        <v>60</v>
      </c>
      <c r="C1011" s="28" t="s">
        <v>60</v>
      </c>
      <c r="D1011" s="28" t="s">
        <v>235</v>
      </c>
      <c r="E1011" s="33"/>
      <c r="F1011" s="20" t="s">
        <v>236</v>
      </c>
      <c r="G1011" s="22" t="n">
        <f aca="false">G1012</f>
        <v>503</v>
      </c>
      <c r="H1011" s="22" t="n">
        <f aca="false">H1012</f>
        <v>503</v>
      </c>
      <c r="I1011" s="22" t="n">
        <f aca="false">I1012</f>
        <v>503</v>
      </c>
      <c r="J1011" s="22" t="n">
        <f aca="false">J1012</f>
        <v>0</v>
      </c>
      <c r="K1011" s="22" t="n">
        <f aca="false">K1012</f>
        <v>0</v>
      </c>
      <c r="L1011" s="22" t="n">
        <f aca="false">L1012</f>
        <v>0</v>
      </c>
      <c r="M1011" s="22" t="n">
        <f aca="false">G1011+J1011</f>
        <v>503</v>
      </c>
      <c r="N1011" s="22" t="n">
        <f aca="false">H1011+K1011</f>
        <v>503</v>
      </c>
      <c r="O1011" s="22" t="n">
        <f aca="false">I1011+L1011</f>
        <v>503</v>
      </c>
      <c r="P1011" s="22" t="n">
        <f aca="false">P1012</f>
        <v>0</v>
      </c>
    </row>
    <row r="1012" customFormat="false" ht="63" hidden="false" customHeight="false" outlineLevel="0" collapsed="false">
      <c r="A1012" s="28" t="n">
        <v>931</v>
      </c>
      <c r="B1012" s="28" t="s">
        <v>60</v>
      </c>
      <c r="C1012" s="28" t="s">
        <v>60</v>
      </c>
      <c r="D1012" s="28" t="s">
        <v>239</v>
      </c>
      <c r="E1012" s="33"/>
      <c r="F1012" s="23" t="s">
        <v>240</v>
      </c>
      <c r="G1012" s="22" t="n">
        <f aca="false">G1013</f>
        <v>503</v>
      </c>
      <c r="H1012" s="22" t="n">
        <f aca="false">H1013</f>
        <v>503</v>
      </c>
      <c r="I1012" s="22" t="n">
        <f aca="false">I1013</f>
        <v>503</v>
      </c>
      <c r="J1012" s="22" t="n">
        <f aca="false">J1013</f>
        <v>0</v>
      </c>
      <c r="K1012" s="22" t="n">
        <f aca="false">K1013</f>
        <v>0</v>
      </c>
      <c r="L1012" s="22" t="n">
        <f aca="false">L1013</f>
        <v>0</v>
      </c>
      <c r="M1012" s="22" t="n">
        <f aca="false">G1012+J1012</f>
        <v>503</v>
      </c>
      <c r="N1012" s="22" t="n">
        <f aca="false">H1012+K1012</f>
        <v>503</v>
      </c>
      <c r="O1012" s="22" t="n">
        <f aca="false">I1012+L1012</f>
        <v>503</v>
      </c>
      <c r="P1012" s="22" t="n">
        <f aca="false">P1013</f>
        <v>0</v>
      </c>
    </row>
    <row r="1013" customFormat="false" ht="31.5" hidden="false" customHeight="false" outlineLevel="0" collapsed="false">
      <c r="A1013" s="28" t="n">
        <v>931</v>
      </c>
      <c r="B1013" s="28" t="s">
        <v>60</v>
      </c>
      <c r="C1013" s="28" t="s">
        <v>60</v>
      </c>
      <c r="D1013" s="28" t="s">
        <v>239</v>
      </c>
      <c r="E1013" s="33" t="n">
        <v>600</v>
      </c>
      <c r="F1013" s="20" t="s">
        <v>170</v>
      </c>
      <c r="G1013" s="22" t="n">
        <f aca="false">G1014</f>
        <v>503</v>
      </c>
      <c r="H1013" s="22" t="n">
        <f aca="false">H1014</f>
        <v>503</v>
      </c>
      <c r="I1013" s="22" t="n">
        <f aca="false">I1014</f>
        <v>503</v>
      </c>
      <c r="J1013" s="22" t="n">
        <f aca="false">J1014</f>
        <v>0</v>
      </c>
      <c r="K1013" s="22" t="n">
        <f aca="false">K1014</f>
        <v>0</v>
      </c>
      <c r="L1013" s="22" t="n">
        <f aca="false">L1014</f>
        <v>0</v>
      </c>
      <c r="M1013" s="22" t="n">
        <f aca="false">G1013+J1013</f>
        <v>503</v>
      </c>
      <c r="N1013" s="22" t="n">
        <f aca="false">H1013+K1013</f>
        <v>503</v>
      </c>
      <c r="O1013" s="22" t="n">
        <f aca="false">I1013+L1013</f>
        <v>503</v>
      </c>
      <c r="P1013" s="22" t="n">
        <f aca="false">P1014</f>
        <v>0</v>
      </c>
    </row>
    <row r="1014" customFormat="false" ht="47.25" hidden="false" customHeight="false" outlineLevel="0" collapsed="false">
      <c r="A1014" s="28" t="n">
        <v>931</v>
      </c>
      <c r="B1014" s="28" t="s">
        <v>60</v>
      </c>
      <c r="C1014" s="28" t="s">
        <v>60</v>
      </c>
      <c r="D1014" s="28" t="s">
        <v>239</v>
      </c>
      <c r="E1014" s="33" t="n">
        <v>630</v>
      </c>
      <c r="F1014" s="20" t="s">
        <v>171</v>
      </c>
      <c r="G1014" s="22" t="n">
        <v>503</v>
      </c>
      <c r="H1014" s="22" t="n">
        <v>503</v>
      </c>
      <c r="I1014" s="22" t="n">
        <v>503</v>
      </c>
      <c r="J1014" s="22"/>
      <c r="K1014" s="22"/>
      <c r="L1014" s="22"/>
      <c r="M1014" s="22" t="n">
        <f aca="false">G1014+J1014</f>
        <v>503</v>
      </c>
      <c r="N1014" s="22" t="n">
        <f aca="false">H1014+K1014</f>
        <v>503</v>
      </c>
      <c r="O1014" s="22" t="n">
        <f aca="false">I1014+L1014</f>
        <v>503</v>
      </c>
      <c r="P1014" s="22"/>
    </row>
    <row r="1015" s="7" customFormat="true" ht="15.75" hidden="false" customHeight="false" outlineLevel="0" collapsed="false">
      <c r="A1015" s="26" t="n">
        <v>931</v>
      </c>
      <c r="B1015" s="26" t="s">
        <v>266</v>
      </c>
      <c r="C1015" s="26"/>
      <c r="D1015" s="26"/>
      <c r="E1015" s="26"/>
      <c r="F1015" s="12" t="s">
        <v>267</v>
      </c>
      <c r="G1015" s="14" t="n">
        <f aca="false">G1016</f>
        <v>707.8</v>
      </c>
      <c r="H1015" s="14" t="n">
        <f aca="false">H1016</f>
        <v>182.8</v>
      </c>
      <c r="I1015" s="14" t="n">
        <f aca="false">I1016</f>
        <v>157.8</v>
      </c>
      <c r="J1015" s="14" t="n">
        <f aca="false">J1016</f>
        <v>0</v>
      </c>
      <c r="K1015" s="14" t="n">
        <f aca="false">K1016</f>
        <v>0</v>
      </c>
      <c r="L1015" s="14" t="n">
        <f aca="false">L1016</f>
        <v>0</v>
      </c>
      <c r="M1015" s="14" t="n">
        <f aca="false">G1015+J1015</f>
        <v>707.8</v>
      </c>
      <c r="N1015" s="14" t="n">
        <f aca="false">H1015+K1015</f>
        <v>182.8</v>
      </c>
      <c r="O1015" s="14" t="n">
        <f aca="false">I1015+L1015</f>
        <v>157.8</v>
      </c>
      <c r="P1015" s="14" t="n">
        <f aca="false">P1016</f>
        <v>0</v>
      </c>
    </row>
    <row r="1016" s="19" customFormat="true" ht="15.75" hidden="false" customHeight="false" outlineLevel="0" collapsed="false">
      <c r="A1016" s="27" t="n">
        <v>931</v>
      </c>
      <c r="B1016" s="27" t="s">
        <v>266</v>
      </c>
      <c r="C1016" s="27" t="s">
        <v>18</v>
      </c>
      <c r="D1016" s="27"/>
      <c r="E1016" s="27"/>
      <c r="F1016" s="16" t="s">
        <v>268</v>
      </c>
      <c r="G1016" s="18" t="n">
        <f aca="false">G1017</f>
        <v>707.8</v>
      </c>
      <c r="H1016" s="18" t="n">
        <f aca="false">H1017</f>
        <v>182.8</v>
      </c>
      <c r="I1016" s="18" t="n">
        <f aca="false">I1017</f>
        <v>157.8</v>
      </c>
      <c r="J1016" s="18" t="n">
        <f aca="false">J1017</f>
        <v>0</v>
      </c>
      <c r="K1016" s="18" t="n">
        <f aca="false">K1017</f>
        <v>0</v>
      </c>
      <c r="L1016" s="18" t="n">
        <f aca="false">L1017</f>
        <v>0</v>
      </c>
      <c r="M1016" s="18" t="n">
        <f aca="false">G1016+J1016</f>
        <v>707.8</v>
      </c>
      <c r="N1016" s="18" t="n">
        <f aca="false">H1016+K1016</f>
        <v>182.8</v>
      </c>
      <c r="O1016" s="18" t="n">
        <f aca="false">I1016+L1016</f>
        <v>157.8</v>
      </c>
      <c r="P1016" s="18" t="n">
        <f aca="false">P1017</f>
        <v>0</v>
      </c>
    </row>
    <row r="1017" customFormat="false" ht="15.75" hidden="false" customHeight="false" outlineLevel="0" collapsed="false">
      <c r="A1017" s="28" t="n">
        <v>931</v>
      </c>
      <c r="B1017" s="28" t="s">
        <v>266</v>
      </c>
      <c r="C1017" s="28" t="s">
        <v>18</v>
      </c>
      <c r="D1017" s="28" t="s">
        <v>194</v>
      </c>
      <c r="E1017" s="33"/>
      <c r="F1017" s="23" t="s">
        <v>195</v>
      </c>
      <c r="G1017" s="22" t="n">
        <f aca="false">G1018+G1023</f>
        <v>707.8</v>
      </c>
      <c r="H1017" s="22" t="n">
        <f aca="false">H1018+H1023</f>
        <v>182.8</v>
      </c>
      <c r="I1017" s="22" t="n">
        <f aca="false">I1018+I1023</f>
        <v>157.8</v>
      </c>
      <c r="J1017" s="22" t="n">
        <f aca="false">J1018+J1023</f>
        <v>0</v>
      </c>
      <c r="K1017" s="22" t="n">
        <f aca="false">K1018+K1023</f>
        <v>0</v>
      </c>
      <c r="L1017" s="22" t="n">
        <f aca="false">L1018+L1023</f>
        <v>0</v>
      </c>
      <c r="M1017" s="22" t="n">
        <f aca="false">G1017+J1017</f>
        <v>707.8</v>
      </c>
      <c r="N1017" s="22" t="n">
        <f aca="false">H1017+K1017</f>
        <v>182.8</v>
      </c>
      <c r="O1017" s="22" t="n">
        <f aca="false">I1017+L1017</f>
        <v>157.8</v>
      </c>
      <c r="P1017" s="22" t="n">
        <f aca="false">P1018+P1023</f>
        <v>0</v>
      </c>
    </row>
    <row r="1018" customFormat="false" ht="31.5" hidden="false" customHeight="false" outlineLevel="0" collapsed="false">
      <c r="A1018" s="28" t="n">
        <v>931</v>
      </c>
      <c r="B1018" s="28" t="s">
        <v>266</v>
      </c>
      <c r="C1018" s="28" t="s">
        <v>18</v>
      </c>
      <c r="D1018" s="28" t="s">
        <v>286</v>
      </c>
      <c r="E1018" s="33"/>
      <c r="F1018" s="20" t="s">
        <v>287</v>
      </c>
      <c r="G1018" s="22" t="n">
        <f aca="false">G1019</f>
        <v>157.8</v>
      </c>
      <c r="H1018" s="22" t="n">
        <f aca="false">H1019</f>
        <v>157.8</v>
      </c>
      <c r="I1018" s="22" t="n">
        <f aca="false">I1019</f>
        <v>157.8</v>
      </c>
      <c r="J1018" s="22" t="n">
        <f aca="false">J1019</f>
        <v>0</v>
      </c>
      <c r="K1018" s="22" t="n">
        <f aca="false">K1019</f>
        <v>0</v>
      </c>
      <c r="L1018" s="22" t="n">
        <f aca="false">L1019</f>
        <v>0</v>
      </c>
      <c r="M1018" s="22" t="n">
        <f aca="false">G1018+J1018</f>
        <v>157.8</v>
      </c>
      <c r="N1018" s="22" t="n">
        <f aca="false">H1018+K1018</f>
        <v>157.8</v>
      </c>
      <c r="O1018" s="22" t="n">
        <f aca="false">I1018+L1018</f>
        <v>157.8</v>
      </c>
      <c r="P1018" s="22" t="n">
        <f aca="false">P1019</f>
        <v>0</v>
      </c>
    </row>
    <row r="1019" customFormat="false" ht="31.5" hidden="false" customHeight="false" outlineLevel="0" collapsed="false">
      <c r="A1019" s="28" t="n">
        <v>931</v>
      </c>
      <c r="B1019" s="28" t="s">
        <v>266</v>
      </c>
      <c r="C1019" s="28" t="s">
        <v>18</v>
      </c>
      <c r="D1019" s="28" t="s">
        <v>288</v>
      </c>
      <c r="E1019" s="33"/>
      <c r="F1019" s="20" t="s">
        <v>289</v>
      </c>
      <c r="G1019" s="22" t="n">
        <f aca="false">G1020</f>
        <v>157.8</v>
      </c>
      <c r="H1019" s="22" t="n">
        <f aca="false">H1020</f>
        <v>157.8</v>
      </c>
      <c r="I1019" s="22" t="n">
        <f aca="false">I1020</f>
        <v>157.8</v>
      </c>
      <c r="J1019" s="22" t="n">
        <f aca="false">J1020</f>
        <v>0</v>
      </c>
      <c r="K1019" s="22" t="n">
        <f aca="false">K1020</f>
        <v>0</v>
      </c>
      <c r="L1019" s="22" t="n">
        <f aca="false">L1020</f>
        <v>0</v>
      </c>
      <c r="M1019" s="22" t="n">
        <f aca="false">G1019+J1019</f>
        <v>157.8</v>
      </c>
      <c r="N1019" s="22" t="n">
        <f aca="false">H1019+K1019</f>
        <v>157.8</v>
      </c>
      <c r="O1019" s="22" t="n">
        <f aca="false">I1019+L1019</f>
        <v>157.8</v>
      </c>
      <c r="P1019" s="22" t="n">
        <f aca="false">P1020</f>
        <v>0</v>
      </c>
    </row>
    <row r="1020" customFormat="false" ht="47.25" hidden="false" customHeight="false" outlineLevel="0" collapsed="false">
      <c r="A1020" s="28" t="n">
        <v>931</v>
      </c>
      <c r="B1020" s="28" t="s">
        <v>266</v>
      </c>
      <c r="C1020" s="28" t="s">
        <v>18</v>
      </c>
      <c r="D1020" s="28" t="s">
        <v>292</v>
      </c>
      <c r="E1020" s="33"/>
      <c r="F1020" s="20" t="s">
        <v>293</v>
      </c>
      <c r="G1020" s="22" t="n">
        <f aca="false">G1021</f>
        <v>157.8</v>
      </c>
      <c r="H1020" s="22" t="n">
        <f aca="false">H1021</f>
        <v>157.8</v>
      </c>
      <c r="I1020" s="22" t="n">
        <f aca="false">I1021</f>
        <v>157.8</v>
      </c>
      <c r="J1020" s="22" t="n">
        <f aca="false">J1021</f>
        <v>0</v>
      </c>
      <c r="K1020" s="22" t="n">
        <f aca="false">K1021</f>
        <v>0</v>
      </c>
      <c r="L1020" s="22" t="n">
        <f aca="false">L1021</f>
        <v>0</v>
      </c>
      <c r="M1020" s="22" t="n">
        <f aca="false">G1020+J1020</f>
        <v>157.8</v>
      </c>
      <c r="N1020" s="22" t="n">
        <f aca="false">H1020+K1020</f>
        <v>157.8</v>
      </c>
      <c r="O1020" s="22" t="n">
        <f aca="false">I1020+L1020</f>
        <v>157.8</v>
      </c>
      <c r="P1020" s="22" t="n">
        <f aca="false">P1021</f>
        <v>0</v>
      </c>
    </row>
    <row r="1021" customFormat="false" ht="31.5" hidden="false" customHeight="false" outlineLevel="0" collapsed="false">
      <c r="A1021" s="28" t="n">
        <v>931</v>
      </c>
      <c r="B1021" s="28" t="s">
        <v>266</v>
      </c>
      <c r="C1021" s="28" t="s">
        <v>18</v>
      </c>
      <c r="D1021" s="28" t="s">
        <v>292</v>
      </c>
      <c r="E1021" s="33" t="n">
        <v>200</v>
      </c>
      <c r="F1021" s="20" t="s">
        <v>30</v>
      </c>
      <c r="G1021" s="22" t="n">
        <f aca="false">G1022</f>
        <v>157.8</v>
      </c>
      <c r="H1021" s="22" t="n">
        <f aca="false">H1022</f>
        <v>157.8</v>
      </c>
      <c r="I1021" s="22" t="n">
        <f aca="false">I1022</f>
        <v>157.8</v>
      </c>
      <c r="J1021" s="22" t="n">
        <f aca="false">J1022</f>
        <v>0</v>
      </c>
      <c r="K1021" s="22" t="n">
        <f aca="false">K1022</f>
        <v>0</v>
      </c>
      <c r="L1021" s="22" t="n">
        <f aca="false">L1022</f>
        <v>0</v>
      </c>
      <c r="M1021" s="22" t="n">
        <f aca="false">G1021+J1021</f>
        <v>157.8</v>
      </c>
      <c r="N1021" s="22" t="n">
        <f aca="false">H1021+K1021</f>
        <v>157.8</v>
      </c>
      <c r="O1021" s="22" t="n">
        <f aca="false">I1021+L1021</f>
        <v>157.8</v>
      </c>
      <c r="P1021" s="22" t="n">
        <f aca="false">P1022</f>
        <v>0</v>
      </c>
    </row>
    <row r="1022" customFormat="false" ht="31.5" hidden="false" customHeight="false" outlineLevel="0" collapsed="false">
      <c r="A1022" s="28" t="n">
        <v>931</v>
      </c>
      <c r="B1022" s="28" t="s">
        <v>266</v>
      </c>
      <c r="C1022" s="28" t="s">
        <v>18</v>
      </c>
      <c r="D1022" s="28" t="s">
        <v>292</v>
      </c>
      <c r="E1022" s="33" t="n">
        <v>240</v>
      </c>
      <c r="F1022" s="20" t="s">
        <v>31</v>
      </c>
      <c r="G1022" s="22" t="n">
        <v>157.8</v>
      </c>
      <c r="H1022" s="22" t="n">
        <v>157.8</v>
      </c>
      <c r="I1022" s="22" t="n">
        <v>157.8</v>
      </c>
      <c r="J1022" s="22"/>
      <c r="K1022" s="22"/>
      <c r="L1022" s="22"/>
      <c r="M1022" s="22" t="n">
        <f aca="false">G1022+J1022</f>
        <v>157.8</v>
      </c>
      <c r="N1022" s="22" t="n">
        <f aca="false">H1022+K1022</f>
        <v>157.8</v>
      </c>
      <c r="O1022" s="22" t="n">
        <f aca="false">I1022+L1022</f>
        <v>157.8</v>
      </c>
      <c r="P1022" s="22"/>
    </row>
    <row r="1023" customFormat="false" ht="31.5" hidden="false" customHeight="false" outlineLevel="0" collapsed="false">
      <c r="A1023" s="28" t="n">
        <v>931</v>
      </c>
      <c r="B1023" s="28" t="s">
        <v>266</v>
      </c>
      <c r="C1023" s="28" t="s">
        <v>18</v>
      </c>
      <c r="D1023" s="28" t="s">
        <v>316</v>
      </c>
      <c r="E1023" s="33"/>
      <c r="F1023" s="20" t="s">
        <v>317</v>
      </c>
      <c r="G1023" s="22" t="n">
        <f aca="false">G1024</f>
        <v>550</v>
      </c>
      <c r="H1023" s="22" t="n">
        <f aca="false">H1024</f>
        <v>25</v>
      </c>
      <c r="I1023" s="22" t="n">
        <f aca="false">I1024</f>
        <v>0</v>
      </c>
      <c r="J1023" s="22" t="n">
        <f aca="false">J1024</f>
        <v>0</v>
      </c>
      <c r="K1023" s="22" t="n">
        <f aca="false">K1024</f>
        <v>0</v>
      </c>
      <c r="L1023" s="22" t="n">
        <f aca="false">L1024</f>
        <v>0</v>
      </c>
      <c r="M1023" s="22" t="n">
        <f aca="false">G1023+J1023</f>
        <v>550</v>
      </c>
      <c r="N1023" s="22" t="n">
        <f aca="false">H1023+K1023</f>
        <v>25</v>
      </c>
      <c r="O1023" s="22" t="n">
        <f aca="false">I1023+L1023</f>
        <v>0</v>
      </c>
      <c r="P1023" s="22" t="n">
        <f aca="false">P1024</f>
        <v>0</v>
      </c>
    </row>
    <row r="1024" customFormat="false" ht="47.25" hidden="false" customHeight="false" outlineLevel="0" collapsed="false">
      <c r="A1024" s="28" t="n">
        <v>931</v>
      </c>
      <c r="B1024" s="28" t="s">
        <v>266</v>
      </c>
      <c r="C1024" s="28" t="s">
        <v>18</v>
      </c>
      <c r="D1024" s="28" t="s">
        <v>318</v>
      </c>
      <c r="E1024" s="33"/>
      <c r="F1024" s="23" t="s">
        <v>319</v>
      </c>
      <c r="G1024" s="22" t="n">
        <f aca="false">G1025</f>
        <v>550</v>
      </c>
      <c r="H1024" s="22" t="n">
        <f aca="false">H1025</f>
        <v>25</v>
      </c>
      <c r="I1024" s="22" t="n">
        <f aca="false">I1025</f>
        <v>0</v>
      </c>
      <c r="J1024" s="22" t="n">
        <f aca="false">J1025</f>
        <v>0</v>
      </c>
      <c r="K1024" s="22" t="n">
        <f aca="false">K1025</f>
        <v>0</v>
      </c>
      <c r="L1024" s="22" t="n">
        <f aca="false">L1025</f>
        <v>0</v>
      </c>
      <c r="M1024" s="22" t="n">
        <f aca="false">G1024+J1024</f>
        <v>550</v>
      </c>
      <c r="N1024" s="22" t="n">
        <f aca="false">H1024+K1024</f>
        <v>25</v>
      </c>
      <c r="O1024" s="22" t="n">
        <f aca="false">I1024+L1024</f>
        <v>0</v>
      </c>
      <c r="P1024" s="22" t="n">
        <f aca="false">P1025</f>
        <v>0</v>
      </c>
    </row>
    <row r="1025" customFormat="false" ht="63" hidden="false" customHeight="false" outlineLevel="0" collapsed="false">
      <c r="A1025" s="28" t="n">
        <v>931</v>
      </c>
      <c r="B1025" s="28" t="s">
        <v>266</v>
      </c>
      <c r="C1025" s="28" t="s">
        <v>18</v>
      </c>
      <c r="D1025" s="28" t="s">
        <v>618</v>
      </c>
      <c r="E1025" s="33"/>
      <c r="F1025" s="20" t="s">
        <v>619</v>
      </c>
      <c r="G1025" s="22" t="n">
        <f aca="false">G1026</f>
        <v>550</v>
      </c>
      <c r="H1025" s="22" t="n">
        <f aca="false">H1026</f>
        <v>25</v>
      </c>
      <c r="I1025" s="22" t="n">
        <f aca="false">I1026</f>
        <v>0</v>
      </c>
      <c r="J1025" s="22" t="n">
        <f aca="false">J1026</f>
        <v>0</v>
      </c>
      <c r="K1025" s="22" t="n">
        <f aca="false">K1026</f>
        <v>0</v>
      </c>
      <c r="L1025" s="22" t="n">
        <f aca="false">L1026</f>
        <v>0</v>
      </c>
      <c r="M1025" s="22" t="n">
        <f aca="false">G1025+J1025</f>
        <v>550</v>
      </c>
      <c r="N1025" s="22" t="n">
        <f aca="false">H1025+K1025</f>
        <v>25</v>
      </c>
      <c r="O1025" s="22" t="n">
        <f aca="false">I1025+L1025</f>
        <v>0</v>
      </c>
      <c r="P1025" s="22" t="n">
        <f aca="false">P1026</f>
        <v>0</v>
      </c>
    </row>
    <row r="1026" customFormat="false" ht="31.5" hidden="false" customHeight="false" outlineLevel="0" collapsed="false">
      <c r="A1026" s="28" t="n">
        <v>931</v>
      </c>
      <c r="B1026" s="28" t="s">
        <v>266</v>
      </c>
      <c r="C1026" s="28" t="s">
        <v>18</v>
      </c>
      <c r="D1026" s="28" t="s">
        <v>618</v>
      </c>
      <c r="E1026" s="33" t="n">
        <v>200</v>
      </c>
      <c r="F1026" s="20" t="s">
        <v>30</v>
      </c>
      <c r="G1026" s="22" t="n">
        <f aca="false">G1027</f>
        <v>550</v>
      </c>
      <c r="H1026" s="22" t="n">
        <f aca="false">H1027</f>
        <v>25</v>
      </c>
      <c r="I1026" s="22" t="n">
        <f aca="false">I1027</f>
        <v>0</v>
      </c>
      <c r="J1026" s="22" t="n">
        <f aca="false">J1027</f>
        <v>0</v>
      </c>
      <c r="K1026" s="22" t="n">
        <f aca="false">K1027</f>
        <v>0</v>
      </c>
      <c r="L1026" s="22" t="n">
        <f aca="false">L1027</f>
        <v>0</v>
      </c>
      <c r="M1026" s="22" t="n">
        <f aca="false">G1026+J1026</f>
        <v>550</v>
      </c>
      <c r="N1026" s="22" t="n">
        <f aca="false">H1026+K1026</f>
        <v>25</v>
      </c>
      <c r="O1026" s="22" t="n">
        <f aca="false">I1026+L1026</f>
        <v>0</v>
      </c>
      <c r="P1026" s="22" t="n">
        <f aca="false">P1027</f>
        <v>0</v>
      </c>
    </row>
    <row r="1027" customFormat="false" ht="31.5" hidden="false" customHeight="false" outlineLevel="0" collapsed="false">
      <c r="A1027" s="28" t="n">
        <v>931</v>
      </c>
      <c r="B1027" s="28" t="s">
        <v>266</v>
      </c>
      <c r="C1027" s="28" t="s">
        <v>18</v>
      </c>
      <c r="D1027" s="28" t="s">
        <v>618</v>
      </c>
      <c r="E1027" s="33" t="n">
        <v>240</v>
      </c>
      <c r="F1027" s="20" t="s">
        <v>31</v>
      </c>
      <c r="G1027" s="22" t="n">
        <v>550</v>
      </c>
      <c r="H1027" s="22" t="n">
        <v>25</v>
      </c>
      <c r="I1027" s="22"/>
      <c r="J1027" s="22"/>
      <c r="K1027" s="22"/>
      <c r="L1027" s="22"/>
      <c r="M1027" s="22" t="n">
        <f aca="false">G1027+J1027</f>
        <v>550</v>
      </c>
      <c r="N1027" s="22" t="n">
        <f aca="false">H1027+K1027</f>
        <v>25</v>
      </c>
      <c r="O1027" s="22" t="n">
        <f aca="false">I1027+L1027</f>
        <v>0</v>
      </c>
      <c r="P1027" s="22"/>
    </row>
    <row r="1028" s="7" customFormat="true" ht="15.75" hidden="false" customHeight="false" outlineLevel="0" collapsed="false">
      <c r="A1028" s="26" t="n">
        <v>931</v>
      </c>
      <c r="B1028" s="26" t="s">
        <v>85</v>
      </c>
      <c r="C1028" s="26"/>
      <c r="D1028" s="26"/>
      <c r="E1028" s="26"/>
      <c r="F1028" s="12" t="s">
        <v>620</v>
      </c>
      <c r="G1028" s="14" t="n">
        <f aca="false">G1029</f>
        <v>489.4</v>
      </c>
      <c r="H1028" s="14" t="n">
        <f aca="false">H1029</f>
        <v>489.4</v>
      </c>
      <c r="I1028" s="14" t="n">
        <f aca="false">I1029</f>
        <v>489.4</v>
      </c>
      <c r="J1028" s="14" t="n">
        <f aca="false">J1029</f>
        <v>0</v>
      </c>
      <c r="K1028" s="14" t="n">
        <f aca="false">K1029</f>
        <v>0</v>
      </c>
      <c r="L1028" s="14" t="n">
        <f aca="false">L1029</f>
        <v>0</v>
      </c>
      <c r="M1028" s="14" t="n">
        <f aca="false">G1028+J1028</f>
        <v>489.4</v>
      </c>
      <c r="N1028" s="14" t="n">
        <f aca="false">H1028+K1028</f>
        <v>489.4</v>
      </c>
      <c r="O1028" s="14" t="n">
        <f aca="false">I1028+L1028</f>
        <v>489.4</v>
      </c>
      <c r="P1028" s="14" t="n">
        <f aca="false">P1029</f>
        <v>0</v>
      </c>
    </row>
    <row r="1029" customFormat="false" ht="15.75" hidden="false" customHeight="false" outlineLevel="0" collapsed="false">
      <c r="A1029" s="27" t="n">
        <v>931</v>
      </c>
      <c r="B1029" s="27" t="s">
        <v>85</v>
      </c>
      <c r="C1029" s="27" t="s">
        <v>380</v>
      </c>
      <c r="D1029" s="27"/>
      <c r="E1029" s="27"/>
      <c r="F1029" s="16" t="s">
        <v>621</v>
      </c>
      <c r="G1029" s="18" t="n">
        <f aca="false">G1030</f>
        <v>489.4</v>
      </c>
      <c r="H1029" s="18" t="n">
        <f aca="false">H1030</f>
        <v>489.4</v>
      </c>
      <c r="I1029" s="18" t="n">
        <f aca="false">I1030</f>
        <v>489.4</v>
      </c>
      <c r="J1029" s="18" t="n">
        <f aca="false">J1030</f>
        <v>0</v>
      </c>
      <c r="K1029" s="18" t="n">
        <f aca="false">K1030</f>
        <v>0</v>
      </c>
      <c r="L1029" s="18" t="n">
        <f aca="false">L1030</f>
        <v>0</v>
      </c>
      <c r="M1029" s="18" t="n">
        <f aca="false">G1029+J1029</f>
        <v>489.4</v>
      </c>
      <c r="N1029" s="18" t="n">
        <f aca="false">H1029+K1029</f>
        <v>489.4</v>
      </c>
      <c r="O1029" s="18" t="n">
        <f aca="false">I1029+L1029</f>
        <v>489.4</v>
      </c>
      <c r="P1029" s="18" t="n">
        <f aca="false">P1030</f>
        <v>0</v>
      </c>
    </row>
    <row r="1030" customFormat="false" ht="31.5" hidden="false" customHeight="false" outlineLevel="0" collapsed="false">
      <c r="A1030" s="28" t="n">
        <v>931</v>
      </c>
      <c r="B1030" s="28" t="s">
        <v>85</v>
      </c>
      <c r="C1030" s="28" t="s">
        <v>380</v>
      </c>
      <c r="D1030" s="28" t="s">
        <v>431</v>
      </c>
      <c r="E1030" s="33"/>
      <c r="F1030" s="20" t="s">
        <v>432</v>
      </c>
      <c r="G1030" s="22" t="n">
        <f aca="false">G1031</f>
        <v>489.4</v>
      </c>
      <c r="H1030" s="22" t="n">
        <f aca="false">H1031</f>
        <v>489.4</v>
      </c>
      <c r="I1030" s="22" t="n">
        <f aca="false">I1031</f>
        <v>489.4</v>
      </c>
      <c r="J1030" s="22" t="n">
        <f aca="false">J1031</f>
        <v>0</v>
      </c>
      <c r="K1030" s="22" t="n">
        <f aca="false">K1031</f>
        <v>0</v>
      </c>
      <c r="L1030" s="22" t="n">
        <f aca="false">L1031</f>
        <v>0</v>
      </c>
      <c r="M1030" s="22" t="n">
        <f aca="false">G1030+J1030</f>
        <v>489.4</v>
      </c>
      <c r="N1030" s="22" t="n">
        <f aca="false">H1030+K1030</f>
        <v>489.4</v>
      </c>
      <c r="O1030" s="22" t="n">
        <f aca="false">I1030+L1030</f>
        <v>489.4</v>
      </c>
      <c r="P1030" s="22" t="n">
        <f aca="false">P1031</f>
        <v>0</v>
      </c>
    </row>
    <row r="1031" customFormat="false" ht="31.5" hidden="false" customHeight="false" outlineLevel="0" collapsed="false">
      <c r="A1031" s="28" t="n">
        <v>931</v>
      </c>
      <c r="B1031" s="28" t="s">
        <v>85</v>
      </c>
      <c r="C1031" s="28" t="s">
        <v>380</v>
      </c>
      <c r="D1031" s="28" t="s">
        <v>622</v>
      </c>
      <c r="E1031" s="33"/>
      <c r="F1031" s="20" t="s">
        <v>623</v>
      </c>
      <c r="G1031" s="22" t="n">
        <f aca="false">G1032</f>
        <v>489.4</v>
      </c>
      <c r="H1031" s="22" t="n">
        <f aca="false">H1032</f>
        <v>489.4</v>
      </c>
      <c r="I1031" s="22" t="n">
        <f aca="false">I1032</f>
        <v>489.4</v>
      </c>
      <c r="J1031" s="22" t="n">
        <f aca="false">J1032</f>
        <v>0</v>
      </c>
      <c r="K1031" s="22" t="n">
        <f aca="false">K1032</f>
        <v>0</v>
      </c>
      <c r="L1031" s="22" t="n">
        <f aca="false">L1032</f>
        <v>0</v>
      </c>
      <c r="M1031" s="22" t="n">
        <f aca="false">G1031+J1031</f>
        <v>489.4</v>
      </c>
      <c r="N1031" s="22" t="n">
        <f aca="false">H1031+K1031</f>
        <v>489.4</v>
      </c>
      <c r="O1031" s="22" t="n">
        <f aca="false">I1031+L1031</f>
        <v>489.4</v>
      </c>
      <c r="P1031" s="22" t="n">
        <f aca="false">P1032</f>
        <v>0</v>
      </c>
    </row>
    <row r="1032" customFormat="false" ht="63" hidden="false" customHeight="false" outlineLevel="0" collapsed="false">
      <c r="A1032" s="28" t="n">
        <v>931</v>
      </c>
      <c r="B1032" s="28" t="s">
        <v>85</v>
      </c>
      <c r="C1032" s="28" t="s">
        <v>380</v>
      </c>
      <c r="D1032" s="28" t="s">
        <v>624</v>
      </c>
      <c r="E1032" s="33"/>
      <c r="F1032" s="23" t="s">
        <v>625</v>
      </c>
      <c r="G1032" s="22" t="n">
        <f aca="false">G1033</f>
        <v>489.4</v>
      </c>
      <c r="H1032" s="22" t="n">
        <f aca="false">H1033</f>
        <v>489.4</v>
      </c>
      <c r="I1032" s="22" t="n">
        <f aca="false">I1033</f>
        <v>489.4</v>
      </c>
      <c r="J1032" s="22" t="n">
        <f aca="false">J1033</f>
        <v>0</v>
      </c>
      <c r="K1032" s="22" t="n">
        <f aca="false">K1033</f>
        <v>0</v>
      </c>
      <c r="L1032" s="22" t="n">
        <f aca="false">L1033</f>
        <v>0</v>
      </c>
      <c r="M1032" s="22" t="n">
        <f aca="false">G1032+J1032</f>
        <v>489.4</v>
      </c>
      <c r="N1032" s="22" t="n">
        <f aca="false">H1032+K1032</f>
        <v>489.4</v>
      </c>
      <c r="O1032" s="22" t="n">
        <f aca="false">I1032+L1032</f>
        <v>489.4</v>
      </c>
      <c r="P1032" s="22" t="n">
        <f aca="false">P1033</f>
        <v>0</v>
      </c>
    </row>
    <row r="1033" customFormat="false" ht="31.5" hidden="false" customHeight="false" outlineLevel="0" collapsed="false">
      <c r="A1033" s="28" t="n">
        <v>931</v>
      </c>
      <c r="B1033" s="28" t="s">
        <v>85</v>
      </c>
      <c r="C1033" s="28" t="s">
        <v>380</v>
      </c>
      <c r="D1033" s="28" t="s">
        <v>624</v>
      </c>
      <c r="E1033" s="33" t="n">
        <v>200</v>
      </c>
      <c r="F1033" s="20" t="s">
        <v>30</v>
      </c>
      <c r="G1033" s="22" t="n">
        <f aca="false">G1034</f>
        <v>489.4</v>
      </c>
      <c r="H1033" s="22" t="n">
        <f aca="false">H1034</f>
        <v>489.4</v>
      </c>
      <c r="I1033" s="22" t="n">
        <f aca="false">I1034</f>
        <v>489.4</v>
      </c>
      <c r="J1033" s="22" t="n">
        <f aca="false">J1034</f>
        <v>0</v>
      </c>
      <c r="K1033" s="22" t="n">
        <f aca="false">K1034</f>
        <v>0</v>
      </c>
      <c r="L1033" s="22" t="n">
        <f aca="false">L1034</f>
        <v>0</v>
      </c>
      <c r="M1033" s="22" t="n">
        <f aca="false">G1033+J1033</f>
        <v>489.4</v>
      </c>
      <c r="N1033" s="22" t="n">
        <f aca="false">H1033+K1033</f>
        <v>489.4</v>
      </c>
      <c r="O1033" s="22" t="n">
        <f aca="false">I1033+L1033</f>
        <v>489.4</v>
      </c>
      <c r="P1033" s="22" t="n">
        <f aca="false">P1034</f>
        <v>0</v>
      </c>
    </row>
    <row r="1034" customFormat="false" ht="31.5" hidden="false" customHeight="false" outlineLevel="0" collapsed="false">
      <c r="A1034" s="28" t="n">
        <v>931</v>
      </c>
      <c r="B1034" s="28" t="s">
        <v>85</v>
      </c>
      <c r="C1034" s="28" t="s">
        <v>380</v>
      </c>
      <c r="D1034" s="28" t="s">
        <v>624</v>
      </c>
      <c r="E1034" s="33" t="n">
        <v>240</v>
      </c>
      <c r="F1034" s="20" t="s">
        <v>31</v>
      </c>
      <c r="G1034" s="22" t="n">
        <v>489.4</v>
      </c>
      <c r="H1034" s="22" t="n">
        <v>489.4</v>
      </c>
      <c r="I1034" s="22" t="n">
        <v>489.4</v>
      </c>
      <c r="J1034" s="22"/>
      <c r="K1034" s="22"/>
      <c r="L1034" s="22"/>
      <c r="M1034" s="22" t="n">
        <f aca="false">G1034+J1034</f>
        <v>489.4</v>
      </c>
      <c r="N1034" s="22" t="n">
        <f aca="false">H1034+K1034</f>
        <v>489.4</v>
      </c>
      <c r="O1034" s="22" t="n">
        <f aca="false">I1034+L1034</f>
        <v>489.4</v>
      </c>
      <c r="P1034" s="22"/>
    </row>
    <row r="1035" s="7" customFormat="true" ht="31.5" hidden="false" customHeight="false" outlineLevel="0" collapsed="false">
      <c r="A1035" s="26" t="s">
        <v>626</v>
      </c>
      <c r="B1035" s="26"/>
      <c r="C1035" s="26"/>
      <c r="D1035" s="26"/>
      <c r="E1035" s="26"/>
      <c r="F1035" s="12" t="s">
        <v>627</v>
      </c>
      <c r="G1035" s="14" t="n">
        <f aca="false">G1036+G1112+G1163+G1196+G1090+G1212+G1225+G1238</f>
        <v>426649.9</v>
      </c>
      <c r="H1035" s="14" t="n">
        <f aca="false">H1036+H1112+H1163+H1196+H1090+H1212+H1225+H1238</f>
        <v>390655.3</v>
      </c>
      <c r="I1035" s="14" t="n">
        <f aca="false">I1036+I1112+I1163+I1196+I1090+I1212+I1225+I1238</f>
        <v>385520.6</v>
      </c>
      <c r="J1035" s="14" t="n">
        <f aca="false">J1036+J1112+J1163+J1196+J1090+J1212+J1225+J1238</f>
        <v>0</v>
      </c>
      <c r="K1035" s="14" t="n">
        <f aca="false">K1036+K1112+K1163+K1196+K1090+K1212+K1225+K1238</f>
        <v>0</v>
      </c>
      <c r="L1035" s="14" t="n">
        <f aca="false">L1036+L1112+L1163+L1196+L1090+L1212+L1225+L1238</f>
        <v>0</v>
      </c>
      <c r="M1035" s="14" t="n">
        <f aca="false">G1035+J1035</f>
        <v>426649.9</v>
      </c>
      <c r="N1035" s="14" t="n">
        <f aca="false">H1035+K1035</f>
        <v>390655.3</v>
      </c>
      <c r="O1035" s="14" t="n">
        <f aca="false">I1035+L1035</f>
        <v>385520.6</v>
      </c>
      <c r="P1035" s="14" t="n">
        <f aca="false">P1036+P1112+P1163+P1196+P1090+P1212+P1225+P1238</f>
        <v>0</v>
      </c>
    </row>
    <row r="1036" s="7" customFormat="true" ht="15.75" hidden="false" customHeight="false" outlineLevel="0" collapsed="false">
      <c r="A1036" s="26" t="s">
        <v>626</v>
      </c>
      <c r="B1036" s="26" t="s">
        <v>18</v>
      </c>
      <c r="C1036" s="26"/>
      <c r="D1036" s="26"/>
      <c r="E1036" s="26"/>
      <c r="F1036" s="12" t="s">
        <v>19</v>
      </c>
      <c r="G1036" s="14" t="n">
        <f aca="false">G1037+G1058</f>
        <v>60175.6</v>
      </c>
      <c r="H1036" s="14" t="n">
        <f aca="false">H1037+H1058</f>
        <v>59531.8</v>
      </c>
      <c r="I1036" s="14" t="n">
        <f aca="false">I1037+I1058</f>
        <v>59531.1</v>
      </c>
      <c r="J1036" s="14" t="n">
        <f aca="false">J1037+J1058</f>
        <v>0</v>
      </c>
      <c r="K1036" s="14" t="n">
        <f aca="false">K1037+K1058</f>
        <v>0</v>
      </c>
      <c r="L1036" s="14" t="n">
        <f aca="false">L1037+L1058</f>
        <v>0</v>
      </c>
      <c r="M1036" s="14" t="n">
        <f aca="false">G1036+J1036</f>
        <v>60175.6</v>
      </c>
      <c r="N1036" s="14" t="n">
        <f aca="false">H1036+K1036</f>
        <v>59531.8</v>
      </c>
      <c r="O1036" s="14" t="n">
        <f aca="false">I1036+L1036</f>
        <v>59531.1</v>
      </c>
      <c r="P1036" s="14" t="n">
        <f aca="false">P1037+P1058</f>
        <v>0</v>
      </c>
    </row>
    <row r="1037" s="19" customFormat="true" ht="63" hidden="false" customHeight="false" outlineLevel="0" collapsed="false">
      <c r="A1037" s="27" t="s">
        <v>626</v>
      </c>
      <c r="B1037" s="27" t="s">
        <v>18</v>
      </c>
      <c r="C1037" s="27" t="s">
        <v>102</v>
      </c>
      <c r="D1037" s="27"/>
      <c r="E1037" s="27"/>
      <c r="F1037" s="16" t="s">
        <v>497</v>
      </c>
      <c r="G1037" s="18" t="n">
        <f aca="false">G1046+G1038</f>
        <v>49830.7</v>
      </c>
      <c r="H1037" s="18" t="n">
        <f aca="false">H1046+H1038</f>
        <v>49186.9</v>
      </c>
      <c r="I1037" s="18" t="n">
        <f aca="false">I1046+I1038</f>
        <v>49186.2</v>
      </c>
      <c r="J1037" s="18" t="n">
        <f aca="false">J1046+J1038</f>
        <v>0</v>
      </c>
      <c r="K1037" s="18" t="n">
        <f aca="false">K1046+K1038</f>
        <v>0</v>
      </c>
      <c r="L1037" s="18" t="n">
        <f aca="false">L1046+L1038</f>
        <v>0</v>
      </c>
      <c r="M1037" s="18" t="n">
        <f aca="false">G1037+J1037</f>
        <v>49830.7</v>
      </c>
      <c r="N1037" s="18" t="n">
        <f aca="false">H1037+K1037</f>
        <v>49186.9</v>
      </c>
      <c r="O1037" s="18" t="n">
        <f aca="false">I1037+L1037</f>
        <v>49186.2</v>
      </c>
      <c r="P1037" s="18" t="n">
        <f aca="false">P1046+P1038</f>
        <v>0</v>
      </c>
    </row>
    <row r="1038" customFormat="false" ht="31.5" hidden="false" customHeight="false" outlineLevel="0" collapsed="false">
      <c r="A1038" s="28" t="s">
        <v>626</v>
      </c>
      <c r="B1038" s="28" t="s">
        <v>18</v>
      </c>
      <c r="C1038" s="28" t="s">
        <v>102</v>
      </c>
      <c r="D1038" s="28" t="s">
        <v>241</v>
      </c>
      <c r="E1038" s="28"/>
      <c r="F1038" s="20" t="s">
        <v>242</v>
      </c>
      <c r="G1038" s="22" t="n">
        <f aca="false">G1039</f>
        <v>4197.8</v>
      </c>
      <c r="H1038" s="22" t="n">
        <f aca="false">H1039</f>
        <v>4197.8</v>
      </c>
      <c r="I1038" s="22" t="n">
        <f aca="false">I1039</f>
        <v>4197.8</v>
      </c>
      <c r="J1038" s="22" t="n">
        <f aca="false">J1039</f>
        <v>0</v>
      </c>
      <c r="K1038" s="22" t="n">
        <f aca="false">K1039</f>
        <v>0</v>
      </c>
      <c r="L1038" s="22" t="n">
        <f aca="false">L1039</f>
        <v>0</v>
      </c>
      <c r="M1038" s="22" t="n">
        <f aca="false">G1038+J1038</f>
        <v>4197.8</v>
      </c>
      <c r="N1038" s="22" t="n">
        <f aca="false">H1038+K1038</f>
        <v>4197.8</v>
      </c>
      <c r="O1038" s="22" t="n">
        <f aca="false">I1038+L1038</f>
        <v>4197.8</v>
      </c>
      <c r="P1038" s="22" t="n">
        <f aca="false">P1039</f>
        <v>0</v>
      </c>
    </row>
    <row r="1039" customFormat="false" ht="31.5" hidden="false" customHeight="false" outlineLevel="0" collapsed="false">
      <c r="A1039" s="28" t="s">
        <v>626</v>
      </c>
      <c r="B1039" s="28" t="s">
        <v>18</v>
      </c>
      <c r="C1039" s="28" t="s">
        <v>102</v>
      </c>
      <c r="D1039" s="28" t="s">
        <v>458</v>
      </c>
      <c r="E1039" s="28"/>
      <c r="F1039" s="20" t="s">
        <v>459</v>
      </c>
      <c r="G1039" s="22" t="n">
        <f aca="false">G1040</f>
        <v>4197.8</v>
      </c>
      <c r="H1039" s="22" t="n">
        <f aca="false">H1040</f>
        <v>4197.8</v>
      </c>
      <c r="I1039" s="22" t="n">
        <f aca="false">I1040</f>
        <v>4197.8</v>
      </c>
      <c r="J1039" s="22" t="n">
        <f aca="false">J1040</f>
        <v>0</v>
      </c>
      <c r="K1039" s="22" t="n">
        <f aca="false">K1040</f>
        <v>0</v>
      </c>
      <c r="L1039" s="22" t="n">
        <f aca="false">L1040</f>
        <v>0</v>
      </c>
      <c r="M1039" s="22" t="n">
        <f aca="false">G1039+J1039</f>
        <v>4197.8</v>
      </c>
      <c r="N1039" s="22" t="n">
        <f aca="false">H1039+K1039</f>
        <v>4197.8</v>
      </c>
      <c r="O1039" s="22" t="n">
        <f aca="false">I1039+L1039</f>
        <v>4197.8</v>
      </c>
      <c r="P1039" s="22" t="n">
        <f aca="false">P1040</f>
        <v>0</v>
      </c>
    </row>
    <row r="1040" customFormat="false" ht="63" hidden="false" customHeight="false" outlineLevel="0" collapsed="false">
      <c r="A1040" s="28" t="s">
        <v>626</v>
      </c>
      <c r="B1040" s="28" t="s">
        <v>18</v>
      </c>
      <c r="C1040" s="28" t="s">
        <v>102</v>
      </c>
      <c r="D1040" s="28" t="s">
        <v>498</v>
      </c>
      <c r="E1040" s="28"/>
      <c r="F1040" s="23" t="s">
        <v>499</v>
      </c>
      <c r="G1040" s="22" t="n">
        <f aca="false">G1041</f>
        <v>4197.8</v>
      </c>
      <c r="H1040" s="22" t="n">
        <f aca="false">H1041</f>
        <v>4197.8</v>
      </c>
      <c r="I1040" s="22" t="n">
        <f aca="false">I1041</f>
        <v>4197.8</v>
      </c>
      <c r="J1040" s="22" t="n">
        <f aca="false">J1041</f>
        <v>0</v>
      </c>
      <c r="K1040" s="22" t="n">
        <f aca="false">K1041</f>
        <v>0</v>
      </c>
      <c r="L1040" s="22" t="n">
        <f aca="false">L1041</f>
        <v>0</v>
      </c>
      <c r="M1040" s="22" t="n">
        <f aca="false">G1040+J1040</f>
        <v>4197.8</v>
      </c>
      <c r="N1040" s="22" t="n">
        <f aca="false">H1040+K1040</f>
        <v>4197.8</v>
      </c>
      <c r="O1040" s="22" t="n">
        <f aca="false">I1040+L1040</f>
        <v>4197.8</v>
      </c>
      <c r="P1040" s="22" t="n">
        <f aca="false">P1041</f>
        <v>0</v>
      </c>
    </row>
    <row r="1041" customFormat="false" ht="31.5" hidden="false" customHeight="false" outlineLevel="0" collapsed="false">
      <c r="A1041" s="28" t="s">
        <v>626</v>
      </c>
      <c r="B1041" s="28" t="s">
        <v>18</v>
      </c>
      <c r="C1041" s="28" t="s">
        <v>102</v>
      </c>
      <c r="D1041" s="28" t="s">
        <v>500</v>
      </c>
      <c r="E1041" s="28"/>
      <c r="F1041" s="23" t="s">
        <v>501</v>
      </c>
      <c r="G1041" s="22" t="n">
        <f aca="false">G1042+G1044</f>
        <v>4197.8</v>
      </c>
      <c r="H1041" s="22" t="n">
        <f aca="false">H1042+H1044</f>
        <v>4197.8</v>
      </c>
      <c r="I1041" s="22" t="n">
        <f aca="false">I1042+I1044</f>
        <v>4197.8</v>
      </c>
      <c r="J1041" s="22" t="n">
        <f aca="false">J1042+J1044</f>
        <v>0</v>
      </c>
      <c r="K1041" s="22" t="n">
        <f aca="false">K1042+K1044</f>
        <v>0</v>
      </c>
      <c r="L1041" s="22" t="n">
        <f aca="false">L1042+L1044</f>
        <v>0</v>
      </c>
      <c r="M1041" s="22" t="n">
        <f aca="false">G1041+J1041</f>
        <v>4197.8</v>
      </c>
      <c r="N1041" s="22" t="n">
        <f aca="false">H1041+K1041</f>
        <v>4197.8</v>
      </c>
      <c r="O1041" s="22" t="n">
        <f aca="false">I1041+L1041</f>
        <v>4197.8</v>
      </c>
      <c r="P1041" s="22" t="n">
        <f aca="false">P1042+P1044</f>
        <v>0</v>
      </c>
    </row>
    <row r="1042" customFormat="false" ht="78.75" hidden="false" customHeight="false" outlineLevel="0" collapsed="false">
      <c r="A1042" s="28" t="s">
        <v>626</v>
      </c>
      <c r="B1042" s="28" t="s">
        <v>18</v>
      </c>
      <c r="C1042" s="28" t="s">
        <v>102</v>
      </c>
      <c r="D1042" s="28" t="s">
        <v>502</v>
      </c>
      <c r="E1042" s="28" t="s">
        <v>358</v>
      </c>
      <c r="F1042" s="20" t="s">
        <v>40</v>
      </c>
      <c r="G1042" s="22" t="n">
        <f aca="false">G1043</f>
        <v>3954.3</v>
      </c>
      <c r="H1042" s="22" t="n">
        <f aca="false">H1043</f>
        <v>4046</v>
      </c>
      <c r="I1042" s="22" t="n">
        <f aca="false">I1043</f>
        <v>4046</v>
      </c>
      <c r="J1042" s="22" t="n">
        <f aca="false">J1043</f>
        <v>0</v>
      </c>
      <c r="K1042" s="22" t="n">
        <f aca="false">K1043</f>
        <v>0</v>
      </c>
      <c r="L1042" s="22" t="n">
        <f aca="false">L1043</f>
        <v>0</v>
      </c>
      <c r="M1042" s="22" t="n">
        <f aca="false">G1042+J1042</f>
        <v>3954.3</v>
      </c>
      <c r="N1042" s="22" t="n">
        <f aca="false">H1042+K1042</f>
        <v>4046</v>
      </c>
      <c r="O1042" s="22" t="n">
        <f aca="false">I1042+L1042</f>
        <v>4046</v>
      </c>
      <c r="P1042" s="22" t="n">
        <f aca="false">P1043</f>
        <v>0</v>
      </c>
    </row>
    <row r="1043" customFormat="false" ht="31.5" hidden="false" customHeight="false" outlineLevel="0" collapsed="false">
      <c r="A1043" s="28" t="s">
        <v>626</v>
      </c>
      <c r="B1043" s="28" t="s">
        <v>18</v>
      </c>
      <c r="C1043" s="28" t="s">
        <v>102</v>
      </c>
      <c r="D1043" s="28" t="s">
        <v>502</v>
      </c>
      <c r="E1043" s="28" t="s">
        <v>359</v>
      </c>
      <c r="F1043" s="20" t="s">
        <v>56</v>
      </c>
      <c r="G1043" s="22" t="n">
        <v>3954.3</v>
      </c>
      <c r="H1043" s="22" t="n">
        <v>4046</v>
      </c>
      <c r="I1043" s="22" t="n">
        <v>4046</v>
      </c>
      <c r="J1043" s="22"/>
      <c r="K1043" s="22"/>
      <c r="L1043" s="22"/>
      <c r="M1043" s="22" t="n">
        <f aca="false">G1043+J1043</f>
        <v>3954.3</v>
      </c>
      <c r="N1043" s="22" t="n">
        <f aca="false">H1043+K1043</f>
        <v>4046</v>
      </c>
      <c r="O1043" s="22" t="n">
        <f aca="false">I1043+L1043</f>
        <v>4046</v>
      </c>
      <c r="P1043" s="22"/>
    </row>
    <row r="1044" customFormat="false" ht="31.5" hidden="false" customHeight="false" outlineLevel="0" collapsed="false">
      <c r="A1044" s="28" t="s">
        <v>626</v>
      </c>
      <c r="B1044" s="28" t="s">
        <v>18</v>
      </c>
      <c r="C1044" s="28" t="s">
        <v>102</v>
      </c>
      <c r="D1044" s="28" t="s">
        <v>502</v>
      </c>
      <c r="E1044" s="28" t="s">
        <v>114</v>
      </c>
      <c r="F1044" s="20" t="s">
        <v>30</v>
      </c>
      <c r="G1044" s="22" t="n">
        <f aca="false">G1045</f>
        <v>243.5</v>
      </c>
      <c r="H1044" s="22" t="n">
        <f aca="false">H1045</f>
        <v>151.8</v>
      </c>
      <c r="I1044" s="22" t="n">
        <f aca="false">I1045</f>
        <v>151.8</v>
      </c>
      <c r="J1044" s="22" t="n">
        <f aca="false">J1045</f>
        <v>0</v>
      </c>
      <c r="K1044" s="22" t="n">
        <f aca="false">K1045</f>
        <v>0</v>
      </c>
      <c r="L1044" s="22" t="n">
        <f aca="false">L1045</f>
        <v>0</v>
      </c>
      <c r="M1044" s="22" t="n">
        <f aca="false">G1044+J1044</f>
        <v>243.5</v>
      </c>
      <c r="N1044" s="22" t="n">
        <f aca="false">H1044+K1044</f>
        <v>151.8</v>
      </c>
      <c r="O1044" s="22" t="n">
        <f aca="false">I1044+L1044</f>
        <v>151.8</v>
      </c>
      <c r="P1044" s="22" t="n">
        <f aca="false">P1045</f>
        <v>0</v>
      </c>
    </row>
    <row r="1045" customFormat="false" ht="31.5" hidden="false" customHeight="false" outlineLevel="0" collapsed="false">
      <c r="A1045" s="28" t="s">
        <v>626</v>
      </c>
      <c r="B1045" s="28" t="s">
        <v>18</v>
      </c>
      <c r="C1045" s="28" t="s">
        <v>102</v>
      </c>
      <c r="D1045" s="28" t="s">
        <v>502</v>
      </c>
      <c r="E1045" s="28" t="s">
        <v>115</v>
      </c>
      <c r="F1045" s="20" t="s">
        <v>31</v>
      </c>
      <c r="G1045" s="22" t="n">
        <v>243.5</v>
      </c>
      <c r="H1045" s="22" t="n">
        <v>151.8</v>
      </c>
      <c r="I1045" s="22" t="n">
        <v>151.8</v>
      </c>
      <c r="J1045" s="22"/>
      <c r="K1045" s="22"/>
      <c r="L1045" s="22"/>
      <c r="M1045" s="22" t="n">
        <f aca="false">G1045+J1045</f>
        <v>243.5</v>
      </c>
      <c r="N1045" s="22" t="n">
        <f aca="false">H1045+K1045</f>
        <v>151.8</v>
      </c>
      <c r="O1045" s="22" t="n">
        <f aca="false">I1045+L1045</f>
        <v>151.8</v>
      </c>
      <c r="P1045" s="22"/>
    </row>
    <row r="1046" customFormat="false" ht="31.5" hidden="false" customHeight="false" outlineLevel="0" collapsed="false">
      <c r="A1046" s="28" t="s">
        <v>626</v>
      </c>
      <c r="B1046" s="28" t="s">
        <v>18</v>
      </c>
      <c r="C1046" s="28" t="s">
        <v>102</v>
      </c>
      <c r="D1046" s="28" t="s">
        <v>50</v>
      </c>
      <c r="E1046" s="33"/>
      <c r="F1046" s="20" t="s">
        <v>51</v>
      </c>
      <c r="G1046" s="22" t="n">
        <f aca="false">G1047</f>
        <v>45632.9</v>
      </c>
      <c r="H1046" s="22" t="n">
        <f aca="false">H1047</f>
        <v>44989.1</v>
      </c>
      <c r="I1046" s="22" t="n">
        <f aca="false">I1047</f>
        <v>44988.4</v>
      </c>
      <c r="J1046" s="22" t="n">
        <f aca="false">J1047</f>
        <v>0</v>
      </c>
      <c r="K1046" s="22" t="n">
        <f aca="false">K1047</f>
        <v>0</v>
      </c>
      <c r="L1046" s="22" t="n">
        <f aca="false">L1047</f>
        <v>0</v>
      </c>
      <c r="M1046" s="22" t="n">
        <f aca="false">G1046+J1046</f>
        <v>45632.9</v>
      </c>
      <c r="N1046" s="22" t="n">
        <f aca="false">H1046+K1046</f>
        <v>44989.1</v>
      </c>
      <c r="O1046" s="22" t="n">
        <f aca="false">I1046+L1046</f>
        <v>44988.4</v>
      </c>
      <c r="P1046" s="22" t="n">
        <f aca="false">P1047</f>
        <v>0</v>
      </c>
    </row>
    <row r="1047" customFormat="false" ht="31.5" hidden="false" customHeight="false" outlineLevel="0" collapsed="false">
      <c r="A1047" s="28" t="s">
        <v>626</v>
      </c>
      <c r="B1047" s="28" t="s">
        <v>18</v>
      </c>
      <c r="C1047" s="28" t="s">
        <v>102</v>
      </c>
      <c r="D1047" s="28" t="s">
        <v>503</v>
      </c>
      <c r="E1047" s="33"/>
      <c r="F1047" s="20" t="s">
        <v>504</v>
      </c>
      <c r="G1047" s="22" t="n">
        <f aca="false">G1048+G1051</f>
        <v>45632.9</v>
      </c>
      <c r="H1047" s="22" t="n">
        <f aca="false">H1048+H1051</f>
        <v>44989.1</v>
      </c>
      <c r="I1047" s="22" t="n">
        <f aca="false">I1048+I1051</f>
        <v>44988.4</v>
      </c>
      <c r="J1047" s="22" t="n">
        <f aca="false">J1048+J1051</f>
        <v>0</v>
      </c>
      <c r="K1047" s="22" t="n">
        <f aca="false">K1048+K1051</f>
        <v>0</v>
      </c>
      <c r="L1047" s="22" t="n">
        <f aca="false">L1048+L1051</f>
        <v>0</v>
      </c>
      <c r="M1047" s="22" t="n">
        <f aca="false">G1047+J1047</f>
        <v>45632.9</v>
      </c>
      <c r="N1047" s="22" t="n">
        <f aca="false">H1047+K1047</f>
        <v>44989.1</v>
      </c>
      <c r="O1047" s="22" t="n">
        <f aca="false">I1047+L1047</f>
        <v>44988.4</v>
      </c>
      <c r="P1047" s="22" t="n">
        <f aca="false">P1048+P1051</f>
        <v>0</v>
      </c>
    </row>
    <row r="1048" customFormat="false" ht="31.5" hidden="false" customHeight="false" outlineLevel="0" collapsed="false">
      <c r="A1048" s="28" t="s">
        <v>626</v>
      </c>
      <c r="B1048" s="28" t="s">
        <v>18</v>
      </c>
      <c r="C1048" s="28" t="s">
        <v>102</v>
      </c>
      <c r="D1048" s="28" t="s">
        <v>505</v>
      </c>
      <c r="E1048" s="33"/>
      <c r="F1048" s="20" t="s">
        <v>55</v>
      </c>
      <c r="G1048" s="22" t="n">
        <f aca="false">G1049</f>
        <v>37310.6</v>
      </c>
      <c r="H1048" s="22" t="n">
        <f aca="false">H1049</f>
        <v>38176.4</v>
      </c>
      <c r="I1048" s="22" t="n">
        <f aca="false">I1049</f>
        <v>38176.4</v>
      </c>
      <c r="J1048" s="22" t="n">
        <f aca="false">J1049</f>
        <v>0</v>
      </c>
      <c r="K1048" s="22" t="n">
        <f aca="false">K1049</f>
        <v>0</v>
      </c>
      <c r="L1048" s="22" t="n">
        <f aca="false">L1049</f>
        <v>0</v>
      </c>
      <c r="M1048" s="22" t="n">
        <f aca="false">G1048+J1048</f>
        <v>37310.6</v>
      </c>
      <c r="N1048" s="22" t="n">
        <f aca="false">H1048+K1048</f>
        <v>38176.4</v>
      </c>
      <c r="O1048" s="22" t="n">
        <f aca="false">I1048+L1048</f>
        <v>38176.4</v>
      </c>
      <c r="P1048" s="22" t="n">
        <f aca="false">P1049</f>
        <v>0</v>
      </c>
    </row>
    <row r="1049" customFormat="false" ht="78.75" hidden="false" customHeight="false" outlineLevel="0" collapsed="false">
      <c r="A1049" s="28" t="s">
        <v>626</v>
      </c>
      <c r="B1049" s="28" t="s">
        <v>18</v>
      </c>
      <c r="C1049" s="28" t="s">
        <v>102</v>
      </c>
      <c r="D1049" s="28" t="s">
        <v>505</v>
      </c>
      <c r="E1049" s="33" t="n">
        <v>100</v>
      </c>
      <c r="F1049" s="20" t="s">
        <v>40</v>
      </c>
      <c r="G1049" s="22" t="n">
        <f aca="false">G1050</f>
        <v>37310.6</v>
      </c>
      <c r="H1049" s="22" t="n">
        <f aca="false">H1050</f>
        <v>38176.4</v>
      </c>
      <c r="I1049" s="22" t="n">
        <f aca="false">I1050</f>
        <v>38176.4</v>
      </c>
      <c r="J1049" s="22" t="n">
        <f aca="false">J1050</f>
        <v>0</v>
      </c>
      <c r="K1049" s="22" t="n">
        <f aca="false">K1050</f>
        <v>0</v>
      </c>
      <c r="L1049" s="22" t="n">
        <f aca="false">L1050</f>
        <v>0</v>
      </c>
      <c r="M1049" s="22" t="n">
        <f aca="false">G1049+J1049</f>
        <v>37310.6</v>
      </c>
      <c r="N1049" s="22" t="n">
        <f aca="false">H1049+K1049</f>
        <v>38176.4</v>
      </c>
      <c r="O1049" s="22" t="n">
        <f aca="false">I1049+L1049</f>
        <v>38176.4</v>
      </c>
      <c r="P1049" s="22" t="n">
        <f aca="false">P1050</f>
        <v>0</v>
      </c>
    </row>
    <row r="1050" customFormat="false" ht="31.5" hidden="false" customHeight="false" outlineLevel="0" collapsed="false">
      <c r="A1050" s="28" t="s">
        <v>626</v>
      </c>
      <c r="B1050" s="28" t="s">
        <v>18</v>
      </c>
      <c r="C1050" s="28" t="s">
        <v>102</v>
      </c>
      <c r="D1050" s="28" t="s">
        <v>505</v>
      </c>
      <c r="E1050" s="33" t="n">
        <v>120</v>
      </c>
      <c r="F1050" s="20" t="s">
        <v>56</v>
      </c>
      <c r="G1050" s="22" t="n">
        <v>37310.6</v>
      </c>
      <c r="H1050" s="22" t="n">
        <v>38176.4</v>
      </c>
      <c r="I1050" s="22" t="n">
        <v>38176.4</v>
      </c>
      <c r="J1050" s="22"/>
      <c r="K1050" s="22"/>
      <c r="L1050" s="22"/>
      <c r="M1050" s="22" t="n">
        <f aca="false">G1050+J1050</f>
        <v>37310.6</v>
      </c>
      <c r="N1050" s="22" t="n">
        <f aca="false">H1050+K1050</f>
        <v>38176.4</v>
      </c>
      <c r="O1050" s="22" t="n">
        <f aca="false">I1050+L1050</f>
        <v>38176.4</v>
      </c>
      <c r="P1050" s="22"/>
    </row>
    <row r="1051" customFormat="false" ht="31.5" hidden="false" customHeight="false" outlineLevel="0" collapsed="false">
      <c r="A1051" s="28" t="s">
        <v>626</v>
      </c>
      <c r="B1051" s="28" t="s">
        <v>18</v>
      </c>
      <c r="C1051" s="28" t="s">
        <v>102</v>
      </c>
      <c r="D1051" s="28" t="s">
        <v>506</v>
      </c>
      <c r="E1051" s="33"/>
      <c r="F1051" s="20" t="s">
        <v>58</v>
      </c>
      <c r="G1051" s="22" t="n">
        <f aca="false">G1054+G1056+G1052</f>
        <v>8322.3</v>
      </c>
      <c r="H1051" s="22" t="n">
        <f aca="false">H1054+H1056+H1052</f>
        <v>6812.7</v>
      </c>
      <c r="I1051" s="22" t="n">
        <f aca="false">I1054+I1056+I1052</f>
        <v>6812</v>
      </c>
      <c r="J1051" s="22" t="n">
        <f aca="false">J1054+J1056+J1052</f>
        <v>0</v>
      </c>
      <c r="K1051" s="22" t="n">
        <f aca="false">K1054+K1056+K1052</f>
        <v>0</v>
      </c>
      <c r="L1051" s="22" t="n">
        <f aca="false">L1054+L1056+L1052</f>
        <v>0</v>
      </c>
      <c r="M1051" s="22" t="n">
        <f aca="false">G1051+J1051</f>
        <v>8322.3</v>
      </c>
      <c r="N1051" s="22" t="n">
        <f aca="false">H1051+K1051</f>
        <v>6812.7</v>
      </c>
      <c r="O1051" s="22" t="n">
        <f aca="false">I1051+L1051</f>
        <v>6812</v>
      </c>
      <c r="P1051" s="22" t="n">
        <f aca="false">P1054+P1056+P1052</f>
        <v>0</v>
      </c>
    </row>
    <row r="1052" customFormat="false" ht="78.75" hidden="false" customHeight="false" outlineLevel="0" collapsed="false">
      <c r="A1052" s="28" t="s">
        <v>626</v>
      </c>
      <c r="B1052" s="28" t="s">
        <v>18</v>
      </c>
      <c r="C1052" s="28" t="s">
        <v>102</v>
      </c>
      <c r="D1052" s="28" t="s">
        <v>506</v>
      </c>
      <c r="E1052" s="33" t="n">
        <v>100</v>
      </c>
      <c r="F1052" s="20" t="s">
        <v>40</v>
      </c>
      <c r="G1052" s="22" t="n">
        <f aca="false">G1053</f>
        <v>5.6</v>
      </c>
      <c r="H1052" s="22" t="n">
        <f aca="false">H1053</f>
        <v>5.6</v>
      </c>
      <c r="I1052" s="22" t="n">
        <f aca="false">I1053</f>
        <v>5.6</v>
      </c>
      <c r="J1052" s="22" t="n">
        <f aca="false">J1053</f>
        <v>0</v>
      </c>
      <c r="K1052" s="22" t="n">
        <f aca="false">K1053</f>
        <v>0</v>
      </c>
      <c r="L1052" s="22" t="n">
        <f aca="false">L1053</f>
        <v>0</v>
      </c>
      <c r="M1052" s="22" t="n">
        <f aca="false">G1052+J1052</f>
        <v>5.6</v>
      </c>
      <c r="N1052" s="22" t="n">
        <f aca="false">H1052+K1052</f>
        <v>5.6</v>
      </c>
      <c r="O1052" s="22" t="n">
        <f aca="false">I1052+L1052</f>
        <v>5.6</v>
      </c>
      <c r="P1052" s="22" t="n">
        <f aca="false">P1053</f>
        <v>0</v>
      </c>
    </row>
    <row r="1053" customFormat="false" ht="31.5" hidden="false" customHeight="false" outlineLevel="0" collapsed="false">
      <c r="A1053" s="28" t="s">
        <v>626</v>
      </c>
      <c r="B1053" s="28" t="s">
        <v>18</v>
      </c>
      <c r="C1053" s="28" t="s">
        <v>102</v>
      </c>
      <c r="D1053" s="28" t="s">
        <v>506</v>
      </c>
      <c r="E1053" s="33" t="n">
        <v>120</v>
      </c>
      <c r="F1053" s="20" t="s">
        <v>56</v>
      </c>
      <c r="G1053" s="22" t="n">
        <v>5.6</v>
      </c>
      <c r="H1053" s="22" t="n">
        <v>5.6</v>
      </c>
      <c r="I1053" s="22" t="n">
        <v>5.6</v>
      </c>
      <c r="J1053" s="22"/>
      <c r="K1053" s="22"/>
      <c r="L1053" s="22"/>
      <c r="M1053" s="22" t="n">
        <f aca="false">G1053+J1053</f>
        <v>5.6</v>
      </c>
      <c r="N1053" s="22" t="n">
        <f aca="false">H1053+K1053</f>
        <v>5.6</v>
      </c>
      <c r="O1053" s="22" t="n">
        <f aca="false">I1053+L1053</f>
        <v>5.6</v>
      </c>
      <c r="P1053" s="22"/>
    </row>
    <row r="1054" customFormat="false" ht="31.5" hidden="false" customHeight="false" outlineLevel="0" collapsed="false">
      <c r="A1054" s="28" t="s">
        <v>626</v>
      </c>
      <c r="B1054" s="28" t="s">
        <v>18</v>
      </c>
      <c r="C1054" s="28" t="s">
        <v>102</v>
      </c>
      <c r="D1054" s="28" t="s">
        <v>506</v>
      </c>
      <c r="E1054" s="33" t="n">
        <v>200</v>
      </c>
      <c r="F1054" s="20" t="s">
        <v>30</v>
      </c>
      <c r="G1054" s="22" t="n">
        <f aca="false">G1055</f>
        <v>8292.4</v>
      </c>
      <c r="H1054" s="22" t="n">
        <f aca="false">H1055</f>
        <v>6783.5</v>
      </c>
      <c r="I1054" s="22" t="n">
        <f aca="false">I1055</f>
        <v>6783.5</v>
      </c>
      <c r="J1054" s="22" t="n">
        <f aca="false">J1055</f>
        <v>0</v>
      </c>
      <c r="K1054" s="22" t="n">
        <f aca="false">K1055</f>
        <v>0</v>
      </c>
      <c r="L1054" s="22" t="n">
        <f aca="false">L1055</f>
        <v>0</v>
      </c>
      <c r="M1054" s="22" t="n">
        <f aca="false">G1054+J1054</f>
        <v>8292.4</v>
      </c>
      <c r="N1054" s="22" t="n">
        <f aca="false">H1054+K1054</f>
        <v>6783.5</v>
      </c>
      <c r="O1054" s="22" t="n">
        <f aca="false">I1054+L1054</f>
        <v>6783.5</v>
      </c>
      <c r="P1054" s="22" t="n">
        <f aca="false">P1055</f>
        <v>0</v>
      </c>
    </row>
    <row r="1055" customFormat="false" ht="31.5" hidden="false" customHeight="false" outlineLevel="0" collapsed="false">
      <c r="A1055" s="28" t="s">
        <v>626</v>
      </c>
      <c r="B1055" s="28" t="s">
        <v>18</v>
      </c>
      <c r="C1055" s="28" t="s">
        <v>102</v>
      </c>
      <c r="D1055" s="28" t="s">
        <v>506</v>
      </c>
      <c r="E1055" s="33" t="n">
        <v>240</v>
      </c>
      <c r="F1055" s="20" t="s">
        <v>31</v>
      </c>
      <c r="G1055" s="22" t="n">
        <v>8292.4</v>
      </c>
      <c r="H1055" s="22" t="n">
        <v>6783.5</v>
      </c>
      <c r="I1055" s="22" t="n">
        <v>6783.5</v>
      </c>
      <c r="J1055" s="22"/>
      <c r="K1055" s="22"/>
      <c r="L1055" s="22"/>
      <c r="M1055" s="22" t="n">
        <f aca="false">G1055+J1055</f>
        <v>8292.4</v>
      </c>
      <c r="N1055" s="22" t="n">
        <f aca="false">H1055+K1055</f>
        <v>6783.5</v>
      </c>
      <c r="O1055" s="22" t="n">
        <f aca="false">I1055+L1055</f>
        <v>6783.5</v>
      </c>
      <c r="P1055" s="22"/>
    </row>
    <row r="1056" customFormat="false" ht="15.75" hidden="false" customHeight="false" outlineLevel="0" collapsed="false">
      <c r="A1056" s="28" t="s">
        <v>626</v>
      </c>
      <c r="B1056" s="28" t="s">
        <v>18</v>
      </c>
      <c r="C1056" s="28" t="s">
        <v>102</v>
      </c>
      <c r="D1056" s="28" t="s">
        <v>506</v>
      </c>
      <c r="E1056" s="33" t="n">
        <v>800</v>
      </c>
      <c r="F1056" s="20" t="s">
        <v>32</v>
      </c>
      <c r="G1056" s="22" t="n">
        <f aca="false">G1057</f>
        <v>24.3</v>
      </c>
      <c r="H1056" s="22" t="n">
        <f aca="false">H1057</f>
        <v>23.6</v>
      </c>
      <c r="I1056" s="22" t="n">
        <f aca="false">I1057</f>
        <v>22.9</v>
      </c>
      <c r="J1056" s="22" t="n">
        <f aca="false">J1057</f>
        <v>0</v>
      </c>
      <c r="K1056" s="22" t="n">
        <f aca="false">K1057</f>
        <v>0</v>
      </c>
      <c r="L1056" s="22" t="n">
        <f aca="false">L1057</f>
        <v>0</v>
      </c>
      <c r="M1056" s="22" t="n">
        <f aca="false">G1056+J1056</f>
        <v>24.3</v>
      </c>
      <c r="N1056" s="22" t="n">
        <f aca="false">H1056+K1056</f>
        <v>23.6</v>
      </c>
      <c r="O1056" s="22" t="n">
        <f aca="false">I1056+L1056</f>
        <v>22.9</v>
      </c>
      <c r="P1056" s="22" t="n">
        <f aca="false">P1057</f>
        <v>0</v>
      </c>
    </row>
    <row r="1057" customFormat="false" ht="15.75" hidden="false" customHeight="false" outlineLevel="0" collapsed="false">
      <c r="A1057" s="28" t="s">
        <v>626</v>
      </c>
      <c r="B1057" s="28" t="s">
        <v>18</v>
      </c>
      <c r="C1057" s="28" t="s">
        <v>102</v>
      </c>
      <c r="D1057" s="28" t="s">
        <v>506</v>
      </c>
      <c r="E1057" s="33" t="n">
        <v>850</v>
      </c>
      <c r="F1057" s="20" t="s">
        <v>33</v>
      </c>
      <c r="G1057" s="22" t="n">
        <v>24.3</v>
      </c>
      <c r="H1057" s="22" t="n">
        <v>23.6</v>
      </c>
      <c r="I1057" s="22" t="n">
        <v>22.9</v>
      </c>
      <c r="J1057" s="22"/>
      <c r="K1057" s="22"/>
      <c r="L1057" s="22"/>
      <c r="M1057" s="22" t="n">
        <f aca="false">G1057+J1057</f>
        <v>24.3</v>
      </c>
      <c r="N1057" s="22" t="n">
        <f aca="false">H1057+K1057</f>
        <v>23.6</v>
      </c>
      <c r="O1057" s="22" t="n">
        <f aca="false">I1057+L1057</f>
        <v>22.9</v>
      </c>
      <c r="P1057" s="22"/>
    </row>
    <row r="1058" s="19" customFormat="true" ht="15.75" hidden="false" customHeight="false" outlineLevel="0" collapsed="false">
      <c r="A1058" s="27" t="s">
        <v>626</v>
      </c>
      <c r="B1058" s="27" t="s">
        <v>18</v>
      </c>
      <c r="C1058" s="27" t="s">
        <v>20</v>
      </c>
      <c r="D1058" s="27"/>
      <c r="E1058" s="27"/>
      <c r="F1058" s="16" t="s">
        <v>21</v>
      </c>
      <c r="G1058" s="18" t="n">
        <f aca="false">G1059+G1068</f>
        <v>10344.9</v>
      </c>
      <c r="H1058" s="18" t="n">
        <f aca="false">H1059+H1068</f>
        <v>10344.9</v>
      </c>
      <c r="I1058" s="18" t="n">
        <f aca="false">I1059+I1068</f>
        <v>10344.9</v>
      </c>
      <c r="J1058" s="18" t="n">
        <f aca="false">J1059+J1068</f>
        <v>0</v>
      </c>
      <c r="K1058" s="18" t="n">
        <f aca="false">K1059+K1068</f>
        <v>0</v>
      </c>
      <c r="L1058" s="18" t="n">
        <f aca="false">L1059+L1068</f>
        <v>0</v>
      </c>
      <c r="M1058" s="18" t="n">
        <f aca="false">G1058+J1058</f>
        <v>10344.9</v>
      </c>
      <c r="N1058" s="18" t="n">
        <f aca="false">H1058+K1058</f>
        <v>10344.9</v>
      </c>
      <c r="O1058" s="18" t="n">
        <f aca="false">I1058+L1058</f>
        <v>10344.9</v>
      </c>
      <c r="P1058" s="18" t="n">
        <f aca="false">P1059+P1068</f>
        <v>0</v>
      </c>
    </row>
    <row r="1059" customFormat="false" ht="47.25" hidden="false" customHeight="false" outlineLevel="0" collapsed="false">
      <c r="A1059" s="28" t="s">
        <v>626</v>
      </c>
      <c r="B1059" s="28" t="s">
        <v>18</v>
      </c>
      <c r="C1059" s="28" t="s">
        <v>20</v>
      </c>
      <c r="D1059" s="28" t="s">
        <v>213</v>
      </c>
      <c r="E1059" s="33"/>
      <c r="F1059" s="20" t="s">
        <v>214</v>
      </c>
      <c r="G1059" s="22" t="n">
        <f aca="false">G1060+G1064</f>
        <v>120</v>
      </c>
      <c r="H1059" s="22" t="n">
        <f aca="false">H1060+H1064</f>
        <v>120</v>
      </c>
      <c r="I1059" s="22" t="n">
        <f aca="false">I1060+I1064</f>
        <v>120</v>
      </c>
      <c r="J1059" s="22" t="n">
        <f aca="false">J1060+J1064</f>
        <v>0</v>
      </c>
      <c r="K1059" s="22" t="n">
        <f aca="false">K1060+K1064</f>
        <v>0</v>
      </c>
      <c r="L1059" s="22" t="n">
        <f aca="false">L1060+L1064</f>
        <v>0</v>
      </c>
      <c r="M1059" s="22" t="n">
        <f aca="false">G1059+J1059</f>
        <v>120</v>
      </c>
      <c r="N1059" s="22" t="n">
        <f aca="false">H1059+K1059</f>
        <v>120</v>
      </c>
      <c r="O1059" s="22" t="n">
        <f aca="false">I1059+L1059</f>
        <v>120</v>
      </c>
      <c r="P1059" s="22" t="n">
        <f aca="false">P1060+P1064</f>
        <v>0</v>
      </c>
    </row>
    <row r="1060" customFormat="false" ht="47.25" hidden="false" customHeight="false" outlineLevel="0" collapsed="false">
      <c r="A1060" s="28" t="s">
        <v>626</v>
      </c>
      <c r="B1060" s="28" t="s">
        <v>18</v>
      </c>
      <c r="C1060" s="28" t="s">
        <v>20</v>
      </c>
      <c r="D1060" s="28" t="s">
        <v>215</v>
      </c>
      <c r="E1060" s="33"/>
      <c r="F1060" s="20" t="s">
        <v>216</v>
      </c>
      <c r="G1060" s="22" t="n">
        <f aca="false">G1061</f>
        <v>95</v>
      </c>
      <c r="H1060" s="22" t="n">
        <f aca="false">H1061</f>
        <v>95</v>
      </c>
      <c r="I1060" s="22" t="n">
        <f aca="false">I1061</f>
        <v>95</v>
      </c>
      <c r="J1060" s="22" t="n">
        <f aca="false">J1061</f>
        <v>0</v>
      </c>
      <c r="K1060" s="22" t="n">
        <f aca="false">K1061</f>
        <v>0</v>
      </c>
      <c r="L1060" s="22" t="n">
        <f aca="false">L1061</f>
        <v>0</v>
      </c>
      <c r="M1060" s="22" t="n">
        <f aca="false">G1060+J1060</f>
        <v>95</v>
      </c>
      <c r="N1060" s="22" t="n">
        <f aca="false">H1060+K1060</f>
        <v>95</v>
      </c>
      <c r="O1060" s="22" t="n">
        <f aca="false">I1060+L1060</f>
        <v>95</v>
      </c>
      <c r="P1060" s="22" t="n">
        <f aca="false">P1061</f>
        <v>0</v>
      </c>
    </row>
    <row r="1061" customFormat="false" ht="63" hidden="false" customHeight="false" outlineLevel="0" collapsed="false">
      <c r="A1061" s="28" t="s">
        <v>626</v>
      </c>
      <c r="B1061" s="28" t="s">
        <v>18</v>
      </c>
      <c r="C1061" s="28" t="s">
        <v>20</v>
      </c>
      <c r="D1061" s="28" t="s">
        <v>217</v>
      </c>
      <c r="E1061" s="33"/>
      <c r="F1061" s="20" t="s">
        <v>218</v>
      </c>
      <c r="G1061" s="22" t="n">
        <f aca="false">G1062</f>
        <v>95</v>
      </c>
      <c r="H1061" s="22" t="n">
        <f aca="false">H1062</f>
        <v>95</v>
      </c>
      <c r="I1061" s="22" t="n">
        <f aca="false">I1062</f>
        <v>95</v>
      </c>
      <c r="J1061" s="22" t="n">
        <f aca="false">J1062</f>
        <v>0</v>
      </c>
      <c r="K1061" s="22" t="n">
        <f aca="false">K1062</f>
        <v>0</v>
      </c>
      <c r="L1061" s="22" t="n">
        <f aca="false">L1062</f>
        <v>0</v>
      </c>
      <c r="M1061" s="22" t="n">
        <f aca="false">G1061+J1061</f>
        <v>95</v>
      </c>
      <c r="N1061" s="22" t="n">
        <f aca="false">H1061+K1061</f>
        <v>95</v>
      </c>
      <c r="O1061" s="22" t="n">
        <f aca="false">I1061+L1061</f>
        <v>95</v>
      </c>
      <c r="P1061" s="22" t="n">
        <f aca="false">P1062</f>
        <v>0</v>
      </c>
    </row>
    <row r="1062" customFormat="false" ht="31.5" hidden="false" customHeight="false" outlineLevel="0" collapsed="false">
      <c r="A1062" s="28" t="s">
        <v>626</v>
      </c>
      <c r="B1062" s="28" t="s">
        <v>18</v>
      </c>
      <c r="C1062" s="28" t="s">
        <v>20</v>
      </c>
      <c r="D1062" s="28" t="s">
        <v>217</v>
      </c>
      <c r="E1062" s="33" t="n">
        <v>600</v>
      </c>
      <c r="F1062" s="20" t="s">
        <v>170</v>
      </c>
      <c r="G1062" s="22" t="n">
        <f aca="false">G1063</f>
        <v>95</v>
      </c>
      <c r="H1062" s="22" t="n">
        <f aca="false">H1063</f>
        <v>95</v>
      </c>
      <c r="I1062" s="22" t="n">
        <f aca="false">I1063</f>
        <v>95</v>
      </c>
      <c r="J1062" s="22" t="n">
        <f aca="false">J1063</f>
        <v>0</v>
      </c>
      <c r="K1062" s="22" t="n">
        <f aca="false">K1063</f>
        <v>0</v>
      </c>
      <c r="L1062" s="22" t="n">
        <f aca="false">L1063</f>
        <v>0</v>
      </c>
      <c r="M1062" s="22" t="n">
        <f aca="false">G1062+J1062</f>
        <v>95</v>
      </c>
      <c r="N1062" s="22" t="n">
        <f aca="false">H1062+K1062</f>
        <v>95</v>
      </c>
      <c r="O1062" s="22" t="n">
        <f aca="false">I1062+L1062</f>
        <v>95</v>
      </c>
      <c r="P1062" s="22" t="n">
        <f aca="false">P1063</f>
        <v>0</v>
      </c>
    </row>
    <row r="1063" customFormat="false" ht="47.25" hidden="false" customHeight="false" outlineLevel="0" collapsed="false">
      <c r="A1063" s="28" t="s">
        <v>626</v>
      </c>
      <c r="B1063" s="28" t="s">
        <v>18</v>
      </c>
      <c r="C1063" s="28" t="s">
        <v>20</v>
      </c>
      <c r="D1063" s="28" t="s">
        <v>217</v>
      </c>
      <c r="E1063" s="33" t="n">
        <v>630</v>
      </c>
      <c r="F1063" s="20" t="s">
        <v>171</v>
      </c>
      <c r="G1063" s="22" t="n">
        <v>95</v>
      </c>
      <c r="H1063" s="22" t="n">
        <v>95</v>
      </c>
      <c r="I1063" s="22" t="n">
        <v>95</v>
      </c>
      <c r="J1063" s="22"/>
      <c r="K1063" s="22"/>
      <c r="L1063" s="22"/>
      <c r="M1063" s="22" t="n">
        <f aca="false">G1063+J1063</f>
        <v>95</v>
      </c>
      <c r="N1063" s="22" t="n">
        <f aca="false">H1063+K1063</f>
        <v>95</v>
      </c>
      <c r="O1063" s="22" t="n">
        <f aca="false">I1063+L1063</f>
        <v>95</v>
      </c>
      <c r="P1063" s="22"/>
    </row>
    <row r="1064" customFormat="false" ht="47.25" hidden="false" customHeight="false" outlineLevel="0" collapsed="false">
      <c r="A1064" s="28" t="s">
        <v>626</v>
      </c>
      <c r="B1064" s="28" t="s">
        <v>18</v>
      </c>
      <c r="C1064" s="28" t="s">
        <v>20</v>
      </c>
      <c r="D1064" s="28" t="s">
        <v>270</v>
      </c>
      <c r="E1064" s="33"/>
      <c r="F1064" s="20" t="s">
        <v>271</v>
      </c>
      <c r="G1064" s="22" t="n">
        <f aca="false">G1065</f>
        <v>25</v>
      </c>
      <c r="H1064" s="22" t="n">
        <f aca="false">H1065</f>
        <v>25</v>
      </c>
      <c r="I1064" s="22" t="n">
        <f aca="false">I1065</f>
        <v>25</v>
      </c>
      <c r="J1064" s="22" t="n">
        <f aca="false">J1065</f>
        <v>0</v>
      </c>
      <c r="K1064" s="22" t="n">
        <f aca="false">K1065</f>
        <v>0</v>
      </c>
      <c r="L1064" s="22" t="n">
        <f aca="false">L1065</f>
        <v>0</v>
      </c>
      <c r="M1064" s="22" t="n">
        <f aca="false">G1064+J1064</f>
        <v>25</v>
      </c>
      <c r="N1064" s="22" t="n">
        <f aca="false">H1064+K1064</f>
        <v>25</v>
      </c>
      <c r="O1064" s="22" t="n">
        <f aca="false">I1064+L1064</f>
        <v>25</v>
      </c>
      <c r="P1064" s="22" t="n">
        <f aca="false">P1065</f>
        <v>0</v>
      </c>
    </row>
    <row r="1065" customFormat="false" ht="63" hidden="false" customHeight="false" outlineLevel="0" collapsed="false">
      <c r="A1065" s="28" t="s">
        <v>626</v>
      </c>
      <c r="B1065" s="28" t="s">
        <v>18</v>
      </c>
      <c r="C1065" s="28" t="s">
        <v>20</v>
      </c>
      <c r="D1065" s="28" t="s">
        <v>272</v>
      </c>
      <c r="E1065" s="33"/>
      <c r="F1065" s="20" t="s">
        <v>273</v>
      </c>
      <c r="G1065" s="22" t="n">
        <f aca="false">G1066</f>
        <v>25</v>
      </c>
      <c r="H1065" s="22" t="n">
        <f aca="false">H1066</f>
        <v>25</v>
      </c>
      <c r="I1065" s="22" t="n">
        <f aca="false">I1066</f>
        <v>25</v>
      </c>
      <c r="J1065" s="22" t="n">
        <f aca="false">J1066</f>
        <v>0</v>
      </c>
      <c r="K1065" s="22" t="n">
        <f aca="false">K1066</f>
        <v>0</v>
      </c>
      <c r="L1065" s="22" t="n">
        <f aca="false">L1066</f>
        <v>0</v>
      </c>
      <c r="M1065" s="22" t="n">
        <f aca="false">G1065+J1065</f>
        <v>25</v>
      </c>
      <c r="N1065" s="22" t="n">
        <f aca="false">H1065+K1065</f>
        <v>25</v>
      </c>
      <c r="O1065" s="22" t="n">
        <f aca="false">I1065+L1065</f>
        <v>25</v>
      </c>
      <c r="P1065" s="22" t="n">
        <f aca="false">P1066</f>
        <v>0</v>
      </c>
    </row>
    <row r="1066" customFormat="false" ht="31.5" hidden="false" customHeight="false" outlineLevel="0" collapsed="false">
      <c r="A1066" s="28" t="s">
        <v>626</v>
      </c>
      <c r="B1066" s="28" t="s">
        <v>18</v>
      </c>
      <c r="C1066" s="28" t="s">
        <v>20</v>
      </c>
      <c r="D1066" s="28" t="s">
        <v>272</v>
      </c>
      <c r="E1066" s="33" t="n">
        <v>600</v>
      </c>
      <c r="F1066" s="20" t="s">
        <v>170</v>
      </c>
      <c r="G1066" s="22" t="n">
        <f aca="false">G1067</f>
        <v>25</v>
      </c>
      <c r="H1066" s="22" t="n">
        <f aca="false">H1067</f>
        <v>25</v>
      </c>
      <c r="I1066" s="22" t="n">
        <f aca="false">I1067</f>
        <v>25</v>
      </c>
      <c r="J1066" s="22" t="n">
        <f aca="false">J1067</f>
        <v>0</v>
      </c>
      <c r="K1066" s="22" t="n">
        <f aca="false">K1067</f>
        <v>0</v>
      </c>
      <c r="L1066" s="22" t="n">
        <f aca="false">L1067</f>
        <v>0</v>
      </c>
      <c r="M1066" s="22" t="n">
        <f aca="false">G1066+J1066</f>
        <v>25</v>
      </c>
      <c r="N1066" s="22" t="n">
        <f aca="false">H1066+K1066</f>
        <v>25</v>
      </c>
      <c r="O1066" s="22" t="n">
        <f aca="false">I1066+L1066</f>
        <v>25</v>
      </c>
      <c r="P1066" s="22" t="n">
        <f aca="false">P1067</f>
        <v>0</v>
      </c>
    </row>
    <row r="1067" customFormat="false" ht="47.25" hidden="false" customHeight="false" outlineLevel="0" collapsed="false">
      <c r="A1067" s="28" t="s">
        <v>626</v>
      </c>
      <c r="B1067" s="28" t="s">
        <v>18</v>
      </c>
      <c r="C1067" s="28" t="s">
        <v>20</v>
      </c>
      <c r="D1067" s="28" t="s">
        <v>272</v>
      </c>
      <c r="E1067" s="33" t="n">
        <v>630</v>
      </c>
      <c r="F1067" s="20" t="s">
        <v>171</v>
      </c>
      <c r="G1067" s="22" t="n">
        <v>25</v>
      </c>
      <c r="H1067" s="22" t="n">
        <v>25</v>
      </c>
      <c r="I1067" s="22" t="n">
        <v>25</v>
      </c>
      <c r="J1067" s="22"/>
      <c r="K1067" s="22"/>
      <c r="L1067" s="22"/>
      <c r="M1067" s="22" t="n">
        <f aca="false">G1067+J1067</f>
        <v>25</v>
      </c>
      <c r="N1067" s="22" t="n">
        <f aca="false">H1067+K1067</f>
        <v>25</v>
      </c>
      <c r="O1067" s="22" t="n">
        <f aca="false">I1067+L1067</f>
        <v>25</v>
      </c>
      <c r="P1067" s="22"/>
    </row>
    <row r="1068" customFormat="false" ht="15.75" hidden="false" customHeight="false" outlineLevel="0" collapsed="false">
      <c r="A1068" s="28" t="s">
        <v>626</v>
      </c>
      <c r="B1068" s="28" t="s">
        <v>18</v>
      </c>
      <c r="C1068" s="28" t="s">
        <v>20</v>
      </c>
      <c r="D1068" s="28" t="s">
        <v>507</v>
      </c>
      <c r="E1068" s="33"/>
      <c r="F1068" s="20" t="s">
        <v>508</v>
      </c>
      <c r="G1068" s="22" t="n">
        <f aca="false">G1069+G1080</f>
        <v>10224.9</v>
      </c>
      <c r="H1068" s="22" t="n">
        <f aca="false">H1069+H1080</f>
        <v>10224.9</v>
      </c>
      <c r="I1068" s="22" t="n">
        <f aca="false">I1069+I1080</f>
        <v>10224.9</v>
      </c>
      <c r="J1068" s="22" t="n">
        <f aca="false">J1069+J1080</f>
        <v>0</v>
      </c>
      <c r="K1068" s="22" t="n">
        <f aca="false">K1069+K1080</f>
        <v>0</v>
      </c>
      <c r="L1068" s="22" t="n">
        <f aca="false">L1069+L1080</f>
        <v>0</v>
      </c>
      <c r="M1068" s="22" t="n">
        <f aca="false">G1068+J1068</f>
        <v>10224.9</v>
      </c>
      <c r="N1068" s="22" t="n">
        <f aca="false">H1068+K1068</f>
        <v>10224.9</v>
      </c>
      <c r="O1068" s="22" t="n">
        <f aca="false">I1068+L1068</f>
        <v>10224.9</v>
      </c>
      <c r="P1068" s="22" t="n">
        <f aca="false">P1069+P1080</f>
        <v>0</v>
      </c>
    </row>
    <row r="1069" customFormat="false" ht="47.25" hidden="false" customHeight="false" outlineLevel="0" collapsed="false">
      <c r="A1069" s="28" t="s">
        <v>626</v>
      </c>
      <c r="B1069" s="28" t="s">
        <v>18</v>
      </c>
      <c r="C1069" s="28" t="s">
        <v>20</v>
      </c>
      <c r="D1069" s="28" t="s">
        <v>509</v>
      </c>
      <c r="E1069" s="33"/>
      <c r="F1069" s="20" t="s">
        <v>510</v>
      </c>
      <c r="G1069" s="22" t="n">
        <f aca="false">G1070</f>
        <v>5394</v>
      </c>
      <c r="H1069" s="22" t="n">
        <f aca="false">H1070</f>
        <v>5394</v>
      </c>
      <c r="I1069" s="22" t="n">
        <f aca="false">I1070</f>
        <v>5394</v>
      </c>
      <c r="J1069" s="22" t="n">
        <f aca="false">J1070</f>
        <v>0</v>
      </c>
      <c r="K1069" s="22" t="n">
        <f aca="false">K1070</f>
        <v>0</v>
      </c>
      <c r="L1069" s="22" t="n">
        <f aca="false">L1070</f>
        <v>0</v>
      </c>
      <c r="M1069" s="22" t="n">
        <f aca="false">G1069+J1069</f>
        <v>5394</v>
      </c>
      <c r="N1069" s="22" t="n">
        <f aca="false">H1069+K1069</f>
        <v>5394</v>
      </c>
      <c r="O1069" s="22" t="n">
        <f aca="false">I1069+L1069</f>
        <v>5394</v>
      </c>
      <c r="P1069" s="22" t="n">
        <f aca="false">P1070</f>
        <v>0</v>
      </c>
    </row>
    <row r="1070" customFormat="false" ht="47.25" hidden="false" customHeight="false" outlineLevel="0" collapsed="false">
      <c r="A1070" s="28" t="s">
        <v>626</v>
      </c>
      <c r="B1070" s="28" t="s">
        <v>18</v>
      </c>
      <c r="C1070" s="28" t="s">
        <v>20</v>
      </c>
      <c r="D1070" s="28" t="s">
        <v>511</v>
      </c>
      <c r="E1070" s="33"/>
      <c r="F1070" s="23" t="s">
        <v>512</v>
      </c>
      <c r="G1070" s="22" t="n">
        <f aca="false">G1071+G1074+G1077</f>
        <v>5394</v>
      </c>
      <c r="H1070" s="22" t="n">
        <f aca="false">H1071+H1074+H1077</f>
        <v>5394</v>
      </c>
      <c r="I1070" s="22" t="n">
        <f aca="false">I1071+I1074+I1077</f>
        <v>5394</v>
      </c>
      <c r="J1070" s="22" t="n">
        <f aca="false">J1071+J1074+J1077</f>
        <v>0</v>
      </c>
      <c r="K1070" s="22" t="n">
        <f aca="false">K1071+K1074+K1077</f>
        <v>0</v>
      </c>
      <c r="L1070" s="22" t="n">
        <f aca="false">L1071+L1074+L1077</f>
        <v>0</v>
      </c>
      <c r="M1070" s="22" t="n">
        <f aca="false">G1070+J1070</f>
        <v>5394</v>
      </c>
      <c r="N1070" s="22" t="n">
        <f aca="false">H1070+K1070</f>
        <v>5394</v>
      </c>
      <c r="O1070" s="22" t="n">
        <f aca="false">I1070+L1070</f>
        <v>5394</v>
      </c>
      <c r="P1070" s="22" t="n">
        <f aca="false">P1071+P1074+P1077</f>
        <v>0</v>
      </c>
    </row>
    <row r="1071" customFormat="false" ht="31.5" hidden="false" customHeight="false" outlineLevel="0" collapsed="false">
      <c r="A1071" s="28" t="s">
        <v>626</v>
      </c>
      <c r="B1071" s="28" t="s">
        <v>18</v>
      </c>
      <c r="C1071" s="28" t="s">
        <v>20</v>
      </c>
      <c r="D1071" s="28" t="s">
        <v>513</v>
      </c>
      <c r="E1071" s="33"/>
      <c r="F1071" s="20" t="s">
        <v>514</v>
      </c>
      <c r="G1071" s="22" t="n">
        <f aca="false">G1072</f>
        <v>4369.3</v>
      </c>
      <c r="H1071" s="22" t="n">
        <f aca="false">H1072</f>
        <v>4369.3</v>
      </c>
      <c r="I1071" s="22" t="n">
        <f aca="false">I1072</f>
        <v>4369.3</v>
      </c>
      <c r="J1071" s="22" t="n">
        <f aca="false">J1072</f>
        <v>0</v>
      </c>
      <c r="K1071" s="22" t="n">
        <f aca="false">K1072</f>
        <v>0</v>
      </c>
      <c r="L1071" s="22" t="n">
        <f aca="false">L1072</f>
        <v>0</v>
      </c>
      <c r="M1071" s="22" t="n">
        <f aca="false">G1071+J1071</f>
        <v>4369.3</v>
      </c>
      <c r="N1071" s="22" t="n">
        <f aca="false">H1071+K1071</f>
        <v>4369.3</v>
      </c>
      <c r="O1071" s="22" t="n">
        <f aca="false">I1071+L1071</f>
        <v>4369.3</v>
      </c>
      <c r="P1071" s="22" t="n">
        <f aca="false">P1072</f>
        <v>0</v>
      </c>
    </row>
    <row r="1072" customFormat="false" ht="31.5" hidden="false" customHeight="false" outlineLevel="0" collapsed="false">
      <c r="A1072" s="28" t="s">
        <v>626</v>
      </c>
      <c r="B1072" s="28" t="s">
        <v>18</v>
      </c>
      <c r="C1072" s="28" t="s">
        <v>20</v>
      </c>
      <c r="D1072" s="28" t="s">
        <v>513</v>
      </c>
      <c r="E1072" s="33" t="n">
        <v>600</v>
      </c>
      <c r="F1072" s="20" t="s">
        <v>170</v>
      </c>
      <c r="G1072" s="22" t="n">
        <f aca="false">G1073</f>
        <v>4369.3</v>
      </c>
      <c r="H1072" s="22" t="n">
        <f aca="false">H1073</f>
        <v>4369.3</v>
      </c>
      <c r="I1072" s="22" t="n">
        <f aca="false">I1073</f>
        <v>4369.3</v>
      </c>
      <c r="J1072" s="22" t="n">
        <f aca="false">J1073</f>
        <v>0</v>
      </c>
      <c r="K1072" s="22" t="n">
        <f aca="false">K1073</f>
        <v>0</v>
      </c>
      <c r="L1072" s="22" t="n">
        <f aca="false">L1073</f>
        <v>0</v>
      </c>
      <c r="M1072" s="22" t="n">
        <f aca="false">G1072+J1072</f>
        <v>4369.3</v>
      </c>
      <c r="N1072" s="22" t="n">
        <f aca="false">H1072+K1072</f>
        <v>4369.3</v>
      </c>
      <c r="O1072" s="22" t="n">
        <f aca="false">I1072+L1072</f>
        <v>4369.3</v>
      </c>
      <c r="P1072" s="22" t="n">
        <f aca="false">P1073</f>
        <v>0</v>
      </c>
    </row>
    <row r="1073" customFormat="false" ht="47.25" hidden="false" customHeight="false" outlineLevel="0" collapsed="false">
      <c r="A1073" s="28" t="s">
        <v>626</v>
      </c>
      <c r="B1073" s="28" t="s">
        <v>18</v>
      </c>
      <c r="C1073" s="28" t="s">
        <v>20</v>
      </c>
      <c r="D1073" s="28" t="s">
        <v>513</v>
      </c>
      <c r="E1073" s="33" t="n">
        <v>630</v>
      </c>
      <c r="F1073" s="20" t="s">
        <v>171</v>
      </c>
      <c r="G1073" s="22" t="n">
        <v>4369.3</v>
      </c>
      <c r="H1073" s="22" t="n">
        <v>4369.3</v>
      </c>
      <c r="I1073" s="22" t="n">
        <v>4369.3</v>
      </c>
      <c r="J1073" s="22"/>
      <c r="K1073" s="22"/>
      <c r="L1073" s="22"/>
      <c r="M1073" s="22" t="n">
        <f aca="false">G1073+J1073</f>
        <v>4369.3</v>
      </c>
      <c r="N1073" s="22" t="n">
        <f aca="false">H1073+K1073</f>
        <v>4369.3</v>
      </c>
      <c r="O1073" s="22" t="n">
        <f aca="false">I1073+L1073</f>
        <v>4369.3</v>
      </c>
      <c r="P1073" s="22"/>
    </row>
    <row r="1074" customFormat="false" ht="47.25" hidden="false" customHeight="false" outlineLevel="0" collapsed="false">
      <c r="A1074" s="28" t="s">
        <v>626</v>
      </c>
      <c r="B1074" s="28" t="s">
        <v>18</v>
      </c>
      <c r="C1074" s="28" t="s">
        <v>20</v>
      </c>
      <c r="D1074" s="28" t="s">
        <v>515</v>
      </c>
      <c r="E1074" s="33"/>
      <c r="F1074" s="23" t="s">
        <v>516</v>
      </c>
      <c r="G1074" s="22" t="n">
        <f aca="false">G1075</f>
        <v>612.7</v>
      </c>
      <c r="H1074" s="22" t="n">
        <f aca="false">H1075</f>
        <v>612.7</v>
      </c>
      <c r="I1074" s="22" t="n">
        <f aca="false">I1075</f>
        <v>612.7</v>
      </c>
      <c r="J1074" s="22" t="n">
        <f aca="false">J1075</f>
        <v>0</v>
      </c>
      <c r="K1074" s="22" t="n">
        <f aca="false">K1075</f>
        <v>0</v>
      </c>
      <c r="L1074" s="22" t="n">
        <f aca="false">L1075</f>
        <v>0</v>
      </c>
      <c r="M1074" s="22" t="n">
        <f aca="false">G1074+J1074</f>
        <v>612.7</v>
      </c>
      <c r="N1074" s="22" t="n">
        <f aca="false">H1074+K1074</f>
        <v>612.7</v>
      </c>
      <c r="O1074" s="22" t="n">
        <f aca="false">I1074+L1074</f>
        <v>612.7</v>
      </c>
      <c r="P1074" s="22" t="n">
        <f aca="false">P1075</f>
        <v>0</v>
      </c>
    </row>
    <row r="1075" customFormat="false" ht="31.5" hidden="false" customHeight="false" outlineLevel="0" collapsed="false">
      <c r="A1075" s="28" t="s">
        <v>626</v>
      </c>
      <c r="B1075" s="28" t="s">
        <v>18</v>
      </c>
      <c r="C1075" s="28" t="s">
        <v>20</v>
      </c>
      <c r="D1075" s="28" t="s">
        <v>515</v>
      </c>
      <c r="E1075" s="33" t="n">
        <v>600</v>
      </c>
      <c r="F1075" s="20" t="s">
        <v>170</v>
      </c>
      <c r="G1075" s="22" t="n">
        <f aca="false">G1076</f>
        <v>612.7</v>
      </c>
      <c r="H1075" s="22" t="n">
        <f aca="false">H1076</f>
        <v>612.7</v>
      </c>
      <c r="I1075" s="22" t="n">
        <f aca="false">I1076</f>
        <v>612.7</v>
      </c>
      <c r="J1075" s="22" t="n">
        <f aca="false">J1076</f>
        <v>0</v>
      </c>
      <c r="K1075" s="22" t="n">
        <f aca="false">K1076</f>
        <v>0</v>
      </c>
      <c r="L1075" s="22" t="n">
        <f aca="false">L1076</f>
        <v>0</v>
      </c>
      <c r="M1075" s="22" t="n">
        <f aca="false">G1075+J1075</f>
        <v>612.7</v>
      </c>
      <c r="N1075" s="22" t="n">
        <f aca="false">H1075+K1075</f>
        <v>612.7</v>
      </c>
      <c r="O1075" s="22" t="n">
        <f aca="false">I1075+L1075</f>
        <v>612.7</v>
      </c>
      <c r="P1075" s="22" t="n">
        <f aca="false">P1076</f>
        <v>0</v>
      </c>
    </row>
    <row r="1076" customFormat="false" ht="47.25" hidden="false" customHeight="false" outlineLevel="0" collapsed="false">
      <c r="A1076" s="28" t="s">
        <v>626</v>
      </c>
      <c r="B1076" s="28" t="s">
        <v>18</v>
      </c>
      <c r="C1076" s="28" t="s">
        <v>20</v>
      </c>
      <c r="D1076" s="28" t="s">
        <v>515</v>
      </c>
      <c r="E1076" s="33" t="n">
        <v>630</v>
      </c>
      <c r="F1076" s="20" t="s">
        <v>171</v>
      </c>
      <c r="G1076" s="22" t="n">
        <v>612.7</v>
      </c>
      <c r="H1076" s="22" t="n">
        <v>612.7</v>
      </c>
      <c r="I1076" s="22" t="n">
        <v>612.7</v>
      </c>
      <c r="J1076" s="22"/>
      <c r="K1076" s="22"/>
      <c r="L1076" s="22"/>
      <c r="M1076" s="22" t="n">
        <f aca="false">G1076+J1076</f>
        <v>612.7</v>
      </c>
      <c r="N1076" s="22" t="n">
        <f aca="false">H1076+K1076</f>
        <v>612.7</v>
      </c>
      <c r="O1076" s="22" t="n">
        <f aca="false">I1076+L1076</f>
        <v>612.7</v>
      </c>
      <c r="P1076" s="22"/>
    </row>
    <row r="1077" customFormat="false" ht="63" hidden="false" customHeight="false" outlineLevel="0" collapsed="false">
      <c r="A1077" s="28" t="s">
        <v>626</v>
      </c>
      <c r="B1077" s="28" t="s">
        <v>18</v>
      </c>
      <c r="C1077" s="28" t="s">
        <v>20</v>
      </c>
      <c r="D1077" s="28" t="s">
        <v>517</v>
      </c>
      <c r="E1077" s="33"/>
      <c r="F1077" s="20" t="s">
        <v>518</v>
      </c>
      <c r="G1077" s="22" t="n">
        <f aca="false">G1078</f>
        <v>412</v>
      </c>
      <c r="H1077" s="22" t="n">
        <f aca="false">H1078</f>
        <v>412</v>
      </c>
      <c r="I1077" s="22" t="n">
        <f aca="false">I1078</f>
        <v>412</v>
      </c>
      <c r="J1077" s="22" t="n">
        <f aca="false">J1078</f>
        <v>0</v>
      </c>
      <c r="K1077" s="22" t="n">
        <f aca="false">K1078</f>
        <v>0</v>
      </c>
      <c r="L1077" s="22" t="n">
        <f aca="false">L1078</f>
        <v>0</v>
      </c>
      <c r="M1077" s="22" t="n">
        <f aca="false">G1077+J1077</f>
        <v>412</v>
      </c>
      <c r="N1077" s="22" t="n">
        <f aca="false">H1077+K1077</f>
        <v>412</v>
      </c>
      <c r="O1077" s="22" t="n">
        <f aca="false">I1077+L1077</f>
        <v>412</v>
      </c>
      <c r="P1077" s="22" t="n">
        <f aca="false">P1078</f>
        <v>0</v>
      </c>
    </row>
    <row r="1078" customFormat="false" ht="31.5" hidden="false" customHeight="false" outlineLevel="0" collapsed="false">
      <c r="A1078" s="28" t="s">
        <v>626</v>
      </c>
      <c r="B1078" s="28" t="s">
        <v>18</v>
      </c>
      <c r="C1078" s="28" t="s">
        <v>20</v>
      </c>
      <c r="D1078" s="28" t="s">
        <v>517</v>
      </c>
      <c r="E1078" s="33" t="n">
        <v>600</v>
      </c>
      <c r="F1078" s="20" t="s">
        <v>170</v>
      </c>
      <c r="G1078" s="22" t="n">
        <f aca="false">G1079</f>
        <v>412</v>
      </c>
      <c r="H1078" s="22" t="n">
        <f aca="false">H1079</f>
        <v>412</v>
      </c>
      <c r="I1078" s="22" t="n">
        <f aca="false">I1079</f>
        <v>412</v>
      </c>
      <c r="J1078" s="22" t="n">
        <f aca="false">J1079</f>
        <v>0</v>
      </c>
      <c r="K1078" s="22" t="n">
        <f aca="false">K1079</f>
        <v>0</v>
      </c>
      <c r="L1078" s="22" t="n">
        <f aca="false">L1079</f>
        <v>0</v>
      </c>
      <c r="M1078" s="22" t="n">
        <f aca="false">G1078+J1078</f>
        <v>412</v>
      </c>
      <c r="N1078" s="22" t="n">
        <f aca="false">H1078+K1078</f>
        <v>412</v>
      </c>
      <c r="O1078" s="22" t="n">
        <f aca="false">I1078+L1078</f>
        <v>412</v>
      </c>
      <c r="P1078" s="22" t="n">
        <f aca="false">P1079</f>
        <v>0</v>
      </c>
    </row>
    <row r="1079" customFormat="false" ht="47.25" hidden="false" customHeight="false" outlineLevel="0" collapsed="false">
      <c r="A1079" s="28" t="s">
        <v>626</v>
      </c>
      <c r="B1079" s="28" t="s">
        <v>18</v>
      </c>
      <c r="C1079" s="28" t="s">
        <v>20</v>
      </c>
      <c r="D1079" s="28" t="s">
        <v>517</v>
      </c>
      <c r="E1079" s="33" t="n">
        <v>630</v>
      </c>
      <c r="F1079" s="20" t="s">
        <v>171</v>
      </c>
      <c r="G1079" s="22" t="n">
        <v>412</v>
      </c>
      <c r="H1079" s="22" t="n">
        <v>412</v>
      </c>
      <c r="I1079" s="22" t="n">
        <v>412</v>
      </c>
      <c r="J1079" s="22"/>
      <c r="K1079" s="22"/>
      <c r="L1079" s="22"/>
      <c r="M1079" s="22" t="n">
        <f aca="false">G1079+J1079</f>
        <v>412</v>
      </c>
      <c r="N1079" s="22" t="n">
        <f aca="false">H1079+K1079</f>
        <v>412</v>
      </c>
      <c r="O1079" s="22" t="n">
        <f aca="false">I1079+L1079</f>
        <v>412</v>
      </c>
      <c r="P1079" s="22"/>
    </row>
    <row r="1080" customFormat="false" ht="31.5" hidden="false" customHeight="false" outlineLevel="0" collapsed="false">
      <c r="A1080" s="28" t="s">
        <v>626</v>
      </c>
      <c r="B1080" s="28" t="s">
        <v>18</v>
      </c>
      <c r="C1080" s="28" t="s">
        <v>20</v>
      </c>
      <c r="D1080" s="28" t="s">
        <v>519</v>
      </c>
      <c r="E1080" s="33"/>
      <c r="F1080" s="23" t="s">
        <v>520</v>
      </c>
      <c r="G1080" s="22" t="n">
        <f aca="false">G1081</f>
        <v>4830.9</v>
      </c>
      <c r="H1080" s="22" t="n">
        <f aca="false">H1081</f>
        <v>4830.9</v>
      </c>
      <c r="I1080" s="22" t="n">
        <f aca="false">I1081</f>
        <v>4830.9</v>
      </c>
      <c r="J1080" s="22" t="n">
        <f aca="false">J1081</f>
        <v>0</v>
      </c>
      <c r="K1080" s="22" t="n">
        <f aca="false">K1081</f>
        <v>0</v>
      </c>
      <c r="L1080" s="22" t="n">
        <f aca="false">L1081</f>
        <v>0</v>
      </c>
      <c r="M1080" s="22" t="n">
        <f aca="false">G1080+J1080</f>
        <v>4830.9</v>
      </c>
      <c r="N1080" s="22" t="n">
        <f aca="false">H1080+K1080</f>
        <v>4830.9</v>
      </c>
      <c r="O1080" s="22" t="n">
        <f aca="false">I1080+L1080</f>
        <v>4830.9</v>
      </c>
      <c r="P1080" s="22" t="n">
        <f aca="false">P1081</f>
        <v>0</v>
      </c>
    </row>
    <row r="1081" customFormat="false" ht="78.75" hidden="false" customHeight="false" outlineLevel="0" collapsed="false">
      <c r="A1081" s="28" t="s">
        <v>626</v>
      </c>
      <c r="B1081" s="28" t="s">
        <v>18</v>
      </c>
      <c r="C1081" s="28" t="s">
        <v>20</v>
      </c>
      <c r="D1081" s="28" t="s">
        <v>521</v>
      </c>
      <c r="E1081" s="33"/>
      <c r="F1081" s="20" t="s">
        <v>522</v>
      </c>
      <c r="G1081" s="22" t="n">
        <f aca="false">G1082+G1087</f>
        <v>4830.9</v>
      </c>
      <c r="H1081" s="22" t="n">
        <f aca="false">H1082+H1087</f>
        <v>4830.9</v>
      </c>
      <c r="I1081" s="22" t="n">
        <f aca="false">I1082+I1087</f>
        <v>4830.9</v>
      </c>
      <c r="J1081" s="22" t="n">
        <f aca="false">J1082+J1087</f>
        <v>0</v>
      </c>
      <c r="K1081" s="22" t="n">
        <f aca="false">K1082+K1087</f>
        <v>0</v>
      </c>
      <c r="L1081" s="22" t="n">
        <f aca="false">L1082+L1087</f>
        <v>0</v>
      </c>
      <c r="M1081" s="22" t="n">
        <f aca="false">G1081+J1081</f>
        <v>4830.9</v>
      </c>
      <c r="N1081" s="22" t="n">
        <f aca="false">H1081+K1081</f>
        <v>4830.9</v>
      </c>
      <c r="O1081" s="22" t="n">
        <f aca="false">I1081+L1081</f>
        <v>4830.9</v>
      </c>
      <c r="P1081" s="22" t="n">
        <f aca="false">P1082+P1087</f>
        <v>0</v>
      </c>
    </row>
    <row r="1082" customFormat="false" ht="31.5" hidden="false" customHeight="false" outlineLevel="0" collapsed="false">
      <c r="A1082" s="28" t="s">
        <v>626</v>
      </c>
      <c r="B1082" s="28" t="s">
        <v>18</v>
      </c>
      <c r="C1082" s="28" t="s">
        <v>20</v>
      </c>
      <c r="D1082" s="28" t="s">
        <v>523</v>
      </c>
      <c r="E1082" s="33"/>
      <c r="F1082" s="20" t="s">
        <v>524</v>
      </c>
      <c r="G1082" s="22" t="n">
        <f aca="false">G1083+G1085</f>
        <v>4609.4</v>
      </c>
      <c r="H1082" s="22" t="n">
        <f aca="false">H1083+H1085</f>
        <v>4609.4</v>
      </c>
      <c r="I1082" s="22" t="n">
        <f aca="false">I1083+I1085</f>
        <v>4609.4</v>
      </c>
      <c r="J1082" s="22" t="n">
        <f aca="false">J1083+J1085</f>
        <v>0</v>
      </c>
      <c r="K1082" s="22" t="n">
        <f aca="false">K1083+K1085</f>
        <v>0</v>
      </c>
      <c r="L1082" s="22" t="n">
        <f aca="false">L1083+L1085</f>
        <v>0</v>
      </c>
      <c r="M1082" s="22" t="n">
        <f aca="false">G1082+J1082</f>
        <v>4609.4</v>
      </c>
      <c r="N1082" s="22" t="n">
        <f aca="false">H1082+K1082</f>
        <v>4609.4</v>
      </c>
      <c r="O1082" s="22" t="n">
        <f aca="false">I1082+L1082</f>
        <v>4609.4</v>
      </c>
      <c r="P1082" s="22" t="n">
        <f aca="false">P1083+P1085</f>
        <v>0</v>
      </c>
    </row>
    <row r="1083" customFormat="false" ht="31.5" hidden="false" customHeight="false" outlineLevel="0" collapsed="false">
      <c r="A1083" s="28" t="s">
        <v>626</v>
      </c>
      <c r="B1083" s="28" t="s">
        <v>18</v>
      </c>
      <c r="C1083" s="28" t="s">
        <v>20</v>
      </c>
      <c r="D1083" s="28" t="s">
        <v>523</v>
      </c>
      <c r="E1083" s="33" t="n">
        <v>200</v>
      </c>
      <c r="F1083" s="20" t="s">
        <v>30</v>
      </c>
      <c r="G1083" s="22" t="n">
        <f aca="false">G1084</f>
        <v>4474.4</v>
      </c>
      <c r="H1083" s="22" t="n">
        <f aca="false">H1084</f>
        <v>4476.4</v>
      </c>
      <c r="I1083" s="22" t="n">
        <f aca="false">I1084</f>
        <v>4477.4</v>
      </c>
      <c r="J1083" s="22" t="n">
        <f aca="false">J1084</f>
        <v>0</v>
      </c>
      <c r="K1083" s="22" t="n">
        <f aca="false">K1084</f>
        <v>0</v>
      </c>
      <c r="L1083" s="22" t="n">
        <f aca="false">L1084</f>
        <v>0</v>
      </c>
      <c r="M1083" s="22" t="n">
        <f aca="false">G1083+J1083</f>
        <v>4474.4</v>
      </c>
      <c r="N1083" s="22" t="n">
        <f aca="false">H1083+K1083</f>
        <v>4476.4</v>
      </c>
      <c r="O1083" s="22" t="n">
        <f aca="false">I1083+L1083</f>
        <v>4477.4</v>
      </c>
      <c r="P1083" s="22" t="n">
        <f aca="false">P1084</f>
        <v>0</v>
      </c>
    </row>
    <row r="1084" customFormat="false" ht="31.5" hidden="false" customHeight="false" outlineLevel="0" collapsed="false">
      <c r="A1084" s="28" t="s">
        <v>626</v>
      </c>
      <c r="B1084" s="28" t="s">
        <v>18</v>
      </c>
      <c r="C1084" s="28" t="s">
        <v>20</v>
      </c>
      <c r="D1084" s="28" t="s">
        <v>523</v>
      </c>
      <c r="E1084" s="33" t="n">
        <v>240</v>
      </c>
      <c r="F1084" s="20" t="s">
        <v>31</v>
      </c>
      <c r="G1084" s="22" t="n">
        <v>4474.4</v>
      </c>
      <c r="H1084" s="22" t="n">
        <v>4476.4</v>
      </c>
      <c r="I1084" s="22" t="n">
        <v>4477.4</v>
      </c>
      <c r="J1084" s="22"/>
      <c r="K1084" s="22"/>
      <c r="L1084" s="22"/>
      <c r="M1084" s="22" t="n">
        <f aca="false">G1084+J1084</f>
        <v>4474.4</v>
      </c>
      <c r="N1084" s="22" t="n">
        <f aca="false">H1084+K1084</f>
        <v>4476.4</v>
      </c>
      <c r="O1084" s="22" t="n">
        <f aca="false">I1084+L1084</f>
        <v>4477.4</v>
      </c>
      <c r="P1084" s="22"/>
    </row>
    <row r="1085" customFormat="false" ht="15.75" hidden="false" customHeight="false" outlineLevel="0" collapsed="false">
      <c r="A1085" s="28" t="s">
        <v>626</v>
      </c>
      <c r="B1085" s="28" t="s">
        <v>18</v>
      </c>
      <c r="C1085" s="28" t="s">
        <v>20</v>
      </c>
      <c r="D1085" s="28" t="s">
        <v>523</v>
      </c>
      <c r="E1085" s="33" t="n">
        <v>800</v>
      </c>
      <c r="F1085" s="20" t="s">
        <v>32</v>
      </c>
      <c r="G1085" s="22" t="n">
        <f aca="false">G1086</f>
        <v>135</v>
      </c>
      <c r="H1085" s="22" t="n">
        <f aca="false">H1086</f>
        <v>133</v>
      </c>
      <c r="I1085" s="22" t="n">
        <f aca="false">I1086</f>
        <v>132</v>
      </c>
      <c r="J1085" s="22" t="n">
        <f aca="false">J1086</f>
        <v>0</v>
      </c>
      <c r="K1085" s="22" t="n">
        <f aca="false">K1086</f>
        <v>0</v>
      </c>
      <c r="L1085" s="22" t="n">
        <f aca="false">L1086</f>
        <v>0</v>
      </c>
      <c r="M1085" s="22" t="n">
        <f aca="false">G1085+J1085</f>
        <v>135</v>
      </c>
      <c r="N1085" s="22" t="n">
        <f aca="false">H1085+K1085</f>
        <v>133</v>
      </c>
      <c r="O1085" s="22" t="n">
        <f aca="false">I1085+L1085</f>
        <v>132</v>
      </c>
      <c r="P1085" s="22" t="n">
        <f aca="false">P1086</f>
        <v>0</v>
      </c>
    </row>
    <row r="1086" customFormat="false" ht="15.75" hidden="false" customHeight="false" outlineLevel="0" collapsed="false">
      <c r="A1086" s="28" t="s">
        <v>626</v>
      </c>
      <c r="B1086" s="28" t="s">
        <v>18</v>
      </c>
      <c r="C1086" s="28" t="s">
        <v>20</v>
      </c>
      <c r="D1086" s="28" t="s">
        <v>523</v>
      </c>
      <c r="E1086" s="33" t="n">
        <v>850</v>
      </c>
      <c r="F1086" s="20" t="s">
        <v>33</v>
      </c>
      <c r="G1086" s="22" t="n">
        <v>135</v>
      </c>
      <c r="H1086" s="22" t="n">
        <v>133</v>
      </c>
      <c r="I1086" s="22" t="n">
        <v>132</v>
      </c>
      <c r="J1086" s="22"/>
      <c r="K1086" s="22"/>
      <c r="L1086" s="22"/>
      <c r="M1086" s="22" t="n">
        <f aca="false">G1086+J1086</f>
        <v>135</v>
      </c>
      <c r="N1086" s="22" t="n">
        <f aca="false">H1086+K1086</f>
        <v>133</v>
      </c>
      <c r="O1086" s="22" t="n">
        <f aca="false">I1086+L1086</f>
        <v>132</v>
      </c>
      <c r="P1086" s="22"/>
    </row>
    <row r="1087" customFormat="false" ht="78.75" hidden="false" customHeight="false" outlineLevel="0" collapsed="false">
      <c r="A1087" s="28" t="s">
        <v>626</v>
      </c>
      <c r="B1087" s="28" t="s">
        <v>18</v>
      </c>
      <c r="C1087" s="28" t="s">
        <v>20</v>
      </c>
      <c r="D1087" s="28" t="s">
        <v>525</v>
      </c>
      <c r="E1087" s="33"/>
      <c r="F1087" s="20" t="s">
        <v>526</v>
      </c>
      <c r="G1087" s="22" t="n">
        <f aca="false">G1088</f>
        <v>221.5</v>
      </c>
      <c r="H1087" s="22" t="n">
        <f aca="false">H1088</f>
        <v>221.5</v>
      </c>
      <c r="I1087" s="22" t="n">
        <f aca="false">I1088</f>
        <v>221.5</v>
      </c>
      <c r="J1087" s="22" t="n">
        <f aca="false">J1088</f>
        <v>0</v>
      </c>
      <c r="K1087" s="22" t="n">
        <f aca="false">K1088</f>
        <v>0</v>
      </c>
      <c r="L1087" s="22" t="n">
        <f aca="false">L1088</f>
        <v>0</v>
      </c>
      <c r="M1087" s="22" t="n">
        <f aca="false">G1087+J1087</f>
        <v>221.5</v>
      </c>
      <c r="N1087" s="22" t="n">
        <f aca="false">H1087+K1087</f>
        <v>221.5</v>
      </c>
      <c r="O1087" s="22" t="n">
        <f aca="false">I1087+L1087</f>
        <v>221.5</v>
      </c>
      <c r="P1087" s="22" t="n">
        <f aca="false">P1088</f>
        <v>0</v>
      </c>
    </row>
    <row r="1088" customFormat="false" ht="31.5" hidden="false" customHeight="false" outlineLevel="0" collapsed="false">
      <c r="A1088" s="28" t="s">
        <v>626</v>
      </c>
      <c r="B1088" s="28" t="s">
        <v>18</v>
      </c>
      <c r="C1088" s="28" t="s">
        <v>20</v>
      </c>
      <c r="D1088" s="28" t="s">
        <v>525</v>
      </c>
      <c r="E1088" s="33" t="n">
        <v>200</v>
      </c>
      <c r="F1088" s="20" t="s">
        <v>30</v>
      </c>
      <c r="G1088" s="22" t="n">
        <f aca="false">G1089</f>
        <v>221.5</v>
      </c>
      <c r="H1088" s="22" t="n">
        <f aca="false">H1089</f>
        <v>221.5</v>
      </c>
      <c r="I1088" s="22" t="n">
        <f aca="false">I1089</f>
        <v>221.5</v>
      </c>
      <c r="J1088" s="22" t="n">
        <f aca="false">J1089</f>
        <v>0</v>
      </c>
      <c r="K1088" s="22" t="n">
        <f aca="false">K1089</f>
        <v>0</v>
      </c>
      <c r="L1088" s="22" t="n">
        <f aca="false">L1089</f>
        <v>0</v>
      </c>
      <c r="M1088" s="22" t="n">
        <f aca="false">G1088+J1088</f>
        <v>221.5</v>
      </c>
      <c r="N1088" s="22" t="n">
        <f aca="false">H1088+K1088</f>
        <v>221.5</v>
      </c>
      <c r="O1088" s="22" t="n">
        <f aca="false">I1088+L1088</f>
        <v>221.5</v>
      </c>
      <c r="P1088" s="22" t="n">
        <f aca="false">P1089</f>
        <v>0</v>
      </c>
    </row>
    <row r="1089" customFormat="false" ht="31.5" hidden="false" customHeight="false" outlineLevel="0" collapsed="false">
      <c r="A1089" s="28" t="s">
        <v>626</v>
      </c>
      <c r="B1089" s="28" t="s">
        <v>18</v>
      </c>
      <c r="C1089" s="28" t="s">
        <v>20</v>
      </c>
      <c r="D1089" s="28" t="s">
        <v>525</v>
      </c>
      <c r="E1089" s="33" t="n">
        <v>240</v>
      </c>
      <c r="F1089" s="20" t="s">
        <v>31</v>
      </c>
      <c r="G1089" s="22" t="n">
        <v>221.5</v>
      </c>
      <c r="H1089" s="22" t="n">
        <v>221.5</v>
      </c>
      <c r="I1089" s="22" t="n">
        <v>221.5</v>
      </c>
      <c r="J1089" s="22"/>
      <c r="K1089" s="22"/>
      <c r="L1089" s="22"/>
      <c r="M1089" s="22" t="n">
        <f aca="false">G1089+J1089</f>
        <v>221.5</v>
      </c>
      <c r="N1089" s="22" t="n">
        <f aca="false">H1089+K1089</f>
        <v>221.5</v>
      </c>
      <c r="O1089" s="22" t="n">
        <f aca="false">I1089+L1089</f>
        <v>221.5</v>
      </c>
      <c r="P1089" s="22"/>
    </row>
    <row r="1090" customFormat="false" ht="31.5" hidden="false" customHeight="false" outlineLevel="0" collapsed="false">
      <c r="A1090" s="26" t="s">
        <v>626</v>
      </c>
      <c r="B1090" s="26" t="s">
        <v>162</v>
      </c>
      <c r="C1090" s="26"/>
      <c r="D1090" s="26"/>
      <c r="E1090" s="26"/>
      <c r="F1090" s="12" t="s">
        <v>527</v>
      </c>
      <c r="G1090" s="14" t="n">
        <f aca="false">G1091+G1097</f>
        <v>882.5</v>
      </c>
      <c r="H1090" s="14" t="n">
        <f aca="false">H1091+H1097</f>
        <v>819.8</v>
      </c>
      <c r="I1090" s="14" t="n">
        <f aca="false">I1091+I1097</f>
        <v>796.8</v>
      </c>
      <c r="J1090" s="14" t="n">
        <f aca="false">J1091+J1097</f>
        <v>0</v>
      </c>
      <c r="K1090" s="14" t="n">
        <f aca="false">K1091+K1097</f>
        <v>0</v>
      </c>
      <c r="L1090" s="14" t="n">
        <f aca="false">L1091+L1097</f>
        <v>0</v>
      </c>
      <c r="M1090" s="14" t="n">
        <f aca="false">G1090+J1090</f>
        <v>882.5</v>
      </c>
      <c r="N1090" s="14" t="n">
        <f aca="false">H1090+K1090</f>
        <v>819.8</v>
      </c>
      <c r="O1090" s="14" t="n">
        <f aca="false">I1090+L1090</f>
        <v>796.8</v>
      </c>
      <c r="P1090" s="14" t="n">
        <f aca="false">P1091+P1097</f>
        <v>0</v>
      </c>
    </row>
    <row r="1091" customFormat="false" ht="47.25" hidden="false" customHeight="false" outlineLevel="0" collapsed="false">
      <c r="A1091" s="27" t="s">
        <v>626</v>
      </c>
      <c r="B1091" s="27" t="s">
        <v>162</v>
      </c>
      <c r="C1091" s="27" t="s">
        <v>189</v>
      </c>
      <c r="D1091" s="27"/>
      <c r="E1091" s="27"/>
      <c r="F1091" s="16" t="s">
        <v>528</v>
      </c>
      <c r="G1091" s="18" t="n">
        <f aca="false">G1092</f>
        <v>450</v>
      </c>
      <c r="H1091" s="18" t="n">
        <f aca="false">H1092</f>
        <v>380</v>
      </c>
      <c r="I1091" s="18" t="n">
        <f aca="false">I1092</f>
        <v>350</v>
      </c>
      <c r="J1091" s="18" t="n">
        <f aca="false">J1092</f>
        <v>0</v>
      </c>
      <c r="K1091" s="18" t="n">
        <f aca="false">K1092</f>
        <v>0</v>
      </c>
      <c r="L1091" s="18" t="n">
        <f aca="false">L1092</f>
        <v>0</v>
      </c>
      <c r="M1091" s="18" t="n">
        <f aca="false">G1091+J1091</f>
        <v>450</v>
      </c>
      <c r="N1091" s="18" t="n">
        <f aca="false">H1091+K1091</f>
        <v>380</v>
      </c>
      <c r="O1091" s="18" t="n">
        <f aca="false">I1091+L1091</f>
        <v>350</v>
      </c>
      <c r="P1091" s="18" t="n">
        <f aca="false">P1092</f>
        <v>0</v>
      </c>
    </row>
    <row r="1092" customFormat="false" ht="31.5" hidden="false" customHeight="false" outlineLevel="0" collapsed="false">
      <c r="A1092" s="28" t="s">
        <v>626</v>
      </c>
      <c r="B1092" s="28" t="s">
        <v>162</v>
      </c>
      <c r="C1092" s="28" t="s">
        <v>189</v>
      </c>
      <c r="D1092" s="28" t="s">
        <v>44</v>
      </c>
      <c r="E1092" s="28"/>
      <c r="F1092" s="20" t="s">
        <v>45</v>
      </c>
      <c r="G1092" s="22" t="n">
        <f aca="false">G1093</f>
        <v>450</v>
      </c>
      <c r="H1092" s="22" t="n">
        <f aca="false">H1093</f>
        <v>380</v>
      </c>
      <c r="I1092" s="22" t="n">
        <f aca="false">I1093</f>
        <v>350</v>
      </c>
      <c r="J1092" s="22" t="n">
        <f aca="false">J1093</f>
        <v>0</v>
      </c>
      <c r="K1092" s="22" t="n">
        <f aca="false">K1093</f>
        <v>0</v>
      </c>
      <c r="L1092" s="22" t="n">
        <f aca="false">L1093</f>
        <v>0</v>
      </c>
      <c r="M1092" s="22" t="n">
        <f aca="false">G1092+J1092</f>
        <v>450</v>
      </c>
      <c r="N1092" s="22" t="n">
        <f aca="false">H1092+K1092</f>
        <v>380</v>
      </c>
      <c r="O1092" s="22" t="n">
        <f aca="false">I1092+L1092</f>
        <v>350</v>
      </c>
      <c r="P1092" s="22" t="n">
        <f aca="false">P1093</f>
        <v>0</v>
      </c>
    </row>
    <row r="1093" customFormat="false" ht="15.75" hidden="false" customHeight="false" outlineLevel="0" collapsed="false">
      <c r="A1093" s="28" t="s">
        <v>626</v>
      </c>
      <c r="B1093" s="28" t="s">
        <v>162</v>
      </c>
      <c r="C1093" s="28" t="s">
        <v>189</v>
      </c>
      <c r="D1093" s="28" t="s">
        <v>46</v>
      </c>
      <c r="E1093" s="28"/>
      <c r="F1093" s="20" t="s">
        <v>47</v>
      </c>
      <c r="G1093" s="22" t="n">
        <f aca="false">G1094</f>
        <v>450</v>
      </c>
      <c r="H1093" s="22" t="n">
        <f aca="false">H1094</f>
        <v>380</v>
      </c>
      <c r="I1093" s="22" t="n">
        <f aca="false">I1094</f>
        <v>350</v>
      </c>
      <c r="J1093" s="22" t="n">
        <f aca="false">J1094</f>
        <v>0</v>
      </c>
      <c r="K1093" s="22" t="n">
        <f aca="false">K1094</f>
        <v>0</v>
      </c>
      <c r="L1093" s="22" t="n">
        <f aca="false">L1094</f>
        <v>0</v>
      </c>
      <c r="M1093" s="22" t="n">
        <f aca="false">G1093+J1093</f>
        <v>450</v>
      </c>
      <c r="N1093" s="22" t="n">
        <f aca="false">H1093+K1093</f>
        <v>380</v>
      </c>
      <c r="O1093" s="22" t="n">
        <f aca="false">I1093+L1093</f>
        <v>350</v>
      </c>
      <c r="P1093" s="22" t="n">
        <f aca="false">P1094</f>
        <v>0</v>
      </c>
    </row>
    <row r="1094" customFormat="false" ht="47.25" hidden="false" customHeight="false" outlineLevel="0" collapsed="false">
      <c r="A1094" s="28" t="s">
        <v>626</v>
      </c>
      <c r="B1094" s="28" t="s">
        <v>162</v>
      </c>
      <c r="C1094" s="28" t="s">
        <v>189</v>
      </c>
      <c r="D1094" s="28" t="s">
        <v>529</v>
      </c>
      <c r="E1094" s="28"/>
      <c r="F1094" s="23" t="s">
        <v>530</v>
      </c>
      <c r="G1094" s="22" t="n">
        <f aca="false">G1095</f>
        <v>450</v>
      </c>
      <c r="H1094" s="22" t="n">
        <f aca="false">H1095</f>
        <v>380</v>
      </c>
      <c r="I1094" s="22" t="n">
        <f aca="false">I1095</f>
        <v>350</v>
      </c>
      <c r="J1094" s="22" t="n">
        <f aca="false">J1095</f>
        <v>0</v>
      </c>
      <c r="K1094" s="22" t="n">
        <f aca="false">K1095</f>
        <v>0</v>
      </c>
      <c r="L1094" s="22" t="n">
        <f aca="false">L1095</f>
        <v>0</v>
      </c>
      <c r="M1094" s="22" t="n">
        <f aca="false">G1094+J1094</f>
        <v>450</v>
      </c>
      <c r="N1094" s="22" t="n">
        <f aca="false">H1094+K1094</f>
        <v>380</v>
      </c>
      <c r="O1094" s="22" t="n">
        <f aca="false">I1094+L1094</f>
        <v>350</v>
      </c>
      <c r="P1094" s="22" t="n">
        <f aca="false">P1095</f>
        <v>0</v>
      </c>
    </row>
    <row r="1095" customFormat="false" ht="31.5" hidden="false" customHeight="false" outlineLevel="0" collapsed="false">
      <c r="A1095" s="28" t="s">
        <v>626</v>
      </c>
      <c r="B1095" s="28" t="s">
        <v>162</v>
      </c>
      <c r="C1095" s="28" t="s">
        <v>189</v>
      </c>
      <c r="D1095" s="28" t="s">
        <v>529</v>
      </c>
      <c r="E1095" s="28" t="s">
        <v>114</v>
      </c>
      <c r="F1095" s="20" t="s">
        <v>30</v>
      </c>
      <c r="G1095" s="22" t="n">
        <f aca="false">G1096</f>
        <v>450</v>
      </c>
      <c r="H1095" s="22" t="n">
        <f aca="false">H1096</f>
        <v>380</v>
      </c>
      <c r="I1095" s="22" t="n">
        <f aca="false">I1096</f>
        <v>350</v>
      </c>
      <c r="J1095" s="22" t="n">
        <f aca="false">J1096</f>
        <v>0</v>
      </c>
      <c r="K1095" s="22" t="n">
        <f aca="false">K1096</f>
        <v>0</v>
      </c>
      <c r="L1095" s="22" t="n">
        <f aca="false">L1096</f>
        <v>0</v>
      </c>
      <c r="M1095" s="22" t="n">
        <f aca="false">G1095+J1095</f>
        <v>450</v>
      </c>
      <c r="N1095" s="22" t="n">
        <f aca="false">H1095+K1095</f>
        <v>380</v>
      </c>
      <c r="O1095" s="22" t="n">
        <f aca="false">I1095+L1095</f>
        <v>350</v>
      </c>
      <c r="P1095" s="22" t="n">
        <f aca="false">P1096</f>
        <v>0</v>
      </c>
    </row>
    <row r="1096" customFormat="false" ht="31.5" hidden="false" customHeight="false" outlineLevel="0" collapsed="false">
      <c r="A1096" s="28" t="s">
        <v>626</v>
      </c>
      <c r="B1096" s="28" t="s">
        <v>162</v>
      </c>
      <c r="C1096" s="28" t="s">
        <v>189</v>
      </c>
      <c r="D1096" s="28" t="s">
        <v>529</v>
      </c>
      <c r="E1096" s="28" t="s">
        <v>115</v>
      </c>
      <c r="F1096" s="20" t="s">
        <v>31</v>
      </c>
      <c r="G1096" s="22" t="n">
        <v>450</v>
      </c>
      <c r="H1096" s="22" t="n">
        <v>380</v>
      </c>
      <c r="I1096" s="22" t="n">
        <v>350</v>
      </c>
      <c r="J1096" s="22"/>
      <c r="K1096" s="22"/>
      <c r="L1096" s="22"/>
      <c r="M1096" s="22" t="n">
        <f aca="false">G1096+J1096</f>
        <v>450</v>
      </c>
      <c r="N1096" s="22" t="n">
        <f aca="false">H1096+K1096</f>
        <v>380</v>
      </c>
      <c r="O1096" s="22" t="n">
        <f aca="false">I1096+L1096</f>
        <v>350</v>
      </c>
      <c r="P1096" s="22"/>
    </row>
    <row r="1097" customFormat="false" ht="31.5" hidden="false" customHeight="false" outlineLevel="0" collapsed="false">
      <c r="A1097" s="27" t="s">
        <v>626</v>
      </c>
      <c r="B1097" s="27" t="s">
        <v>162</v>
      </c>
      <c r="C1097" s="27" t="s">
        <v>531</v>
      </c>
      <c r="D1097" s="27"/>
      <c r="E1097" s="27"/>
      <c r="F1097" s="16" t="s">
        <v>532</v>
      </c>
      <c r="G1097" s="18" t="n">
        <f aca="false">G1098+G1104</f>
        <v>432.5</v>
      </c>
      <c r="H1097" s="18" t="n">
        <f aca="false">H1098+H1104</f>
        <v>439.8</v>
      </c>
      <c r="I1097" s="18" t="n">
        <f aca="false">I1098+I1104</f>
        <v>446.8</v>
      </c>
      <c r="J1097" s="18" t="n">
        <f aca="false">J1098+J1104</f>
        <v>0</v>
      </c>
      <c r="K1097" s="18" t="n">
        <f aca="false">K1098+K1104</f>
        <v>0</v>
      </c>
      <c r="L1097" s="18" t="n">
        <f aca="false">L1098+L1104</f>
        <v>0</v>
      </c>
      <c r="M1097" s="18" t="n">
        <f aca="false">G1097+J1097</f>
        <v>432.5</v>
      </c>
      <c r="N1097" s="18" t="n">
        <f aca="false">H1097+K1097</f>
        <v>439.8</v>
      </c>
      <c r="O1097" s="18" t="n">
        <f aca="false">I1097+L1097</f>
        <v>446.8</v>
      </c>
      <c r="P1097" s="18" t="n">
        <f aca="false">P1098+P1104</f>
        <v>0</v>
      </c>
    </row>
    <row r="1098" customFormat="false" ht="31.5" hidden="false" customHeight="false" outlineLevel="0" collapsed="false">
      <c r="A1098" s="28" t="s">
        <v>626</v>
      </c>
      <c r="B1098" s="28" t="s">
        <v>162</v>
      </c>
      <c r="C1098" s="28" t="s">
        <v>531</v>
      </c>
      <c r="D1098" s="28" t="s">
        <v>258</v>
      </c>
      <c r="E1098" s="33"/>
      <c r="F1098" s="20" t="s">
        <v>259</v>
      </c>
      <c r="G1098" s="22" t="n">
        <f aca="false">G1099</f>
        <v>252</v>
      </c>
      <c r="H1098" s="22" t="n">
        <f aca="false">H1099</f>
        <v>252</v>
      </c>
      <c r="I1098" s="22" t="n">
        <f aca="false">I1099</f>
        <v>252</v>
      </c>
      <c r="J1098" s="22" t="n">
        <f aca="false">J1099</f>
        <v>0</v>
      </c>
      <c r="K1098" s="22" t="n">
        <f aca="false">K1099</f>
        <v>0</v>
      </c>
      <c r="L1098" s="22" t="n">
        <f aca="false">L1099</f>
        <v>0</v>
      </c>
      <c r="M1098" s="22" t="n">
        <f aca="false">G1098+J1098</f>
        <v>252</v>
      </c>
      <c r="N1098" s="22" t="n">
        <f aca="false">H1098+K1098</f>
        <v>252</v>
      </c>
      <c r="O1098" s="22" t="n">
        <f aca="false">I1098+L1098</f>
        <v>252</v>
      </c>
      <c r="P1098" s="22" t="n">
        <f aca="false">P1099</f>
        <v>0</v>
      </c>
    </row>
    <row r="1099" customFormat="false" ht="47.25" hidden="false" customHeight="false" outlineLevel="0" collapsed="false">
      <c r="A1099" s="28" t="s">
        <v>626</v>
      </c>
      <c r="B1099" s="28" t="s">
        <v>162</v>
      </c>
      <c r="C1099" s="28" t="s">
        <v>531</v>
      </c>
      <c r="D1099" s="28" t="s">
        <v>533</v>
      </c>
      <c r="E1099" s="33"/>
      <c r="F1099" s="20" t="s">
        <v>534</v>
      </c>
      <c r="G1099" s="22" t="n">
        <f aca="false">G1100</f>
        <v>252</v>
      </c>
      <c r="H1099" s="22" t="n">
        <f aca="false">H1100</f>
        <v>252</v>
      </c>
      <c r="I1099" s="22" t="n">
        <f aca="false">I1100</f>
        <v>252</v>
      </c>
      <c r="J1099" s="22" t="n">
        <f aca="false">J1100</f>
        <v>0</v>
      </c>
      <c r="K1099" s="22" t="n">
        <f aca="false">K1100</f>
        <v>0</v>
      </c>
      <c r="L1099" s="22" t="n">
        <f aca="false">L1100</f>
        <v>0</v>
      </c>
      <c r="M1099" s="22" t="n">
        <f aca="false">G1099+J1099</f>
        <v>252</v>
      </c>
      <c r="N1099" s="22" t="n">
        <f aca="false">H1099+K1099</f>
        <v>252</v>
      </c>
      <c r="O1099" s="22" t="n">
        <f aca="false">I1099+L1099</f>
        <v>252</v>
      </c>
      <c r="P1099" s="22" t="n">
        <f aca="false">P1100</f>
        <v>0</v>
      </c>
    </row>
    <row r="1100" customFormat="false" ht="47.25" hidden="false" customHeight="false" outlineLevel="0" collapsed="false">
      <c r="A1100" s="28" t="s">
        <v>626</v>
      </c>
      <c r="B1100" s="28" t="s">
        <v>162</v>
      </c>
      <c r="C1100" s="28" t="s">
        <v>531</v>
      </c>
      <c r="D1100" s="28" t="s">
        <v>535</v>
      </c>
      <c r="E1100" s="33"/>
      <c r="F1100" s="23" t="s">
        <v>536</v>
      </c>
      <c r="G1100" s="22" t="n">
        <f aca="false">G1101</f>
        <v>252</v>
      </c>
      <c r="H1100" s="22" t="n">
        <f aca="false">H1101</f>
        <v>252</v>
      </c>
      <c r="I1100" s="22" t="n">
        <f aca="false">I1101</f>
        <v>252</v>
      </c>
      <c r="J1100" s="22" t="n">
        <f aca="false">J1101</f>
        <v>0</v>
      </c>
      <c r="K1100" s="22" t="n">
        <f aca="false">K1101</f>
        <v>0</v>
      </c>
      <c r="L1100" s="22" t="n">
        <f aca="false">L1101</f>
        <v>0</v>
      </c>
      <c r="M1100" s="22" t="n">
        <f aca="false">G1100+J1100</f>
        <v>252</v>
      </c>
      <c r="N1100" s="22" t="n">
        <f aca="false">H1100+K1100</f>
        <v>252</v>
      </c>
      <c r="O1100" s="22" t="n">
        <f aca="false">I1100+L1100</f>
        <v>252</v>
      </c>
      <c r="P1100" s="22" t="n">
        <f aca="false">P1101</f>
        <v>0</v>
      </c>
    </row>
    <row r="1101" customFormat="false" ht="31.5" hidden="false" customHeight="false" outlineLevel="0" collapsed="false">
      <c r="A1101" s="28" t="s">
        <v>626</v>
      </c>
      <c r="B1101" s="28" t="s">
        <v>162</v>
      </c>
      <c r="C1101" s="28" t="s">
        <v>531</v>
      </c>
      <c r="D1101" s="28" t="s">
        <v>537</v>
      </c>
      <c r="E1101" s="33"/>
      <c r="F1101" s="20" t="s">
        <v>538</v>
      </c>
      <c r="G1101" s="22" t="n">
        <f aca="false">G1102</f>
        <v>252</v>
      </c>
      <c r="H1101" s="22" t="n">
        <f aca="false">H1102</f>
        <v>252</v>
      </c>
      <c r="I1101" s="22" t="n">
        <f aca="false">I1102</f>
        <v>252</v>
      </c>
      <c r="J1101" s="22" t="n">
        <f aca="false">J1102</f>
        <v>0</v>
      </c>
      <c r="K1101" s="22" t="n">
        <f aca="false">K1102</f>
        <v>0</v>
      </c>
      <c r="L1101" s="22" t="n">
        <f aca="false">L1102</f>
        <v>0</v>
      </c>
      <c r="M1101" s="22" t="n">
        <f aca="false">G1101+J1101</f>
        <v>252</v>
      </c>
      <c r="N1101" s="22" t="n">
        <f aca="false">H1101+K1101</f>
        <v>252</v>
      </c>
      <c r="O1101" s="22" t="n">
        <f aca="false">I1101+L1101</f>
        <v>252</v>
      </c>
      <c r="P1101" s="22" t="n">
        <f aca="false">P1102</f>
        <v>0</v>
      </c>
    </row>
    <row r="1102" customFormat="false" ht="31.5" hidden="false" customHeight="false" outlineLevel="0" collapsed="false">
      <c r="A1102" s="28" t="s">
        <v>626</v>
      </c>
      <c r="B1102" s="28" t="s">
        <v>162</v>
      </c>
      <c r="C1102" s="28" t="s">
        <v>531</v>
      </c>
      <c r="D1102" s="28" t="s">
        <v>537</v>
      </c>
      <c r="E1102" s="33" t="n">
        <v>200</v>
      </c>
      <c r="F1102" s="20" t="s">
        <v>30</v>
      </c>
      <c r="G1102" s="22" t="n">
        <f aca="false">G1103</f>
        <v>252</v>
      </c>
      <c r="H1102" s="22" t="n">
        <f aca="false">H1103</f>
        <v>252</v>
      </c>
      <c r="I1102" s="22" t="n">
        <f aca="false">I1103</f>
        <v>252</v>
      </c>
      <c r="J1102" s="22" t="n">
        <f aca="false">J1103</f>
        <v>0</v>
      </c>
      <c r="K1102" s="22" t="n">
        <f aca="false">K1103</f>
        <v>0</v>
      </c>
      <c r="L1102" s="22" t="n">
        <f aca="false">L1103</f>
        <v>0</v>
      </c>
      <c r="M1102" s="22" t="n">
        <f aca="false">G1102+J1102</f>
        <v>252</v>
      </c>
      <c r="N1102" s="22" t="n">
        <f aca="false">H1102+K1102</f>
        <v>252</v>
      </c>
      <c r="O1102" s="22" t="n">
        <f aca="false">I1102+L1102</f>
        <v>252</v>
      </c>
      <c r="P1102" s="22" t="n">
        <f aca="false">P1103</f>
        <v>0</v>
      </c>
    </row>
    <row r="1103" customFormat="false" ht="31.5" hidden="false" customHeight="false" outlineLevel="0" collapsed="false">
      <c r="A1103" s="28" t="s">
        <v>626</v>
      </c>
      <c r="B1103" s="28" t="s">
        <v>162</v>
      </c>
      <c r="C1103" s="28" t="s">
        <v>531</v>
      </c>
      <c r="D1103" s="28" t="s">
        <v>537</v>
      </c>
      <c r="E1103" s="33" t="n">
        <v>240</v>
      </c>
      <c r="F1103" s="20" t="s">
        <v>31</v>
      </c>
      <c r="G1103" s="22" t="n">
        <v>252</v>
      </c>
      <c r="H1103" s="22" t="n">
        <v>252</v>
      </c>
      <c r="I1103" s="22" t="n">
        <v>252</v>
      </c>
      <c r="J1103" s="22"/>
      <c r="K1103" s="22"/>
      <c r="L1103" s="22"/>
      <c r="M1103" s="22" t="n">
        <f aca="false">G1103+J1103</f>
        <v>252</v>
      </c>
      <c r="N1103" s="22" t="n">
        <f aca="false">H1103+K1103</f>
        <v>252</v>
      </c>
      <c r="O1103" s="22" t="n">
        <f aca="false">I1103+L1103</f>
        <v>252</v>
      </c>
      <c r="P1103" s="22"/>
    </row>
    <row r="1104" customFormat="false" ht="47.25" hidden="false" customHeight="false" outlineLevel="0" collapsed="false">
      <c r="A1104" s="28" t="s">
        <v>626</v>
      </c>
      <c r="B1104" s="28" t="s">
        <v>162</v>
      </c>
      <c r="C1104" s="28" t="s">
        <v>531</v>
      </c>
      <c r="D1104" s="28" t="s">
        <v>106</v>
      </c>
      <c r="E1104" s="33"/>
      <c r="F1104" s="23" t="s">
        <v>107</v>
      </c>
      <c r="G1104" s="22" t="n">
        <f aca="false">G1105</f>
        <v>180.5</v>
      </c>
      <c r="H1104" s="22" t="n">
        <f aca="false">H1105</f>
        <v>187.8</v>
      </c>
      <c r="I1104" s="22" t="n">
        <f aca="false">I1105</f>
        <v>194.8</v>
      </c>
      <c r="J1104" s="22" t="n">
        <f aca="false">J1105</f>
        <v>0</v>
      </c>
      <c r="K1104" s="22" t="n">
        <f aca="false">K1105</f>
        <v>0</v>
      </c>
      <c r="L1104" s="22" t="n">
        <f aca="false">L1105</f>
        <v>0</v>
      </c>
      <c r="M1104" s="22" t="n">
        <f aca="false">G1104+J1104</f>
        <v>180.5</v>
      </c>
      <c r="N1104" s="22" t="n">
        <f aca="false">H1104+K1104</f>
        <v>187.8</v>
      </c>
      <c r="O1104" s="22" t="n">
        <f aca="false">I1104+L1104</f>
        <v>194.8</v>
      </c>
      <c r="P1104" s="22" t="n">
        <f aca="false">P1105</f>
        <v>0</v>
      </c>
    </row>
    <row r="1105" customFormat="false" ht="31.5" hidden="false" customHeight="false" outlineLevel="0" collapsed="false">
      <c r="A1105" s="28" t="s">
        <v>626</v>
      </c>
      <c r="B1105" s="28" t="s">
        <v>162</v>
      </c>
      <c r="C1105" s="28" t="s">
        <v>531</v>
      </c>
      <c r="D1105" s="28" t="s">
        <v>539</v>
      </c>
      <c r="E1105" s="33"/>
      <c r="F1105" s="20" t="s">
        <v>540</v>
      </c>
      <c r="G1105" s="22" t="n">
        <f aca="false">G1106</f>
        <v>180.5</v>
      </c>
      <c r="H1105" s="22" t="n">
        <f aca="false">H1106</f>
        <v>187.8</v>
      </c>
      <c r="I1105" s="22" t="n">
        <f aca="false">I1106</f>
        <v>194.8</v>
      </c>
      <c r="J1105" s="22" t="n">
        <f aca="false">J1106</f>
        <v>0</v>
      </c>
      <c r="K1105" s="22" t="n">
        <f aca="false">K1106</f>
        <v>0</v>
      </c>
      <c r="L1105" s="22" t="n">
        <f aca="false">L1106</f>
        <v>0</v>
      </c>
      <c r="M1105" s="22" t="n">
        <f aca="false">G1105+J1105</f>
        <v>180.5</v>
      </c>
      <c r="N1105" s="22" t="n">
        <f aca="false">H1105+K1105</f>
        <v>187.8</v>
      </c>
      <c r="O1105" s="22" t="n">
        <f aca="false">I1105+L1105</f>
        <v>194.8</v>
      </c>
      <c r="P1105" s="22" t="n">
        <f aca="false">P1106</f>
        <v>0</v>
      </c>
    </row>
    <row r="1106" customFormat="false" ht="47.25" hidden="false" customHeight="false" outlineLevel="0" collapsed="false">
      <c r="A1106" s="28" t="s">
        <v>626</v>
      </c>
      <c r="B1106" s="28" t="s">
        <v>162</v>
      </c>
      <c r="C1106" s="28" t="s">
        <v>531</v>
      </c>
      <c r="D1106" s="28" t="s">
        <v>541</v>
      </c>
      <c r="E1106" s="33"/>
      <c r="F1106" s="20" t="s">
        <v>542</v>
      </c>
      <c r="G1106" s="22" t="n">
        <f aca="false">G1107</f>
        <v>180.5</v>
      </c>
      <c r="H1106" s="22" t="n">
        <f aca="false">H1107</f>
        <v>187.8</v>
      </c>
      <c r="I1106" s="22" t="n">
        <f aca="false">I1107</f>
        <v>194.8</v>
      </c>
      <c r="J1106" s="22" t="n">
        <f aca="false">J1107</f>
        <v>0</v>
      </c>
      <c r="K1106" s="22" t="n">
        <f aca="false">K1107</f>
        <v>0</v>
      </c>
      <c r="L1106" s="22" t="n">
        <f aca="false">L1107</f>
        <v>0</v>
      </c>
      <c r="M1106" s="22" t="n">
        <f aca="false">G1106+J1106</f>
        <v>180.5</v>
      </c>
      <c r="N1106" s="22" t="n">
        <f aca="false">H1106+K1106</f>
        <v>187.8</v>
      </c>
      <c r="O1106" s="22" t="n">
        <f aca="false">I1106+L1106</f>
        <v>194.8</v>
      </c>
      <c r="P1106" s="22" t="n">
        <f aca="false">P1107</f>
        <v>0</v>
      </c>
    </row>
    <row r="1107" customFormat="false" ht="63" hidden="false" customHeight="false" outlineLevel="0" collapsed="false">
      <c r="A1107" s="28" t="s">
        <v>626</v>
      </c>
      <c r="B1107" s="28" t="s">
        <v>162</v>
      </c>
      <c r="C1107" s="28" t="s">
        <v>531</v>
      </c>
      <c r="D1107" s="28" t="s">
        <v>543</v>
      </c>
      <c r="E1107" s="33"/>
      <c r="F1107" s="23" t="s">
        <v>544</v>
      </c>
      <c r="G1107" s="22" t="n">
        <f aca="false">G1108+G1110</f>
        <v>180.5</v>
      </c>
      <c r="H1107" s="22" t="n">
        <f aca="false">H1108+H1110</f>
        <v>187.8</v>
      </c>
      <c r="I1107" s="22" t="n">
        <f aca="false">I1108+I1110</f>
        <v>194.8</v>
      </c>
      <c r="J1107" s="22" t="n">
        <f aca="false">J1108+J1110</f>
        <v>0</v>
      </c>
      <c r="K1107" s="22" t="n">
        <f aca="false">K1108+K1110</f>
        <v>0</v>
      </c>
      <c r="L1107" s="22" t="n">
        <f aca="false">L1108+L1110</f>
        <v>0</v>
      </c>
      <c r="M1107" s="22" t="n">
        <f aca="false">G1107+J1107</f>
        <v>180.5</v>
      </c>
      <c r="N1107" s="22" t="n">
        <f aca="false">H1107+K1107</f>
        <v>187.8</v>
      </c>
      <c r="O1107" s="22" t="n">
        <f aca="false">I1107+L1107</f>
        <v>194.8</v>
      </c>
      <c r="P1107" s="22" t="n">
        <f aca="false">P1108+P1110</f>
        <v>0</v>
      </c>
    </row>
    <row r="1108" customFormat="false" ht="31.5" hidden="false" customHeight="false" outlineLevel="0" collapsed="false">
      <c r="A1108" s="28" t="s">
        <v>626</v>
      </c>
      <c r="B1108" s="28" t="s">
        <v>162</v>
      </c>
      <c r="C1108" s="28" t="s">
        <v>531</v>
      </c>
      <c r="D1108" s="28" t="s">
        <v>543</v>
      </c>
      <c r="E1108" s="33" t="n">
        <v>200</v>
      </c>
      <c r="F1108" s="20" t="s">
        <v>30</v>
      </c>
      <c r="G1108" s="22" t="n">
        <f aca="false">G1109</f>
        <v>113</v>
      </c>
      <c r="H1108" s="22" t="n">
        <f aca="false">H1109</f>
        <v>120.3</v>
      </c>
      <c r="I1108" s="22" t="n">
        <f aca="false">I1109</f>
        <v>127.3</v>
      </c>
      <c r="J1108" s="22" t="n">
        <f aca="false">J1109</f>
        <v>0</v>
      </c>
      <c r="K1108" s="22" t="n">
        <f aca="false">K1109</f>
        <v>0</v>
      </c>
      <c r="L1108" s="22" t="n">
        <f aca="false">L1109</f>
        <v>0</v>
      </c>
      <c r="M1108" s="22" t="n">
        <f aca="false">G1108+J1108</f>
        <v>113</v>
      </c>
      <c r="N1108" s="22" t="n">
        <f aca="false">H1108+K1108</f>
        <v>120.3</v>
      </c>
      <c r="O1108" s="22" t="n">
        <f aca="false">I1108+L1108</f>
        <v>127.3</v>
      </c>
      <c r="P1108" s="22" t="n">
        <f aca="false">P1109</f>
        <v>0</v>
      </c>
    </row>
    <row r="1109" customFormat="false" ht="31.5" hidden="false" customHeight="false" outlineLevel="0" collapsed="false">
      <c r="A1109" s="28" t="s">
        <v>626</v>
      </c>
      <c r="B1109" s="28" t="s">
        <v>162</v>
      </c>
      <c r="C1109" s="28" t="s">
        <v>531</v>
      </c>
      <c r="D1109" s="28" t="s">
        <v>543</v>
      </c>
      <c r="E1109" s="33" t="n">
        <v>240</v>
      </c>
      <c r="F1109" s="20" t="s">
        <v>31</v>
      </c>
      <c r="G1109" s="22" t="n">
        <v>113</v>
      </c>
      <c r="H1109" s="22" t="n">
        <v>120.3</v>
      </c>
      <c r="I1109" s="22" t="n">
        <v>127.3</v>
      </c>
      <c r="J1109" s="22"/>
      <c r="K1109" s="22"/>
      <c r="L1109" s="22"/>
      <c r="M1109" s="22" t="n">
        <f aca="false">G1109+J1109</f>
        <v>113</v>
      </c>
      <c r="N1109" s="22" t="n">
        <f aca="false">H1109+K1109</f>
        <v>120.3</v>
      </c>
      <c r="O1109" s="22" t="n">
        <f aca="false">I1109+L1109</f>
        <v>127.3</v>
      </c>
      <c r="P1109" s="22"/>
    </row>
    <row r="1110" customFormat="false" ht="15.75" hidden="false" customHeight="false" outlineLevel="0" collapsed="false">
      <c r="A1110" s="28" t="s">
        <v>626</v>
      </c>
      <c r="B1110" s="28" t="s">
        <v>162</v>
      </c>
      <c r="C1110" s="28" t="s">
        <v>531</v>
      </c>
      <c r="D1110" s="28" t="s">
        <v>543</v>
      </c>
      <c r="E1110" s="33" t="n">
        <v>800</v>
      </c>
      <c r="F1110" s="20" t="s">
        <v>32</v>
      </c>
      <c r="G1110" s="22" t="n">
        <f aca="false">G1111</f>
        <v>67.5</v>
      </c>
      <c r="H1110" s="22" t="n">
        <f aca="false">H1111</f>
        <v>67.5</v>
      </c>
      <c r="I1110" s="22" t="n">
        <f aca="false">I1111</f>
        <v>67.5</v>
      </c>
      <c r="J1110" s="22" t="n">
        <f aca="false">J1111</f>
        <v>0</v>
      </c>
      <c r="K1110" s="22" t="n">
        <f aca="false">K1111</f>
        <v>0</v>
      </c>
      <c r="L1110" s="22" t="n">
        <f aca="false">L1111</f>
        <v>0</v>
      </c>
      <c r="M1110" s="22" t="n">
        <f aca="false">G1110+J1110</f>
        <v>67.5</v>
      </c>
      <c r="N1110" s="22" t="n">
        <f aca="false">H1110+K1110</f>
        <v>67.5</v>
      </c>
      <c r="O1110" s="22" t="n">
        <f aca="false">I1110+L1110</f>
        <v>67.5</v>
      </c>
      <c r="P1110" s="22" t="n">
        <f aca="false">P1111</f>
        <v>0</v>
      </c>
    </row>
    <row r="1111" customFormat="false" ht="15.75" hidden="false" customHeight="false" outlineLevel="0" collapsed="false">
      <c r="A1111" s="28" t="s">
        <v>626</v>
      </c>
      <c r="B1111" s="28" t="s">
        <v>162</v>
      </c>
      <c r="C1111" s="28" t="s">
        <v>531</v>
      </c>
      <c r="D1111" s="28" t="s">
        <v>543</v>
      </c>
      <c r="E1111" s="33" t="n">
        <v>850</v>
      </c>
      <c r="F1111" s="20" t="s">
        <v>33</v>
      </c>
      <c r="G1111" s="22" t="n">
        <v>67.5</v>
      </c>
      <c r="H1111" s="22" t="n">
        <v>67.5</v>
      </c>
      <c r="I1111" s="22" t="n">
        <v>67.5</v>
      </c>
      <c r="J1111" s="22"/>
      <c r="K1111" s="22"/>
      <c r="L1111" s="22"/>
      <c r="M1111" s="22" t="n">
        <f aca="false">G1111+J1111</f>
        <v>67.5</v>
      </c>
      <c r="N1111" s="22" t="n">
        <f aca="false">H1111+K1111</f>
        <v>67.5</v>
      </c>
      <c r="O1111" s="22" t="n">
        <f aca="false">I1111+L1111</f>
        <v>67.5</v>
      </c>
      <c r="P1111" s="22"/>
    </row>
    <row r="1112" s="7" customFormat="true" ht="15.75" hidden="false" customHeight="false" outlineLevel="0" collapsed="false">
      <c r="A1112" s="26" t="s">
        <v>626</v>
      </c>
      <c r="B1112" s="26" t="s">
        <v>102</v>
      </c>
      <c r="C1112" s="26"/>
      <c r="D1112" s="26"/>
      <c r="E1112" s="26"/>
      <c r="F1112" s="12" t="s">
        <v>103</v>
      </c>
      <c r="G1112" s="14" t="n">
        <f aca="false">G1113+G1140</f>
        <v>324527.1</v>
      </c>
      <c r="H1112" s="14" t="n">
        <f aca="false">H1113+H1140</f>
        <v>287997.1</v>
      </c>
      <c r="I1112" s="14" t="n">
        <f aca="false">I1113+I1140</f>
        <v>278497.1</v>
      </c>
      <c r="J1112" s="14" t="n">
        <f aca="false">J1113+J1140</f>
        <v>0</v>
      </c>
      <c r="K1112" s="14" t="n">
        <f aca="false">K1113+K1140</f>
        <v>0</v>
      </c>
      <c r="L1112" s="14" t="n">
        <f aca="false">L1113+L1140</f>
        <v>0</v>
      </c>
      <c r="M1112" s="14" t="n">
        <f aca="false">G1112+J1112</f>
        <v>324527.1</v>
      </c>
      <c r="N1112" s="14" t="n">
        <f aca="false">H1112+K1112</f>
        <v>287997.1</v>
      </c>
      <c r="O1112" s="14" t="n">
        <f aca="false">I1112+L1112</f>
        <v>278497.1</v>
      </c>
      <c r="P1112" s="14" t="n">
        <f aca="false">P1113+P1140</f>
        <v>0</v>
      </c>
    </row>
    <row r="1113" s="19" customFormat="true" ht="15.75" hidden="false" customHeight="false" outlineLevel="0" collapsed="false">
      <c r="A1113" s="27" t="s">
        <v>626</v>
      </c>
      <c r="B1113" s="27" t="s">
        <v>102</v>
      </c>
      <c r="C1113" s="27" t="s">
        <v>189</v>
      </c>
      <c r="D1113" s="27"/>
      <c r="E1113" s="27"/>
      <c r="F1113" s="16" t="s">
        <v>545</v>
      </c>
      <c r="G1113" s="18" t="n">
        <f aca="false">G1114+G1123+G1128+G1134</f>
        <v>321489.9</v>
      </c>
      <c r="H1113" s="18" t="n">
        <f aca="false">H1114+H1123+H1128+H1134</f>
        <v>285527</v>
      </c>
      <c r="I1113" s="18" t="n">
        <f aca="false">I1114+I1123+I1128+I1134</f>
        <v>276027</v>
      </c>
      <c r="J1113" s="18" t="n">
        <f aca="false">J1114+J1123+J1128+J1134</f>
        <v>0</v>
      </c>
      <c r="K1113" s="18" t="n">
        <f aca="false">K1114+K1123+K1128+K1134</f>
        <v>0</v>
      </c>
      <c r="L1113" s="18" t="n">
        <f aca="false">L1114+L1123+L1128+L1134</f>
        <v>0</v>
      </c>
      <c r="M1113" s="18" t="n">
        <f aca="false">G1113+J1113</f>
        <v>321489.9</v>
      </c>
      <c r="N1113" s="18" t="n">
        <f aca="false">H1113+K1113</f>
        <v>285527</v>
      </c>
      <c r="O1113" s="18" t="n">
        <f aca="false">I1113+L1113</f>
        <v>276027</v>
      </c>
      <c r="P1113" s="18" t="n">
        <f aca="false">P1114+P1123+P1128+P1134</f>
        <v>0</v>
      </c>
    </row>
    <row r="1114" customFormat="false" ht="31.5" hidden="false" customHeight="false" outlineLevel="0" collapsed="false">
      <c r="A1114" s="28" t="s">
        <v>626</v>
      </c>
      <c r="B1114" s="28" t="s">
        <v>102</v>
      </c>
      <c r="C1114" s="28" t="s">
        <v>189</v>
      </c>
      <c r="D1114" s="28" t="s">
        <v>546</v>
      </c>
      <c r="E1114" s="33"/>
      <c r="F1114" s="20" t="s">
        <v>547</v>
      </c>
      <c r="G1114" s="22" t="n">
        <f aca="false">G1115</f>
        <v>310548.1</v>
      </c>
      <c r="H1114" s="22" t="n">
        <f aca="false">H1115</f>
        <v>265085.2</v>
      </c>
      <c r="I1114" s="22" t="n">
        <f aca="false">I1115</f>
        <v>265085.2</v>
      </c>
      <c r="J1114" s="22" t="n">
        <f aca="false">J1115</f>
        <v>0</v>
      </c>
      <c r="K1114" s="22" t="n">
        <f aca="false">K1115</f>
        <v>0</v>
      </c>
      <c r="L1114" s="22" t="n">
        <f aca="false">L1115</f>
        <v>0</v>
      </c>
      <c r="M1114" s="22" t="n">
        <f aca="false">G1114+J1114</f>
        <v>310548.1</v>
      </c>
      <c r="N1114" s="22" t="n">
        <f aca="false">H1114+K1114</f>
        <v>265085.2</v>
      </c>
      <c r="O1114" s="22" t="n">
        <f aca="false">I1114+L1114</f>
        <v>265085.2</v>
      </c>
      <c r="P1114" s="22" t="n">
        <f aca="false">P1115</f>
        <v>0</v>
      </c>
    </row>
    <row r="1115" customFormat="false" ht="31.5" hidden="false" customHeight="false" outlineLevel="0" collapsed="false">
      <c r="A1115" s="28" t="s">
        <v>626</v>
      </c>
      <c r="B1115" s="28" t="s">
        <v>102</v>
      </c>
      <c r="C1115" s="28" t="s">
        <v>189</v>
      </c>
      <c r="D1115" s="28" t="s">
        <v>548</v>
      </c>
      <c r="E1115" s="33"/>
      <c r="F1115" s="20" t="s">
        <v>549</v>
      </c>
      <c r="G1115" s="22" t="n">
        <f aca="false">G1116</f>
        <v>310548.1</v>
      </c>
      <c r="H1115" s="22" t="n">
        <f aca="false">H1116</f>
        <v>265085.2</v>
      </c>
      <c r="I1115" s="22" t="n">
        <f aca="false">I1116</f>
        <v>265085.2</v>
      </c>
      <c r="J1115" s="22" t="n">
        <f aca="false">J1116</f>
        <v>0</v>
      </c>
      <c r="K1115" s="22" t="n">
        <f aca="false">K1116</f>
        <v>0</v>
      </c>
      <c r="L1115" s="22" t="n">
        <f aca="false">L1116</f>
        <v>0</v>
      </c>
      <c r="M1115" s="22" t="n">
        <f aca="false">G1115+J1115</f>
        <v>310548.1</v>
      </c>
      <c r="N1115" s="22" t="n">
        <f aca="false">H1115+K1115</f>
        <v>265085.2</v>
      </c>
      <c r="O1115" s="22" t="n">
        <f aca="false">I1115+L1115</f>
        <v>265085.2</v>
      </c>
      <c r="P1115" s="22" t="n">
        <f aca="false">P1116</f>
        <v>0</v>
      </c>
    </row>
    <row r="1116" customFormat="false" ht="47.25" hidden="false" customHeight="false" outlineLevel="0" collapsed="false">
      <c r="A1116" s="28" t="s">
        <v>626</v>
      </c>
      <c r="B1116" s="28" t="s">
        <v>102</v>
      </c>
      <c r="C1116" s="28" t="s">
        <v>189</v>
      </c>
      <c r="D1116" s="28" t="s">
        <v>550</v>
      </c>
      <c r="E1116" s="33"/>
      <c r="F1116" s="23" t="s">
        <v>551</v>
      </c>
      <c r="G1116" s="22" t="n">
        <f aca="false">G1117+G1120</f>
        <v>310548.1</v>
      </c>
      <c r="H1116" s="22" t="n">
        <f aca="false">H1117+H1120</f>
        <v>265085.2</v>
      </c>
      <c r="I1116" s="22" t="n">
        <f aca="false">I1117+I1120</f>
        <v>265085.2</v>
      </c>
      <c r="J1116" s="22" t="n">
        <f aca="false">J1117+J1120</f>
        <v>0</v>
      </c>
      <c r="K1116" s="22" t="n">
        <f aca="false">K1117+K1120</f>
        <v>0</v>
      </c>
      <c r="L1116" s="22" t="n">
        <f aca="false">L1117+L1120</f>
        <v>0</v>
      </c>
      <c r="M1116" s="22" t="n">
        <f aca="false">G1116+J1116</f>
        <v>310548.1</v>
      </c>
      <c r="N1116" s="22" t="n">
        <f aca="false">H1116+K1116</f>
        <v>265085.2</v>
      </c>
      <c r="O1116" s="22" t="n">
        <f aca="false">I1116+L1116</f>
        <v>265085.2</v>
      </c>
      <c r="P1116" s="22" t="n">
        <f aca="false">P1117+P1120</f>
        <v>0</v>
      </c>
    </row>
    <row r="1117" customFormat="false" ht="15.75" hidden="false" customHeight="false" outlineLevel="0" collapsed="false">
      <c r="A1117" s="28" t="s">
        <v>626</v>
      </c>
      <c r="B1117" s="28" t="s">
        <v>102</v>
      </c>
      <c r="C1117" s="28" t="s">
        <v>189</v>
      </c>
      <c r="D1117" s="28" t="s">
        <v>552</v>
      </c>
      <c r="E1117" s="33"/>
      <c r="F1117" s="20" t="s">
        <v>553</v>
      </c>
      <c r="G1117" s="22" t="n">
        <f aca="false">G1118</f>
        <v>303375.4</v>
      </c>
      <c r="H1117" s="22" t="n">
        <f aca="false">H1118</f>
        <v>260709.5</v>
      </c>
      <c r="I1117" s="22" t="n">
        <f aca="false">I1118</f>
        <v>260709.5</v>
      </c>
      <c r="J1117" s="22" t="n">
        <f aca="false">J1118</f>
        <v>0</v>
      </c>
      <c r="K1117" s="22" t="n">
        <f aca="false">K1118</f>
        <v>0</v>
      </c>
      <c r="L1117" s="22" t="n">
        <f aca="false">L1118</f>
        <v>0</v>
      </c>
      <c r="M1117" s="22" t="n">
        <f aca="false">G1117+J1117</f>
        <v>303375.4</v>
      </c>
      <c r="N1117" s="22" t="n">
        <f aca="false">H1117+K1117</f>
        <v>260709.5</v>
      </c>
      <c r="O1117" s="22" t="n">
        <f aca="false">I1117+L1117</f>
        <v>260709.5</v>
      </c>
      <c r="P1117" s="22" t="n">
        <f aca="false">P1118</f>
        <v>0</v>
      </c>
    </row>
    <row r="1118" customFormat="false" ht="31.5" hidden="false" customHeight="false" outlineLevel="0" collapsed="false">
      <c r="A1118" s="28" t="s">
        <v>626</v>
      </c>
      <c r="B1118" s="28" t="s">
        <v>102</v>
      </c>
      <c r="C1118" s="28" t="s">
        <v>189</v>
      </c>
      <c r="D1118" s="28" t="s">
        <v>552</v>
      </c>
      <c r="E1118" s="33" t="n">
        <v>200</v>
      </c>
      <c r="F1118" s="20" t="s">
        <v>30</v>
      </c>
      <c r="G1118" s="22" t="n">
        <f aca="false">G1119</f>
        <v>303375.4</v>
      </c>
      <c r="H1118" s="22" t="n">
        <f aca="false">H1119</f>
        <v>260709.5</v>
      </c>
      <c r="I1118" s="22" t="n">
        <f aca="false">I1119</f>
        <v>260709.5</v>
      </c>
      <c r="J1118" s="22" t="n">
        <f aca="false">J1119</f>
        <v>0</v>
      </c>
      <c r="K1118" s="22" t="n">
        <f aca="false">K1119</f>
        <v>0</v>
      </c>
      <c r="L1118" s="22" t="n">
        <f aca="false">L1119</f>
        <v>0</v>
      </c>
      <c r="M1118" s="22" t="n">
        <f aca="false">G1118+J1118</f>
        <v>303375.4</v>
      </c>
      <c r="N1118" s="22" t="n">
        <f aca="false">H1118+K1118</f>
        <v>260709.5</v>
      </c>
      <c r="O1118" s="22" t="n">
        <f aca="false">I1118+L1118</f>
        <v>260709.5</v>
      </c>
      <c r="P1118" s="22" t="n">
        <f aca="false">P1119</f>
        <v>0</v>
      </c>
    </row>
    <row r="1119" customFormat="false" ht="31.5" hidden="false" customHeight="false" outlineLevel="0" collapsed="false">
      <c r="A1119" s="28" t="s">
        <v>626</v>
      </c>
      <c r="B1119" s="28" t="s">
        <v>102</v>
      </c>
      <c r="C1119" s="28" t="s">
        <v>189</v>
      </c>
      <c r="D1119" s="28" t="s">
        <v>552</v>
      </c>
      <c r="E1119" s="33" t="n">
        <v>240</v>
      </c>
      <c r="F1119" s="20" t="s">
        <v>31</v>
      </c>
      <c r="G1119" s="22" t="n">
        <v>303375.4</v>
      </c>
      <c r="H1119" s="22" t="n">
        <v>260709.5</v>
      </c>
      <c r="I1119" s="22" t="n">
        <v>260709.5</v>
      </c>
      <c r="J1119" s="22"/>
      <c r="K1119" s="22"/>
      <c r="L1119" s="22"/>
      <c r="M1119" s="22" t="n">
        <f aca="false">G1119+J1119</f>
        <v>303375.4</v>
      </c>
      <c r="N1119" s="22" t="n">
        <f aca="false">H1119+K1119</f>
        <v>260709.5</v>
      </c>
      <c r="O1119" s="22" t="n">
        <f aca="false">I1119+L1119</f>
        <v>260709.5</v>
      </c>
      <c r="P1119" s="22"/>
    </row>
    <row r="1120" customFormat="false" ht="15.75" hidden="false" customHeight="false" outlineLevel="0" collapsed="false">
      <c r="A1120" s="28" t="s">
        <v>626</v>
      </c>
      <c r="B1120" s="28" t="s">
        <v>102</v>
      </c>
      <c r="C1120" s="28" t="s">
        <v>189</v>
      </c>
      <c r="D1120" s="28" t="s">
        <v>554</v>
      </c>
      <c r="E1120" s="33"/>
      <c r="F1120" s="20" t="s">
        <v>555</v>
      </c>
      <c r="G1120" s="22" t="n">
        <f aca="false">G1121</f>
        <v>7172.7</v>
      </c>
      <c r="H1120" s="22" t="n">
        <f aca="false">H1121</f>
        <v>4375.7</v>
      </c>
      <c r="I1120" s="22" t="n">
        <f aca="false">I1121</f>
        <v>4375.7</v>
      </c>
      <c r="J1120" s="22" t="n">
        <f aca="false">J1121</f>
        <v>0</v>
      </c>
      <c r="K1120" s="22" t="n">
        <f aca="false">K1121</f>
        <v>0</v>
      </c>
      <c r="L1120" s="22" t="n">
        <f aca="false">L1121</f>
        <v>0</v>
      </c>
      <c r="M1120" s="22" t="n">
        <f aca="false">G1120+J1120</f>
        <v>7172.7</v>
      </c>
      <c r="N1120" s="22" t="n">
        <f aca="false">H1120+K1120</f>
        <v>4375.7</v>
      </c>
      <c r="O1120" s="22" t="n">
        <f aca="false">I1120+L1120</f>
        <v>4375.7</v>
      </c>
      <c r="P1120" s="22" t="n">
        <f aca="false">P1121</f>
        <v>0</v>
      </c>
    </row>
    <row r="1121" customFormat="false" ht="31.5" hidden="false" customHeight="false" outlineLevel="0" collapsed="false">
      <c r="A1121" s="28" t="s">
        <v>626</v>
      </c>
      <c r="B1121" s="28" t="s">
        <v>102</v>
      </c>
      <c r="C1121" s="28" t="s">
        <v>189</v>
      </c>
      <c r="D1121" s="28" t="s">
        <v>554</v>
      </c>
      <c r="E1121" s="33" t="n">
        <v>200</v>
      </c>
      <c r="F1121" s="20" t="s">
        <v>30</v>
      </c>
      <c r="G1121" s="22" t="n">
        <f aca="false">G1122</f>
        <v>7172.7</v>
      </c>
      <c r="H1121" s="22" t="n">
        <f aca="false">H1122</f>
        <v>4375.7</v>
      </c>
      <c r="I1121" s="22" t="n">
        <f aca="false">I1122</f>
        <v>4375.7</v>
      </c>
      <c r="J1121" s="22" t="n">
        <f aca="false">J1122</f>
        <v>0</v>
      </c>
      <c r="K1121" s="22" t="n">
        <f aca="false">K1122</f>
        <v>0</v>
      </c>
      <c r="L1121" s="22" t="n">
        <f aca="false">L1122</f>
        <v>0</v>
      </c>
      <c r="M1121" s="22" t="n">
        <f aca="false">G1121+J1121</f>
        <v>7172.7</v>
      </c>
      <c r="N1121" s="22" t="n">
        <f aca="false">H1121+K1121</f>
        <v>4375.7</v>
      </c>
      <c r="O1121" s="22" t="n">
        <f aca="false">I1121+L1121</f>
        <v>4375.7</v>
      </c>
      <c r="P1121" s="22" t="n">
        <f aca="false">P1122</f>
        <v>0</v>
      </c>
    </row>
    <row r="1122" customFormat="false" ht="31.5" hidden="false" customHeight="false" outlineLevel="0" collapsed="false">
      <c r="A1122" s="28" t="s">
        <v>626</v>
      </c>
      <c r="B1122" s="28" t="s">
        <v>102</v>
      </c>
      <c r="C1122" s="28" t="s">
        <v>189</v>
      </c>
      <c r="D1122" s="28" t="s">
        <v>554</v>
      </c>
      <c r="E1122" s="33" t="n">
        <v>240</v>
      </c>
      <c r="F1122" s="20" t="s">
        <v>31</v>
      </c>
      <c r="G1122" s="22" t="n">
        <v>7172.7</v>
      </c>
      <c r="H1122" s="22" t="n">
        <v>4375.7</v>
      </c>
      <c r="I1122" s="22" t="n">
        <v>4375.7</v>
      </c>
      <c r="J1122" s="22"/>
      <c r="K1122" s="22"/>
      <c r="L1122" s="22"/>
      <c r="M1122" s="22" t="n">
        <f aca="false">G1122+J1122</f>
        <v>7172.7</v>
      </c>
      <c r="N1122" s="22" t="n">
        <f aca="false">H1122+K1122</f>
        <v>4375.7</v>
      </c>
      <c r="O1122" s="22" t="n">
        <f aca="false">I1122+L1122</f>
        <v>4375.7</v>
      </c>
      <c r="P1122" s="22"/>
    </row>
    <row r="1123" customFormat="false" ht="63" hidden="false" customHeight="false" outlineLevel="0" collapsed="false">
      <c r="A1123" s="28" t="s">
        <v>626</v>
      </c>
      <c r="B1123" s="28" t="s">
        <v>102</v>
      </c>
      <c r="C1123" s="28" t="s">
        <v>189</v>
      </c>
      <c r="D1123" s="28" t="s">
        <v>556</v>
      </c>
      <c r="E1123" s="33"/>
      <c r="F1123" s="20" t="s">
        <v>557</v>
      </c>
      <c r="G1123" s="22" t="n">
        <f aca="false">G1124</f>
        <v>5141.6</v>
      </c>
      <c r="H1123" s="22" t="n">
        <f aca="false">H1124</f>
        <v>5141.6</v>
      </c>
      <c r="I1123" s="22" t="n">
        <f aca="false">I1124</f>
        <v>5141.6</v>
      </c>
      <c r="J1123" s="22" t="n">
        <f aca="false">J1124</f>
        <v>0</v>
      </c>
      <c r="K1123" s="22" t="n">
        <f aca="false">K1124</f>
        <v>0</v>
      </c>
      <c r="L1123" s="22" t="n">
        <f aca="false">L1124</f>
        <v>0</v>
      </c>
      <c r="M1123" s="22" t="n">
        <f aca="false">G1123+J1123</f>
        <v>5141.6</v>
      </c>
      <c r="N1123" s="22" t="n">
        <f aca="false">H1123+K1123</f>
        <v>5141.6</v>
      </c>
      <c r="O1123" s="22" t="n">
        <f aca="false">I1123+L1123</f>
        <v>5141.6</v>
      </c>
      <c r="P1123" s="22" t="n">
        <f aca="false">P1124</f>
        <v>0</v>
      </c>
    </row>
    <row r="1124" customFormat="false" ht="31.5" hidden="false" customHeight="false" outlineLevel="0" collapsed="false">
      <c r="A1124" s="28" t="s">
        <v>626</v>
      </c>
      <c r="B1124" s="28" t="s">
        <v>102</v>
      </c>
      <c r="C1124" s="28" t="s">
        <v>189</v>
      </c>
      <c r="D1124" s="28" t="s">
        <v>558</v>
      </c>
      <c r="E1124" s="33"/>
      <c r="F1124" s="20" t="s">
        <v>559</v>
      </c>
      <c r="G1124" s="22" t="n">
        <f aca="false">G1125</f>
        <v>5141.6</v>
      </c>
      <c r="H1124" s="22" t="n">
        <f aca="false">H1125</f>
        <v>5141.6</v>
      </c>
      <c r="I1124" s="22" t="n">
        <f aca="false">I1125</f>
        <v>5141.6</v>
      </c>
      <c r="J1124" s="22" t="n">
        <f aca="false">J1125</f>
        <v>0</v>
      </c>
      <c r="K1124" s="22" t="n">
        <f aca="false">K1125</f>
        <v>0</v>
      </c>
      <c r="L1124" s="22" t="n">
        <f aca="false">L1125</f>
        <v>0</v>
      </c>
      <c r="M1124" s="22" t="n">
        <f aca="false">G1124+J1124</f>
        <v>5141.6</v>
      </c>
      <c r="N1124" s="22" t="n">
        <f aca="false">H1124+K1124</f>
        <v>5141.6</v>
      </c>
      <c r="O1124" s="22" t="n">
        <f aca="false">I1124+L1124</f>
        <v>5141.6</v>
      </c>
      <c r="P1124" s="22" t="n">
        <f aca="false">P1125</f>
        <v>0</v>
      </c>
    </row>
    <row r="1125" customFormat="false" ht="47.25" hidden="false" customHeight="false" outlineLevel="0" collapsed="false">
      <c r="A1125" s="28" t="s">
        <v>626</v>
      </c>
      <c r="B1125" s="28" t="s">
        <v>102</v>
      </c>
      <c r="C1125" s="28" t="s">
        <v>189</v>
      </c>
      <c r="D1125" s="28" t="s">
        <v>560</v>
      </c>
      <c r="E1125" s="33"/>
      <c r="F1125" s="23" t="s">
        <v>561</v>
      </c>
      <c r="G1125" s="22" t="n">
        <f aca="false">G1126</f>
        <v>5141.6</v>
      </c>
      <c r="H1125" s="22" t="n">
        <f aca="false">H1126</f>
        <v>5141.6</v>
      </c>
      <c r="I1125" s="22" t="n">
        <f aca="false">I1126</f>
        <v>5141.6</v>
      </c>
      <c r="J1125" s="22" t="n">
        <f aca="false">J1126</f>
        <v>0</v>
      </c>
      <c r="K1125" s="22" t="n">
        <f aca="false">K1126</f>
        <v>0</v>
      </c>
      <c r="L1125" s="22" t="n">
        <f aca="false">L1126</f>
        <v>0</v>
      </c>
      <c r="M1125" s="22" t="n">
        <f aca="false">G1125+J1125</f>
        <v>5141.6</v>
      </c>
      <c r="N1125" s="22" t="n">
        <f aca="false">H1125+K1125</f>
        <v>5141.6</v>
      </c>
      <c r="O1125" s="22" t="n">
        <f aca="false">I1125+L1125</f>
        <v>5141.6</v>
      </c>
      <c r="P1125" s="22" t="n">
        <f aca="false">P1126</f>
        <v>0</v>
      </c>
    </row>
    <row r="1126" customFormat="false" ht="31.5" hidden="false" customHeight="false" outlineLevel="0" collapsed="false">
      <c r="A1126" s="28" t="s">
        <v>626</v>
      </c>
      <c r="B1126" s="28" t="s">
        <v>102</v>
      </c>
      <c r="C1126" s="28" t="s">
        <v>189</v>
      </c>
      <c r="D1126" s="28" t="s">
        <v>560</v>
      </c>
      <c r="E1126" s="33" t="n">
        <v>200</v>
      </c>
      <c r="F1126" s="20" t="s">
        <v>30</v>
      </c>
      <c r="G1126" s="22" t="n">
        <f aca="false">G1127</f>
        <v>5141.6</v>
      </c>
      <c r="H1126" s="22" t="n">
        <f aca="false">H1127</f>
        <v>5141.6</v>
      </c>
      <c r="I1126" s="22" t="n">
        <f aca="false">I1127</f>
        <v>5141.6</v>
      </c>
      <c r="J1126" s="22" t="n">
        <f aca="false">J1127</f>
        <v>0</v>
      </c>
      <c r="K1126" s="22" t="n">
        <f aca="false">K1127</f>
        <v>0</v>
      </c>
      <c r="L1126" s="22" t="n">
        <f aca="false">L1127</f>
        <v>0</v>
      </c>
      <c r="M1126" s="22" t="n">
        <f aca="false">G1126+J1126</f>
        <v>5141.6</v>
      </c>
      <c r="N1126" s="22" t="n">
        <f aca="false">H1126+K1126</f>
        <v>5141.6</v>
      </c>
      <c r="O1126" s="22" t="n">
        <f aca="false">I1126+L1126</f>
        <v>5141.6</v>
      </c>
      <c r="P1126" s="22" t="n">
        <f aca="false">P1127</f>
        <v>0</v>
      </c>
    </row>
    <row r="1127" customFormat="false" ht="31.5" hidden="false" customHeight="false" outlineLevel="0" collapsed="false">
      <c r="A1127" s="28" t="s">
        <v>626</v>
      </c>
      <c r="B1127" s="28" t="s">
        <v>102</v>
      </c>
      <c r="C1127" s="28" t="s">
        <v>189</v>
      </c>
      <c r="D1127" s="28" t="s">
        <v>560</v>
      </c>
      <c r="E1127" s="33" t="n">
        <v>240</v>
      </c>
      <c r="F1127" s="20" t="s">
        <v>31</v>
      </c>
      <c r="G1127" s="22" t="n">
        <v>5141.6</v>
      </c>
      <c r="H1127" s="22" t="n">
        <v>5141.6</v>
      </c>
      <c r="I1127" s="22" t="n">
        <v>5141.6</v>
      </c>
      <c r="J1127" s="22"/>
      <c r="K1127" s="22"/>
      <c r="L1127" s="22"/>
      <c r="M1127" s="22" t="n">
        <f aca="false">G1127+J1127</f>
        <v>5141.6</v>
      </c>
      <c r="N1127" s="22" t="n">
        <f aca="false">H1127+K1127</f>
        <v>5141.6</v>
      </c>
      <c r="O1127" s="22" t="n">
        <f aca="false">I1127+L1127</f>
        <v>5141.6</v>
      </c>
      <c r="P1127" s="22"/>
    </row>
    <row r="1128" customFormat="false" ht="63" hidden="false" customHeight="false" outlineLevel="0" collapsed="false">
      <c r="A1128" s="28" t="s">
        <v>626</v>
      </c>
      <c r="B1128" s="28" t="s">
        <v>102</v>
      </c>
      <c r="C1128" s="28" t="s">
        <v>189</v>
      </c>
      <c r="D1128" s="28" t="s">
        <v>562</v>
      </c>
      <c r="E1128" s="33"/>
      <c r="F1128" s="23" t="s">
        <v>563</v>
      </c>
      <c r="G1128" s="22" t="n">
        <f aca="false">G1129</f>
        <v>5800.2</v>
      </c>
      <c r="H1128" s="22" t="n">
        <f aca="false">H1129</f>
        <v>15300.2</v>
      </c>
      <c r="I1128" s="22" t="n">
        <f aca="false">I1129</f>
        <v>5800.2</v>
      </c>
      <c r="J1128" s="22" t="n">
        <f aca="false">J1129</f>
        <v>0</v>
      </c>
      <c r="K1128" s="22" t="n">
        <f aca="false">K1129</f>
        <v>0</v>
      </c>
      <c r="L1128" s="22" t="n">
        <f aca="false">L1129</f>
        <v>0</v>
      </c>
      <c r="M1128" s="22" t="n">
        <f aca="false">G1128+J1128</f>
        <v>5800.2</v>
      </c>
      <c r="N1128" s="22" t="n">
        <f aca="false">H1128+K1128</f>
        <v>15300.2</v>
      </c>
      <c r="O1128" s="22" t="n">
        <f aca="false">I1128+L1128</f>
        <v>5800.2</v>
      </c>
      <c r="P1128" s="22" t="n">
        <f aca="false">P1129</f>
        <v>0</v>
      </c>
    </row>
    <row r="1129" customFormat="false" ht="47.25" hidden="false" customHeight="false" outlineLevel="0" collapsed="false">
      <c r="A1129" s="28" t="s">
        <v>626</v>
      </c>
      <c r="B1129" s="28" t="s">
        <v>102</v>
      </c>
      <c r="C1129" s="28" t="s">
        <v>189</v>
      </c>
      <c r="D1129" s="28" t="s">
        <v>564</v>
      </c>
      <c r="E1129" s="33"/>
      <c r="F1129" s="23" t="s">
        <v>565</v>
      </c>
      <c r="G1129" s="22" t="n">
        <f aca="false">G1130</f>
        <v>5800.2</v>
      </c>
      <c r="H1129" s="22" t="n">
        <f aca="false">H1130</f>
        <v>15300.2</v>
      </c>
      <c r="I1129" s="22" t="n">
        <f aca="false">I1130</f>
        <v>5800.2</v>
      </c>
      <c r="J1129" s="22" t="n">
        <f aca="false">J1130</f>
        <v>0</v>
      </c>
      <c r="K1129" s="22" t="n">
        <f aca="false">K1130</f>
        <v>0</v>
      </c>
      <c r="L1129" s="22" t="n">
        <f aca="false">L1130</f>
        <v>0</v>
      </c>
      <c r="M1129" s="22" t="n">
        <f aca="false">G1129+J1129</f>
        <v>5800.2</v>
      </c>
      <c r="N1129" s="22" t="n">
        <f aca="false">H1129+K1129</f>
        <v>15300.2</v>
      </c>
      <c r="O1129" s="22" t="n">
        <f aca="false">I1129+L1129</f>
        <v>5800.2</v>
      </c>
      <c r="P1129" s="22" t="n">
        <f aca="false">P1130</f>
        <v>0</v>
      </c>
    </row>
    <row r="1130" customFormat="false" ht="63" hidden="false" customHeight="false" outlineLevel="0" collapsed="false">
      <c r="A1130" s="28" t="s">
        <v>626</v>
      </c>
      <c r="B1130" s="28" t="s">
        <v>102</v>
      </c>
      <c r="C1130" s="28" t="s">
        <v>189</v>
      </c>
      <c r="D1130" s="28" t="s">
        <v>566</v>
      </c>
      <c r="E1130" s="33"/>
      <c r="F1130" s="20" t="s">
        <v>567</v>
      </c>
      <c r="G1130" s="22" t="n">
        <f aca="false">G1131</f>
        <v>5800.2</v>
      </c>
      <c r="H1130" s="22" t="n">
        <f aca="false">H1131</f>
        <v>15300.2</v>
      </c>
      <c r="I1130" s="22" t="n">
        <f aca="false">I1131</f>
        <v>5800.2</v>
      </c>
      <c r="J1130" s="22" t="n">
        <f aca="false">J1131</f>
        <v>0</v>
      </c>
      <c r="K1130" s="22" t="n">
        <f aca="false">K1131</f>
        <v>0</v>
      </c>
      <c r="L1130" s="22" t="n">
        <f aca="false">L1131</f>
        <v>0</v>
      </c>
      <c r="M1130" s="22" t="n">
        <f aca="false">G1130+J1130</f>
        <v>5800.2</v>
      </c>
      <c r="N1130" s="22" t="n">
        <f aca="false">H1130+K1130</f>
        <v>15300.2</v>
      </c>
      <c r="O1130" s="22" t="n">
        <f aca="false">I1130+L1130</f>
        <v>5800.2</v>
      </c>
      <c r="P1130" s="22" t="n">
        <f aca="false">P1131</f>
        <v>0</v>
      </c>
    </row>
    <row r="1131" customFormat="false" ht="15.75" hidden="false" customHeight="false" outlineLevel="0" collapsed="false">
      <c r="A1131" s="28" t="s">
        <v>626</v>
      </c>
      <c r="B1131" s="28" t="s">
        <v>102</v>
      </c>
      <c r="C1131" s="28" t="s">
        <v>189</v>
      </c>
      <c r="D1131" s="28" t="s">
        <v>568</v>
      </c>
      <c r="E1131" s="33"/>
      <c r="F1131" s="20" t="s">
        <v>569</v>
      </c>
      <c r="G1131" s="22" t="n">
        <f aca="false">G1132</f>
        <v>5800.2</v>
      </c>
      <c r="H1131" s="22" t="n">
        <f aca="false">H1132</f>
        <v>15300.2</v>
      </c>
      <c r="I1131" s="22" t="n">
        <f aca="false">I1132</f>
        <v>5800.2</v>
      </c>
      <c r="J1131" s="22" t="n">
        <f aca="false">J1132</f>
        <v>0</v>
      </c>
      <c r="K1131" s="22" t="n">
        <f aca="false">K1132</f>
        <v>0</v>
      </c>
      <c r="L1131" s="22" t="n">
        <f aca="false">L1132</f>
        <v>0</v>
      </c>
      <c r="M1131" s="22" t="n">
        <f aca="false">G1131+J1131</f>
        <v>5800.2</v>
      </c>
      <c r="N1131" s="22" t="n">
        <f aca="false">H1131+K1131</f>
        <v>15300.2</v>
      </c>
      <c r="O1131" s="22" t="n">
        <f aca="false">I1131+L1131</f>
        <v>5800.2</v>
      </c>
      <c r="P1131" s="22" t="n">
        <f aca="false">P1132</f>
        <v>0</v>
      </c>
    </row>
    <row r="1132" customFormat="false" ht="31.5" hidden="false" customHeight="false" outlineLevel="0" collapsed="false">
      <c r="A1132" s="28" t="s">
        <v>626</v>
      </c>
      <c r="B1132" s="28" t="s">
        <v>102</v>
      </c>
      <c r="C1132" s="28" t="s">
        <v>189</v>
      </c>
      <c r="D1132" s="28" t="s">
        <v>568</v>
      </c>
      <c r="E1132" s="33" t="n">
        <v>200</v>
      </c>
      <c r="F1132" s="20" t="s">
        <v>30</v>
      </c>
      <c r="G1132" s="22" t="n">
        <f aca="false">G1133</f>
        <v>5800.2</v>
      </c>
      <c r="H1132" s="22" t="n">
        <f aca="false">H1133</f>
        <v>15300.2</v>
      </c>
      <c r="I1132" s="22" t="n">
        <f aca="false">I1133</f>
        <v>5800.2</v>
      </c>
      <c r="J1132" s="22" t="n">
        <f aca="false">J1133</f>
        <v>0</v>
      </c>
      <c r="K1132" s="22" t="n">
        <f aca="false">K1133</f>
        <v>0</v>
      </c>
      <c r="L1132" s="22" t="n">
        <f aca="false">L1133</f>
        <v>0</v>
      </c>
      <c r="M1132" s="22" t="n">
        <f aca="false">G1132+J1132</f>
        <v>5800.2</v>
      </c>
      <c r="N1132" s="22" t="n">
        <f aca="false">H1132+K1132</f>
        <v>15300.2</v>
      </c>
      <c r="O1132" s="22" t="n">
        <f aca="false">I1132+L1132</f>
        <v>5800.2</v>
      </c>
      <c r="P1132" s="22" t="n">
        <f aca="false">P1133</f>
        <v>0</v>
      </c>
    </row>
    <row r="1133" customFormat="false" ht="31.5" hidden="false" customHeight="false" outlineLevel="0" collapsed="false">
      <c r="A1133" s="28" t="s">
        <v>626</v>
      </c>
      <c r="B1133" s="28" t="s">
        <v>102</v>
      </c>
      <c r="C1133" s="28" t="s">
        <v>189</v>
      </c>
      <c r="D1133" s="28" t="s">
        <v>568</v>
      </c>
      <c r="E1133" s="33" t="n">
        <v>240</v>
      </c>
      <c r="F1133" s="20" t="s">
        <v>31</v>
      </c>
      <c r="G1133" s="22" t="n">
        <v>5800.2</v>
      </c>
      <c r="H1133" s="22" t="n">
        <v>15300.2</v>
      </c>
      <c r="I1133" s="22" t="n">
        <v>5800.2</v>
      </c>
      <c r="J1133" s="22"/>
      <c r="K1133" s="22"/>
      <c r="L1133" s="22"/>
      <c r="M1133" s="22" t="n">
        <f aca="false">G1133+J1133</f>
        <v>5800.2</v>
      </c>
      <c r="N1133" s="22" t="n">
        <f aca="false">H1133+K1133</f>
        <v>15300.2</v>
      </c>
      <c r="O1133" s="22" t="n">
        <f aca="false">I1133+L1133</f>
        <v>5800.2</v>
      </c>
      <c r="P1133" s="22"/>
    </row>
    <row r="1134" customFormat="false" ht="31.5" hidden="true" customHeight="false" outlineLevel="0" collapsed="false">
      <c r="A1134" s="29" t="s">
        <v>626</v>
      </c>
      <c r="B1134" s="29" t="s">
        <v>102</v>
      </c>
      <c r="C1134" s="29" t="s">
        <v>189</v>
      </c>
      <c r="D1134" s="29" t="s">
        <v>570</v>
      </c>
      <c r="E1134" s="40"/>
      <c r="F1134" s="32" t="s">
        <v>571</v>
      </c>
      <c r="G1134" s="22" t="n">
        <f aca="false">G1135</f>
        <v>0</v>
      </c>
      <c r="H1134" s="22" t="n">
        <f aca="false">H1135</f>
        <v>0</v>
      </c>
      <c r="I1134" s="22" t="n">
        <f aca="false">I1135</f>
        <v>0</v>
      </c>
      <c r="J1134" s="22" t="n">
        <f aca="false">J1135</f>
        <v>0</v>
      </c>
      <c r="K1134" s="22" t="n">
        <f aca="false">K1135</f>
        <v>0</v>
      </c>
      <c r="L1134" s="22" t="n">
        <f aca="false">L1135</f>
        <v>0</v>
      </c>
      <c r="M1134" s="24" t="n">
        <f aca="false">G1134+J1134</f>
        <v>0</v>
      </c>
      <c r="N1134" s="22" t="n">
        <f aca="false">H1134+K1134</f>
        <v>0</v>
      </c>
      <c r="O1134" s="22" t="n">
        <f aca="false">I1134+L1134</f>
        <v>0</v>
      </c>
      <c r="P1134" s="22" t="n">
        <f aca="false">P1135</f>
        <v>0</v>
      </c>
      <c r="Q1134" s="7" t="n">
        <v>0</v>
      </c>
    </row>
    <row r="1135" customFormat="false" ht="47.25" hidden="true" customHeight="false" outlineLevel="0" collapsed="false">
      <c r="A1135" s="28" t="s">
        <v>626</v>
      </c>
      <c r="B1135" s="28" t="s">
        <v>102</v>
      </c>
      <c r="C1135" s="28" t="s">
        <v>189</v>
      </c>
      <c r="D1135" s="28" t="s">
        <v>572</v>
      </c>
      <c r="E1135" s="33"/>
      <c r="F1135" s="20" t="s">
        <v>573</v>
      </c>
      <c r="G1135" s="22" t="n">
        <f aca="false">G1136</f>
        <v>0</v>
      </c>
      <c r="H1135" s="22" t="n">
        <f aca="false">H1136</f>
        <v>0</v>
      </c>
      <c r="I1135" s="22" t="n">
        <f aca="false">I1136</f>
        <v>0</v>
      </c>
      <c r="J1135" s="22" t="n">
        <f aca="false">J1136</f>
        <v>0</v>
      </c>
      <c r="K1135" s="22" t="n">
        <f aca="false">K1136</f>
        <v>0</v>
      </c>
      <c r="L1135" s="22" t="n">
        <f aca="false">L1136</f>
        <v>0</v>
      </c>
      <c r="M1135" s="22" t="n">
        <f aca="false">G1135+J1135</f>
        <v>0</v>
      </c>
      <c r="N1135" s="22" t="n">
        <f aca="false">H1135+K1135</f>
        <v>0</v>
      </c>
      <c r="O1135" s="22" t="n">
        <f aca="false">I1135+L1135</f>
        <v>0</v>
      </c>
      <c r="P1135" s="22" t="n">
        <f aca="false">P1136</f>
        <v>0</v>
      </c>
      <c r="Q1135" s="7" t="n">
        <v>0</v>
      </c>
    </row>
    <row r="1136" customFormat="false" ht="47.25" hidden="true" customHeight="false" outlineLevel="0" collapsed="false">
      <c r="A1136" s="28" t="s">
        <v>626</v>
      </c>
      <c r="B1136" s="28" t="s">
        <v>102</v>
      </c>
      <c r="C1136" s="28" t="s">
        <v>189</v>
      </c>
      <c r="D1136" s="28" t="s">
        <v>574</v>
      </c>
      <c r="E1136" s="33"/>
      <c r="F1136" s="23" t="s">
        <v>575</v>
      </c>
      <c r="G1136" s="22" t="n">
        <f aca="false">G1137</f>
        <v>0</v>
      </c>
      <c r="H1136" s="22" t="n">
        <f aca="false">H1137</f>
        <v>0</v>
      </c>
      <c r="I1136" s="22" t="n">
        <f aca="false">I1137</f>
        <v>0</v>
      </c>
      <c r="J1136" s="22" t="n">
        <f aca="false">J1137</f>
        <v>0</v>
      </c>
      <c r="K1136" s="22" t="n">
        <f aca="false">K1137</f>
        <v>0</v>
      </c>
      <c r="L1136" s="22" t="n">
        <f aca="false">L1137</f>
        <v>0</v>
      </c>
      <c r="M1136" s="22" t="n">
        <f aca="false">G1136+J1136</f>
        <v>0</v>
      </c>
      <c r="N1136" s="22" t="n">
        <f aca="false">H1136+K1136</f>
        <v>0</v>
      </c>
      <c r="O1136" s="22" t="n">
        <f aca="false">I1136+L1136</f>
        <v>0</v>
      </c>
      <c r="P1136" s="22" t="n">
        <f aca="false">P1137</f>
        <v>0</v>
      </c>
      <c r="Q1136" s="7" t="n">
        <v>0</v>
      </c>
    </row>
    <row r="1137" customFormat="false" ht="31.5" hidden="true" customHeight="false" outlineLevel="0" collapsed="false">
      <c r="A1137" s="28" t="s">
        <v>626</v>
      </c>
      <c r="B1137" s="28" t="s">
        <v>102</v>
      </c>
      <c r="C1137" s="28" t="s">
        <v>189</v>
      </c>
      <c r="D1137" s="28" t="s">
        <v>576</v>
      </c>
      <c r="E1137" s="33"/>
      <c r="F1137" s="32" t="s">
        <v>577</v>
      </c>
      <c r="G1137" s="22" t="n">
        <f aca="false">G1138</f>
        <v>0</v>
      </c>
      <c r="H1137" s="22" t="n">
        <f aca="false">H1138</f>
        <v>0</v>
      </c>
      <c r="I1137" s="22" t="n">
        <f aca="false">I1138</f>
        <v>0</v>
      </c>
      <c r="J1137" s="22" t="n">
        <f aca="false">J1138</f>
        <v>0</v>
      </c>
      <c r="K1137" s="22" t="n">
        <f aca="false">K1138</f>
        <v>0</v>
      </c>
      <c r="L1137" s="22" t="n">
        <f aca="false">L1138</f>
        <v>0</v>
      </c>
      <c r="M1137" s="22" t="n">
        <f aca="false">G1137+J1137</f>
        <v>0</v>
      </c>
      <c r="N1137" s="22" t="n">
        <f aca="false">H1137+K1137</f>
        <v>0</v>
      </c>
      <c r="O1137" s="22" t="n">
        <f aca="false">I1137+L1137</f>
        <v>0</v>
      </c>
      <c r="P1137" s="22" t="n">
        <f aca="false">P1138</f>
        <v>0</v>
      </c>
      <c r="Q1137" s="7" t="n">
        <v>0</v>
      </c>
    </row>
    <row r="1138" customFormat="false" ht="15.75" hidden="true" customHeight="false" outlineLevel="0" collapsed="false">
      <c r="A1138" s="28" t="s">
        <v>626</v>
      </c>
      <c r="B1138" s="28" t="s">
        <v>102</v>
      </c>
      <c r="C1138" s="28" t="s">
        <v>189</v>
      </c>
      <c r="D1138" s="28" t="s">
        <v>576</v>
      </c>
      <c r="E1138" s="33" t="n">
        <v>800</v>
      </c>
      <c r="F1138" s="32" t="s">
        <v>32</v>
      </c>
      <c r="G1138" s="22" t="n">
        <f aca="false">G1139</f>
        <v>0</v>
      </c>
      <c r="H1138" s="22" t="n">
        <f aca="false">H1139</f>
        <v>0</v>
      </c>
      <c r="I1138" s="22" t="n">
        <f aca="false">I1139</f>
        <v>0</v>
      </c>
      <c r="J1138" s="22" t="n">
        <f aca="false">J1139</f>
        <v>0</v>
      </c>
      <c r="K1138" s="22" t="n">
        <f aca="false">K1139</f>
        <v>0</v>
      </c>
      <c r="L1138" s="22" t="n">
        <f aca="false">L1139</f>
        <v>0</v>
      </c>
      <c r="M1138" s="22" t="n">
        <f aca="false">G1138+J1138</f>
        <v>0</v>
      </c>
      <c r="N1138" s="22" t="n">
        <f aca="false">H1138+K1138</f>
        <v>0</v>
      </c>
      <c r="O1138" s="22" t="n">
        <f aca="false">I1138+L1138</f>
        <v>0</v>
      </c>
      <c r="P1138" s="22" t="n">
        <f aca="false">P1139</f>
        <v>0</v>
      </c>
      <c r="Q1138" s="7" t="n">
        <v>0</v>
      </c>
    </row>
    <row r="1139" customFormat="false" ht="63" hidden="true" customHeight="false" outlineLevel="0" collapsed="false">
      <c r="A1139" s="28" t="s">
        <v>626</v>
      </c>
      <c r="B1139" s="28" t="s">
        <v>102</v>
      </c>
      <c r="C1139" s="28" t="s">
        <v>189</v>
      </c>
      <c r="D1139" s="28" t="s">
        <v>576</v>
      </c>
      <c r="E1139" s="33" t="n">
        <v>810</v>
      </c>
      <c r="F1139" s="23" t="s">
        <v>379</v>
      </c>
      <c r="G1139" s="22"/>
      <c r="H1139" s="22"/>
      <c r="I1139" s="22"/>
      <c r="J1139" s="22"/>
      <c r="K1139" s="22"/>
      <c r="L1139" s="22"/>
      <c r="M1139" s="22" t="n">
        <f aca="false">G1139+J1139</f>
        <v>0</v>
      </c>
      <c r="N1139" s="22" t="n">
        <f aca="false">H1139+K1139</f>
        <v>0</v>
      </c>
      <c r="O1139" s="22" t="n">
        <f aca="false">I1139+L1139</f>
        <v>0</v>
      </c>
      <c r="P1139" s="22"/>
      <c r="Q1139" s="7" t="n">
        <v>0</v>
      </c>
    </row>
    <row r="1140" s="19" customFormat="true" ht="15.75" hidden="false" customHeight="false" outlineLevel="0" collapsed="false">
      <c r="A1140" s="27" t="s">
        <v>626</v>
      </c>
      <c r="B1140" s="27" t="s">
        <v>102</v>
      </c>
      <c r="C1140" s="27" t="s">
        <v>104</v>
      </c>
      <c r="D1140" s="27"/>
      <c r="E1140" s="27"/>
      <c r="F1140" s="16" t="s">
        <v>105</v>
      </c>
      <c r="G1140" s="18" t="n">
        <f aca="false">G1152+G1147+G1141+G1157</f>
        <v>3037.2</v>
      </c>
      <c r="H1140" s="18" t="n">
        <f aca="false">H1152+H1147+H1141+H1157</f>
        <v>2470.1</v>
      </c>
      <c r="I1140" s="18" t="n">
        <f aca="false">I1152+I1147+I1141+I1157</f>
        <v>2470.1</v>
      </c>
      <c r="J1140" s="18" t="n">
        <f aca="false">J1152+J1147+J1141+J1157</f>
        <v>0</v>
      </c>
      <c r="K1140" s="18" t="n">
        <f aca="false">K1152+K1147+K1141+K1157</f>
        <v>0</v>
      </c>
      <c r="L1140" s="18" t="n">
        <f aca="false">L1152+L1147+L1141+L1157</f>
        <v>0</v>
      </c>
      <c r="M1140" s="18" t="n">
        <f aca="false">G1140+J1140</f>
        <v>3037.2</v>
      </c>
      <c r="N1140" s="18" t="n">
        <f aca="false">H1140+K1140</f>
        <v>2470.1</v>
      </c>
      <c r="O1140" s="18" t="n">
        <f aca="false">I1140+L1140</f>
        <v>2470.1</v>
      </c>
      <c r="P1140" s="18" t="n">
        <f aca="false">P1152+P1147+P1141+P1157</f>
        <v>0</v>
      </c>
    </row>
    <row r="1141" s="19" customFormat="true" ht="31.5" hidden="false" customHeight="false" outlineLevel="0" collapsed="false">
      <c r="A1141" s="28" t="s">
        <v>626</v>
      </c>
      <c r="B1141" s="28" t="s">
        <v>102</v>
      </c>
      <c r="C1141" s="28" t="s">
        <v>104</v>
      </c>
      <c r="D1141" s="28" t="s">
        <v>578</v>
      </c>
      <c r="E1141" s="28"/>
      <c r="F1141" s="23" t="s">
        <v>579</v>
      </c>
      <c r="G1141" s="22" t="n">
        <f aca="false">G1142</f>
        <v>2216.3</v>
      </c>
      <c r="H1141" s="22" t="n">
        <f aca="false">H1142</f>
        <v>1852.2</v>
      </c>
      <c r="I1141" s="22" t="n">
        <f aca="false">I1142</f>
        <v>1852.2</v>
      </c>
      <c r="J1141" s="22" t="n">
        <f aca="false">J1142</f>
        <v>0</v>
      </c>
      <c r="K1141" s="22" t="n">
        <f aca="false">K1142</f>
        <v>0</v>
      </c>
      <c r="L1141" s="22" t="n">
        <f aca="false">L1142</f>
        <v>0</v>
      </c>
      <c r="M1141" s="22" t="n">
        <f aca="false">G1141+J1141</f>
        <v>2216.3</v>
      </c>
      <c r="N1141" s="22" t="n">
        <f aca="false">H1141+K1141</f>
        <v>1852.2</v>
      </c>
      <c r="O1141" s="22" t="n">
        <f aca="false">I1141+L1141</f>
        <v>1852.2</v>
      </c>
      <c r="P1141" s="22" t="n">
        <f aca="false">P1142</f>
        <v>0</v>
      </c>
    </row>
    <row r="1142" s="19" customFormat="true" ht="47.25" hidden="false" customHeight="false" outlineLevel="0" collapsed="false">
      <c r="A1142" s="28" t="s">
        <v>626</v>
      </c>
      <c r="B1142" s="28" t="s">
        <v>102</v>
      </c>
      <c r="C1142" s="28" t="s">
        <v>104</v>
      </c>
      <c r="D1142" s="28" t="s">
        <v>580</v>
      </c>
      <c r="E1142" s="28"/>
      <c r="F1142" s="23" t="s">
        <v>581</v>
      </c>
      <c r="G1142" s="22" t="n">
        <f aca="false">G1143</f>
        <v>2216.3</v>
      </c>
      <c r="H1142" s="22" t="n">
        <f aca="false">H1143</f>
        <v>1852.2</v>
      </c>
      <c r="I1142" s="22" t="n">
        <f aca="false">I1143</f>
        <v>1852.2</v>
      </c>
      <c r="J1142" s="22" t="n">
        <f aca="false">J1143</f>
        <v>0</v>
      </c>
      <c r="K1142" s="22" t="n">
        <f aca="false">K1143</f>
        <v>0</v>
      </c>
      <c r="L1142" s="22" t="n">
        <f aca="false">L1143</f>
        <v>0</v>
      </c>
      <c r="M1142" s="22" t="n">
        <f aca="false">G1142+J1142</f>
        <v>2216.3</v>
      </c>
      <c r="N1142" s="22" t="n">
        <f aca="false">H1142+K1142</f>
        <v>1852.2</v>
      </c>
      <c r="O1142" s="22" t="n">
        <f aca="false">I1142+L1142</f>
        <v>1852.2</v>
      </c>
      <c r="P1142" s="22" t="n">
        <f aca="false">P1143</f>
        <v>0</v>
      </c>
    </row>
    <row r="1143" s="19" customFormat="true" ht="47.25" hidden="false" customHeight="false" outlineLevel="0" collapsed="false">
      <c r="A1143" s="28" t="s">
        <v>626</v>
      </c>
      <c r="B1143" s="28" t="s">
        <v>102</v>
      </c>
      <c r="C1143" s="28" t="s">
        <v>104</v>
      </c>
      <c r="D1143" s="28" t="s">
        <v>582</v>
      </c>
      <c r="E1143" s="28"/>
      <c r="F1143" s="23" t="s">
        <v>583</v>
      </c>
      <c r="G1143" s="22" t="n">
        <f aca="false">G1144</f>
        <v>2216.3</v>
      </c>
      <c r="H1143" s="22" t="n">
        <f aca="false">H1144</f>
        <v>1852.2</v>
      </c>
      <c r="I1143" s="22" t="n">
        <f aca="false">I1144</f>
        <v>1852.2</v>
      </c>
      <c r="J1143" s="22" t="n">
        <f aca="false">J1144</f>
        <v>0</v>
      </c>
      <c r="K1143" s="22" t="n">
        <f aca="false">K1144</f>
        <v>0</v>
      </c>
      <c r="L1143" s="22" t="n">
        <f aca="false">L1144</f>
        <v>0</v>
      </c>
      <c r="M1143" s="22" t="n">
        <f aca="false">G1143+J1143</f>
        <v>2216.3</v>
      </c>
      <c r="N1143" s="22" t="n">
        <f aca="false">H1143+K1143</f>
        <v>1852.2</v>
      </c>
      <c r="O1143" s="22" t="n">
        <f aca="false">I1143+L1143</f>
        <v>1852.2</v>
      </c>
      <c r="P1143" s="22" t="n">
        <f aca="false">P1144</f>
        <v>0</v>
      </c>
    </row>
    <row r="1144" s="19" customFormat="true" ht="31.5" hidden="false" customHeight="false" outlineLevel="0" collapsed="false">
      <c r="A1144" s="28" t="s">
        <v>626</v>
      </c>
      <c r="B1144" s="28" t="s">
        <v>102</v>
      </c>
      <c r="C1144" s="28" t="s">
        <v>104</v>
      </c>
      <c r="D1144" s="28" t="s">
        <v>584</v>
      </c>
      <c r="E1144" s="28"/>
      <c r="F1144" s="23" t="s">
        <v>585</v>
      </c>
      <c r="G1144" s="22" t="n">
        <f aca="false">G1145</f>
        <v>2216.3</v>
      </c>
      <c r="H1144" s="22" t="n">
        <f aca="false">H1145</f>
        <v>1852.2</v>
      </c>
      <c r="I1144" s="22" t="n">
        <f aca="false">I1145</f>
        <v>1852.2</v>
      </c>
      <c r="J1144" s="22" t="n">
        <f aca="false">J1145</f>
        <v>0</v>
      </c>
      <c r="K1144" s="22" t="n">
        <f aca="false">K1145</f>
        <v>0</v>
      </c>
      <c r="L1144" s="22" t="n">
        <f aca="false">L1145</f>
        <v>0</v>
      </c>
      <c r="M1144" s="22" t="n">
        <f aca="false">G1144+J1144</f>
        <v>2216.3</v>
      </c>
      <c r="N1144" s="22" t="n">
        <f aca="false">H1144+K1144</f>
        <v>1852.2</v>
      </c>
      <c r="O1144" s="22" t="n">
        <f aca="false">I1144+L1144</f>
        <v>1852.2</v>
      </c>
      <c r="P1144" s="22" t="n">
        <f aca="false">P1145</f>
        <v>0</v>
      </c>
    </row>
    <row r="1145" s="19" customFormat="true" ht="31.5" hidden="false" customHeight="false" outlineLevel="0" collapsed="false">
      <c r="A1145" s="28" t="s">
        <v>626</v>
      </c>
      <c r="B1145" s="28" t="s">
        <v>102</v>
      </c>
      <c r="C1145" s="28" t="s">
        <v>104</v>
      </c>
      <c r="D1145" s="28" t="s">
        <v>584</v>
      </c>
      <c r="E1145" s="28" t="s">
        <v>114</v>
      </c>
      <c r="F1145" s="20" t="s">
        <v>30</v>
      </c>
      <c r="G1145" s="22" t="n">
        <f aca="false">G1146</f>
        <v>2216.3</v>
      </c>
      <c r="H1145" s="22" t="n">
        <f aca="false">H1146</f>
        <v>1852.2</v>
      </c>
      <c r="I1145" s="22" t="n">
        <f aca="false">I1146</f>
        <v>1852.2</v>
      </c>
      <c r="J1145" s="22" t="n">
        <f aca="false">J1146</f>
        <v>0</v>
      </c>
      <c r="K1145" s="22" t="n">
        <f aca="false">K1146</f>
        <v>0</v>
      </c>
      <c r="L1145" s="22" t="n">
        <f aca="false">L1146</f>
        <v>0</v>
      </c>
      <c r="M1145" s="22" t="n">
        <f aca="false">G1145+J1145</f>
        <v>2216.3</v>
      </c>
      <c r="N1145" s="22" t="n">
        <f aca="false">H1145+K1145</f>
        <v>1852.2</v>
      </c>
      <c r="O1145" s="22" t="n">
        <f aca="false">I1145+L1145</f>
        <v>1852.2</v>
      </c>
      <c r="P1145" s="22" t="n">
        <f aca="false">P1146</f>
        <v>0</v>
      </c>
    </row>
    <row r="1146" s="19" customFormat="true" ht="31.5" hidden="false" customHeight="false" outlineLevel="0" collapsed="false">
      <c r="A1146" s="28" t="s">
        <v>626</v>
      </c>
      <c r="B1146" s="28" t="s">
        <v>102</v>
      </c>
      <c r="C1146" s="28" t="s">
        <v>104</v>
      </c>
      <c r="D1146" s="28" t="s">
        <v>584</v>
      </c>
      <c r="E1146" s="28" t="s">
        <v>115</v>
      </c>
      <c r="F1146" s="20" t="s">
        <v>31</v>
      </c>
      <c r="G1146" s="22" t="n">
        <v>2216.3</v>
      </c>
      <c r="H1146" s="22" t="n">
        <v>1852.2</v>
      </c>
      <c r="I1146" s="22" t="n">
        <v>1852.2</v>
      </c>
      <c r="J1146" s="22"/>
      <c r="K1146" s="22"/>
      <c r="L1146" s="22"/>
      <c r="M1146" s="22" t="n">
        <f aca="false">G1146+J1146</f>
        <v>2216.3</v>
      </c>
      <c r="N1146" s="22" t="n">
        <f aca="false">H1146+K1146</f>
        <v>1852.2</v>
      </c>
      <c r="O1146" s="22" t="n">
        <f aca="false">I1146+L1146</f>
        <v>1852.2</v>
      </c>
      <c r="P1146" s="22"/>
    </row>
    <row r="1147" customFormat="false" ht="63" hidden="false" customHeight="false" outlineLevel="0" collapsed="false">
      <c r="A1147" s="28" t="s">
        <v>626</v>
      </c>
      <c r="B1147" s="28" t="s">
        <v>102</v>
      </c>
      <c r="C1147" s="28" t="s">
        <v>104</v>
      </c>
      <c r="D1147" s="28" t="s">
        <v>556</v>
      </c>
      <c r="E1147" s="28"/>
      <c r="F1147" s="20" t="s">
        <v>557</v>
      </c>
      <c r="G1147" s="22" t="n">
        <f aca="false">G1148</f>
        <v>324.5</v>
      </c>
      <c r="H1147" s="22" t="n">
        <f aca="false">H1148</f>
        <v>324.5</v>
      </c>
      <c r="I1147" s="22" t="n">
        <f aca="false">I1148</f>
        <v>324.5</v>
      </c>
      <c r="J1147" s="22" t="n">
        <f aca="false">J1148</f>
        <v>0</v>
      </c>
      <c r="K1147" s="22" t="n">
        <f aca="false">K1148</f>
        <v>0</v>
      </c>
      <c r="L1147" s="22" t="n">
        <f aca="false">L1148</f>
        <v>0</v>
      </c>
      <c r="M1147" s="22" t="n">
        <f aca="false">G1147+J1147</f>
        <v>324.5</v>
      </c>
      <c r="N1147" s="22" t="n">
        <f aca="false">H1147+K1147</f>
        <v>324.5</v>
      </c>
      <c r="O1147" s="22" t="n">
        <f aca="false">I1147+L1147</f>
        <v>324.5</v>
      </c>
      <c r="P1147" s="22" t="n">
        <f aca="false">P1148</f>
        <v>0</v>
      </c>
    </row>
    <row r="1148" customFormat="false" ht="31.5" hidden="false" customHeight="false" outlineLevel="0" collapsed="false">
      <c r="A1148" s="28" t="s">
        <v>626</v>
      </c>
      <c r="B1148" s="28" t="s">
        <v>102</v>
      </c>
      <c r="C1148" s="28" t="s">
        <v>104</v>
      </c>
      <c r="D1148" s="28" t="s">
        <v>558</v>
      </c>
      <c r="E1148" s="28"/>
      <c r="F1148" s="20" t="s">
        <v>559</v>
      </c>
      <c r="G1148" s="22" t="n">
        <f aca="false">G1149</f>
        <v>324.5</v>
      </c>
      <c r="H1148" s="22" t="n">
        <f aca="false">H1149</f>
        <v>324.5</v>
      </c>
      <c r="I1148" s="22" t="n">
        <f aca="false">I1149</f>
        <v>324.5</v>
      </c>
      <c r="J1148" s="22" t="n">
        <f aca="false">J1149</f>
        <v>0</v>
      </c>
      <c r="K1148" s="22" t="n">
        <f aca="false">K1149</f>
        <v>0</v>
      </c>
      <c r="L1148" s="22" t="n">
        <f aca="false">L1149</f>
        <v>0</v>
      </c>
      <c r="M1148" s="22" t="n">
        <f aca="false">G1148+J1148</f>
        <v>324.5</v>
      </c>
      <c r="N1148" s="22" t="n">
        <f aca="false">H1148+K1148</f>
        <v>324.5</v>
      </c>
      <c r="O1148" s="22" t="n">
        <f aca="false">I1148+L1148</f>
        <v>324.5</v>
      </c>
      <c r="P1148" s="22" t="n">
        <f aca="false">P1149</f>
        <v>0</v>
      </c>
    </row>
    <row r="1149" customFormat="false" ht="47.25" hidden="false" customHeight="false" outlineLevel="0" collapsed="false">
      <c r="A1149" s="28" t="s">
        <v>626</v>
      </c>
      <c r="B1149" s="28" t="s">
        <v>102</v>
      </c>
      <c r="C1149" s="28" t="s">
        <v>104</v>
      </c>
      <c r="D1149" s="28" t="s">
        <v>586</v>
      </c>
      <c r="E1149" s="28"/>
      <c r="F1149" s="23" t="s">
        <v>587</v>
      </c>
      <c r="G1149" s="22" t="n">
        <f aca="false">G1150</f>
        <v>324.5</v>
      </c>
      <c r="H1149" s="22" t="n">
        <f aca="false">H1150</f>
        <v>324.5</v>
      </c>
      <c r="I1149" s="22" t="n">
        <f aca="false">I1150</f>
        <v>324.5</v>
      </c>
      <c r="J1149" s="22" t="n">
        <f aca="false">J1150</f>
        <v>0</v>
      </c>
      <c r="K1149" s="22" t="n">
        <f aca="false">K1150</f>
        <v>0</v>
      </c>
      <c r="L1149" s="22" t="n">
        <f aca="false">L1150</f>
        <v>0</v>
      </c>
      <c r="M1149" s="22" t="n">
        <f aca="false">G1149+J1149</f>
        <v>324.5</v>
      </c>
      <c r="N1149" s="22" t="n">
        <f aca="false">H1149+K1149</f>
        <v>324.5</v>
      </c>
      <c r="O1149" s="22" t="n">
        <f aca="false">I1149+L1149</f>
        <v>324.5</v>
      </c>
      <c r="P1149" s="22" t="n">
        <f aca="false">P1150</f>
        <v>0</v>
      </c>
    </row>
    <row r="1150" customFormat="false" ht="31.5" hidden="false" customHeight="false" outlineLevel="0" collapsed="false">
      <c r="A1150" s="28" t="s">
        <v>626</v>
      </c>
      <c r="B1150" s="28" t="s">
        <v>102</v>
      </c>
      <c r="C1150" s="28" t="s">
        <v>104</v>
      </c>
      <c r="D1150" s="28" t="s">
        <v>586</v>
      </c>
      <c r="E1150" s="28" t="s">
        <v>114</v>
      </c>
      <c r="F1150" s="20" t="s">
        <v>30</v>
      </c>
      <c r="G1150" s="22" t="n">
        <f aca="false">G1151</f>
        <v>324.5</v>
      </c>
      <c r="H1150" s="22" t="n">
        <f aca="false">H1151</f>
        <v>324.5</v>
      </c>
      <c r="I1150" s="22" t="n">
        <f aca="false">I1151</f>
        <v>324.5</v>
      </c>
      <c r="J1150" s="22" t="n">
        <f aca="false">J1151</f>
        <v>0</v>
      </c>
      <c r="K1150" s="22" t="n">
        <f aca="false">K1151</f>
        <v>0</v>
      </c>
      <c r="L1150" s="22" t="n">
        <f aca="false">L1151</f>
        <v>0</v>
      </c>
      <c r="M1150" s="22" t="n">
        <f aca="false">G1150+J1150</f>
        <v>324.5</v>
      </c>
      <c r="N1150" s="22" t="n">
        <f aca="false">H1150+K1150</f>
        <v>324.5</v>
      </c>
      <c r="O1150" s="22" t="n">
        <f aca="false">I1150+L1150</f>
        <v>324.5</v>
      </c>
      <c r="P1150" s="22" t="n">
        <f aca="false">P1151</f>
        <v>0</v>
      </c>
    </row>
    <row r="1151" customFormat="false" ht="31.5" hidden="false" customHeight="false" outlineLevel="0" collapsed="false">
      <c r="A1151" s="28" t="s">
        <v>626</v>
      </c>
      <c r="B1151" s="28" t="s">
        <v>102</v>
      </c>
      <c r="C1151" s="28" t="s">
        <v>104</v>
      </c>
      <c r="D1151" s="28" t="s">
        <v>586</v>
      </c>
      <c r="E1151" s="28" t="s">
        <v>115</v>
      </c>
      <c r="F1151" s="20" t="s">
        <v>31</v>
      </c>
      <c r="G1151" s="22" t="n">
        <v>324.5</v>
      </c>
      <c r="H1151" s="22" t="n">
        <v>324.5</v>
      </c>
      <c r="I1151" s="22" t="n">
        <v>324.5</v>
      </c>
      <c r="J1151" s="22"/>
      <c r="K1151" s="22"/>
      <c r="L1151" s="22"/>
      <c r="M1151" s="22" t="n">
        <f aca="false">G1151+J1151</f>
        <v>324.5</v>
      </c>
      <c r="N1151" s="22" t="n">
        <f aca="false">H1151+K1151</f>
        <v>324.5</v>
      </c>
      <c r="O1151" s="22" t="n">
        <f aca="false">I1151+L1151</f>
        <v>324.5</v>
      </c>
      <c r="P1151" s="22"/>
    </row>
    <row r="1152" customFormat="false" ht="31.5" hidden="false" customHeight="false" outlineLevel="0" collapsed="false">
      <c r="A1152" s="28" t="s">
        <v>626</v>
      </c>
      <c r="B1152" s="28" t="s">
        <v>102</v>
      </c>
      <c r="C1152" s="28" t="s">
        <v>104</v>
      </c>
      <c r="D1152" s="28" t="s">
        <v>628</v>
      </c>
      <c r="E1152" s="33"/>
      <c r="F1152" s="20" t="s">
        <v>116</v>
      </c>
      <c r="G1152" s="22" t="n">
        <f aca="false">G1153</f>
        <v>457</v>
      </c>
      <c r="H1152" s="22" t="n">
        <f aca="false">H1153</f>
        <v>254</v>
      </c>
      <c r="I1152" s="22" t="n">
        <f aca="false">I1153</f>
        <v>254</v>
      </c>
      <c r="J1152" s="22" t="n">
        <f aca="false">J1153</f>
        <v>0</v>
      </c>
      <c r="K1152" s="22" t="n">
        <f aca="false">K1153</f>
        <v>0</v>
      </c>
      <c r="L1152" s="22" t="n">
        <f aca="false">L1153</f>
        <v>0</v>
      </c>
      <c r="M1152" s="22" t="n">
        <f aca="false">G1152+J1152</f>
        <v>457</v>
      </c>
      <c r="N1152" s="22" t="n">
        <f aca="false">H1152+K1152</f>
        <v>254</v>
      </c>
      <c r="O1152" s="22" t="n">
        <f aca="false">I1152+L1152</f>
        <v>254</v>
      </c>
      <c r="P1152" s="22" t="n">
        <f aca="false">P1153</f>
        <v>0</v>
      </c>
    </row>
    <row r="1153" customFormat="false" ht="31.5" hidden="false" customHeight="false" outlineLevel="0" collapsed="false">
      <c r="A1153" s="28" t="s">
        <v>626</v>
      </c>
      <c r="B1153" s="28" t="s">
        <v>102</v>
      </c>
      <c r="C1153" s="28" t="s">
        <v>104</v>
      </c>
      <c r="D1153" s="28" t="s">
        <v>629</v>
      </c>
      <c r="E1153" s="33"/>
      <c r="F1153" s="20" t="s">
        <v>123</v>
      </c>
      <c r="G1153" s="22" t="n">
        <f aca="false">G1154</f>
        <v>457</v>
      </c>
      <c r="H1153" s="22" t="n">
        <f aca="false">H1154</f>
        <v>254</v>
      </c>
      <c r="I1153" s="22" t="n">
        <f aca="false">I1154</f>
        <v>254</v>
      </c>
      <c r="J1153" s="22" t="n">
        <f aca="false">J1154</f>
        <v>0</v>
      </c>
      <c r="K1153" s="22" t="n">
        <f aca="false">K1154</f>
        <v>0</v>
      </c>
      <c r="L1153" s="22" t="n">
        <f aca="false">L1154</f>
        <v>0</v>
      </c>
      <c r="M1153" s="22" t="n">
        <f aca="false">G1153+J1153</f>
        <v>457</v>
      </c>
      <c r="N1153" s="22" t="n">
        <f aca="false">H1153+K1153</f>
        <v>254</v>
      </c>
      <c r="O1153" s="22" t="n">
        <f aca="false">I1153+L1153</f>
        <v>254</v>
      </c>
      <c r="P1153" s="22" t="n">
        <f aca="false">P1154</f>
        <v>0</v>
      </c>
    </row>
    <row r="1154" customFormat="false" ht="63" hidden="false" customHeight="false" outlineLevel="0" collapsed="false">
      <c r="A1154" s="28" t="s">
        <v>626</v>
      </c>
      <c r="B1154" s="28" t="s">
        <v>102</v>
      </c>
      <c r="C1154" s="28" t="s">
        <v>104</v>
      </c>
      <c r="D1154" s="28" t="s">
        <v>630</v>
      </c>
      <c r="E1154" s="33"/>
      <c r="F1154" s="20" t="s">
        <v>631</v>
      </c>
      <c r="G1154" s="22" t="n">
        <f aca="false">G1155</f>
        <v>457</v>
      </c>
      <c r="H1154" s="22" t="n">
        <f aca="false">H1155</f>
        <v>254</v>
      </c>
      <c r="I1154" s="22" t="n">
        <f aca="false">I1155</f>
        <v>254</v>
      </c>
      <c r="J1154" s="22" t="n">
        <f aca="false">J1155</f>
        <v>0</v>
      </c>
      <c r="K1154" s="22" t="n">
        <f aca="false">K1155</f>
        <v>0</v>
      </c>
      <c r="L1154" s="22" t="n">
        <f aca="false">L1155</f>
        <v>0</v>
      </c>
      <c r="M1154" s="22" t="n">
        <f aca="false">G1154+J1154</f>
        <v>457</v>
      </c>
      <c r="N1154" s="22" t="n">
        <f aca="false">H1154+K1154</f>
        <v>254</v>
      </c>
      <c r="O1154" s="22" t="n">
        <f aca="false">I1154+L1154</f>
        <v>254</v>
      </c>
      <c r="P1154" s="22" t="n">
        <f aca="false">P1155</f>
        <v>0</v>
      </c>
    </row>
    <row r="1155" customFormat="false" ht="31.5" hidden="false" customHeight="false" outlineLevel="0" collapsed="false">
      <c r="A1155" s="28" t="s">
        <v>626</v>
      </c>
      <c r="B1155" s="28" t="s">
        <v>102</v>
      </c>
      <c r="C1155" s="28" t="s">
        <v>104</v>
      </c>
      <c r="D1155" s="28" t="s">
        <v>630</v>
      </c>
      <c r="E1155" s="33" t="n">
        <v>200</v>
      </c>
      <c r="F1155" s="20" t="s">
        <v>30</v>
      </c>
      <c r="G1155" s="22" t="n">
        <f aca="false">G1156</f>
        <v>457</v>
      </c>
      <c r="H1155" s="22" t="n">
        <f aca="false">H1156</f>
        <v>254</v>
      </c>
      <c r="I1155" s="22" t="n">
        <f aca="false">I1156</f>
        <v>254</v>
      </c>
      <c r="J1155" s="22" t="n">
        <f aca="false">J1156</f>
        <v>0</v>
      </c>
      <c r="K1155" s="22" t="n">
        <f aca="false">K1156</f>
        <v>0</v>
      </c>
      <c r="L1155" s="22" t="n">
        <f aca="false">L1156</f>
        <v>0</v>
      </c>
      <c r="M1155" s="22" t="n">
        <f aca="false">G1155+J1155</f>
        <v>457</v>
      </c>
      <c r="N1155" s="22" t="n">
        <f aca="false">H1155+K1155</f>
        <v>254</v>
      </c>
      <c r="O1155" s="22" t="n">
        <f aca="false">I1155+L1155</f>
        <v>254</v>
      </c>
      <c r="P1155" s="22" t="n">
        <f aca="false">P1156</f>
        <v>0</v>
      </c>
    </row>
    <row r="1156" customFormat="false" ht="31.5" hidden="false" customHeight="false" outlineLevel="0" collapsed="false">
      <c r="A1156" s="28" t="s">
        <v>626</v>
      </c>
      <c r="B1156" s="28" t="s">
        <v>102</v>
      </c>
      <c r="C1156" s="28" t="s">
        <v>104</v>
      </c>
      <c r="D1156" s="28" t="s">
        <v>630</v>
      </c>
      <c r="E1156" s="33" t="n">
        <v>240</v>
      </c>
      <c r="F1156" s="20" t="s">
        <v>31</v>
      </c>
      <c r="G1156" s="22" t="n">
        <v>457</v>
      </c>
      <c r="H1156" s="22" t="n">
        <v>254</v>
      </c>
      <c r="I1156" s="22" t="n">
        <v>254</v>
      </c>
      <c r="J1156" s="22"/>
      <c r="K1156" s="22"/>
      <c r="L1156" s="22"/>
      <c r="M1156" s="22" t="n">
        <f aca="false">G1156+J1156</f>
        <v>457</v>
      </c>
      <c r="N1156" s="22" t="n">
        <f aca="false">H1156+K1156</f>
        <v>254</v>
      </c>
      <c r="O1156" s="22" t="n">
        <f aca="false">I1156+L1156</f>
        <v>254</v>
      </c>
      <c r="P1156" s="22"/>
    </row>
    <row r="1157" customFormat="false" ht="47.25" hidden="false" customHeight="false" outlineLevel="0" collapsed="false">
      <c r="A1157" s="28" t="s">
        <v>626</v>
      </c>
      <c r="B1157" s="28" t="s">
        <v>102</v>
      </c>
      <c r="C1157" s="28" t="s">
        <v>104</v>
      </c>
      <c r="D1157" s="28" t="s">
        <v>632</v>
      </c>
      <c r="E1157" s="33"/>
      <c r="F1157" s="20" t="s">
        <v>633</v>
      </c>
      <c r="G1157" s="22" t="n">
        <f aca="false">G1158</f>
        <v>39.4</v>
      </c>
      <c r="H1157" s="22" t="n">
        <f aca="false">H1158</f>
        <v>39.4</v>
      </c>
      <c r="I1157" s="22" t="n">
        <f aca="false">I1158</f>
        <v>39.4</v>
      </c>
      <c r="J1157" s="22" t="n">
        <f aca="false">J1158</f>
        <v>0</v>
      </c>
      <c r="K1157" s="22" t="n">
        <f aca="false">K1158</f>
        <v>0</v>
      </c>
      <c r="L1157" s="22" t="n">
        <f aca="false">L1158</f>
        <v>0</v>
      </c>
      <c r="M1157" s="22" t="n">
        <f aca="false">G1157+J1157</f>
        <v>39.4</v>
      </c>
      <c r="N1157" s="22" t="n">
        <f aca="false">H1157+K1157</f>
        <v>39.4</v>
      </c>
      <c r="O1157" s="22" t="n">
        <f aca="false">I1157+L1157</f>
        <v>39.4</v>
      </c>
      <c r="P1157" s="22" t="n">
        <f aca="false">P1158</f>
        <v>0</v>
      </c>
    </row>
    <row r="1158" customFormat="false" ht="31.5" hidden="false" customHeight="false" outlineLevel="0" collapsed="false">
      <c r="A1158" s="28" t="s">
        <v>626</v>
      </c>
      <c r="B1158" s="28" t="s">
        <v>102</v>
      </c>
      <c r="C1158" s="28" t="s">
        <v>104</v>
      </c>
      <c r="D1158" s="28" t="s">
        <v>634</v>
      </c>
      <c r="E1158" s="33"/>
      <c r="F1158" s="20" t="s">
        <v>635</v>
      </c>
      <c r="G1158" s="22" t="n">
        <f aca="false">G1159</f>
        <v>39.4</v>
      </c>
      <c r="H1158" s="22" t="n">
        <f aca="false">H1159</f>
        <v>39.4</v>
      </c>
      <c r="I1158" s="22" t="n">
        <f aca="false">I1159</f>
        <v>39.4</v>
      </c>
      <c r="J1158" s="22" t="n">
        <f aca="false">J1159</f>
        <v>0</v>
      </c>
      <c r="K1158" s="22" t="n">
        <f aca="false">K1159</f>
        <v>0</v>
      </c>
      <c r="L1158" s="22" t="n">
        <f aca="false">L1159</f>
        <v>0</v>
      </c>
      <c r="M1158" s="22" t="n">
        <f aca="false">G1158+J1158</f>
        <v>39.4</v>
      </c>
      <c r="N1158" s="22" t="n">
        <f aca="false">H1158+K1158</f>
        <v>39.4</v>
      </c>
      <c r="O1158" s="22" t="n">
        <f aca="false">I1158+L1158</f>
        <v>39.4</v>
      </c>
      <c r="P1158" s="22" t="n">
        <f aca="false">P1159</f>
        <v>0</v>
      </c>
    </row>
    <row r="1159" customFormat="false" ht="47.25" hidden="false" customHeight="false" outlineLevel="0" collapsed="false">
      <c r="A1159" s="28" t="s">
        <v>626</v>
      </c>
      <c r="B1159" s="28" t="s">
        <v>102</v>
      </c>
      <c r="C1159" s="28" t="s">
        <v>104</v>
      </c>
      <c r="D1159" s="28" t="s">
        <v>636</v>
      </c>
      <c r="E1159" s="33"/>
      <c r="F1159" s="20" t="s">
        <v>637</v>
      </c>
      <c r="G1159" s="22" t="n">
        <f aca="false">G1160</f>
        <v>39.4</v>
      </c>
      <c r="H1159" s="22" t="n">
        <f aca="false">H1160</f>
        <v>39.4</v>
      </c>
      <c r="I1159" s="22" t="n">
        <f aca="false">I1160</f>
        <v>39.4</v>
      </c>
      <c r="J1159" s="22" t="n">
        <f aca="false">J1160</f>
        <v>0</v>
      </c>
      <c r="K1159" s="22" t="n">
        <f aca="false">K1160</f>
        <v>0</v>
      </c>
      <c r="L1159" s="22" t="n">
        <f aca="false">L1160</f>
        <v>0</v>
      </c>
      <c r="M1159" s="22" t="n">
        <f aca="false">G1159+J1159</f>
        <v>39.4</v>
      </c>
      <c r="N1159" s="22" t="n">
        <f aca="false">H1159+K1159</f>
        <v>39.4</v>
      </c>
      <c r="O1159" s="22" t="n">
        <f aca="false">I1159+L1159</f>
        <v>39.4</v>
      </c>
      <c r="P1159" s="22" t="n">
        <f aca="false">P1160</f>
        <v>0</v>
      </c>
    </row>
    <row r="1160" customFormat="false" ht="15.75" hidden="false" customHeight="false" outlineLevel="0" collapsed="false">
      <c r="A1160" s="28" t="s">
        <v>626</v>
      </c>
      <c r="B1160" s="28" t="s">
        <v>102</v>
      </c>
      <c r="C1160" s="28" t="s">
        <v>104</v>
      </c>
      <c r="D1160" s="28" t="s">
        <v>638</v>
      </c>
      <c r="E1160" s="33"/>
      <c r="F1160" s="20" t="s">
        <v>639</v>
      </c>
      <c r="G1160" s="22" t="n">
        <f aca="false">G1161</f>
        <v>39.4</v>
      </c>
      <c r="H1160" s="22" t="n">
        <f aca="false">H1161</f>
        <v>39.4</v>
      </c>
      <c r="I1160" s="22" t="n">
        <f aca="false">I1161</f>
        <v>39.4</v>
      </c>
      <c r="J1160" s="22" t="n">
        <f aca="false">J1161</f>
        <v>0</v>
      </c>
      <c r="K1160" s="22" t="n">
        <f aca="false">K1161</f>
        <v>0</v>
      </c>
      <c r="L1160" s="22" t="n">
        <f aca="false">L1161</f>
        <v>0</v>
      </c>
      <c r="M1160" s="22" t="n">
        <f aca="false">G1160+J1160</f>
        <v>39.4</v>
      </c>
      <c r="N1160" s="22" t="n">
        <f aca="false">H1160+K1160</f>
        <v>39.4</v>
      </c>
      <c r="O1160" s="22" t="n">
        <f aca="false">I1160+L1160</f>
        <v>39.4</v>
      </c>
      <c r="P1160" s="22" t="n">
        <f aca="false">P1161</f>
        <v>0</v>
      </c>
    </row>
    <row r="1161" customFormat="false" ht="31.5" hidden="false" customHeight="false" outlineLevel="0" collapsed="false">
      <c r="A1161" s="28" t="s">
        <v>626</v>
      </c>
      <c r="B1161" s="28" t="s">
        <v>102</v>
      </c>
      <c r="C1161" s="28" t="s">
        <v>104</v>
      </c>
      <c r="D1161" s="28" t="s">
        <v>638</v>
      </c>
      <c r="E1161" s="33" t="n">
        <v>200</v>
      </c>
      <c r="F1161" s="20" t="s">
        <v>30</v>
      </c>
      <c r="G1161" s="22" t="n">
        <f aca="false">G1162</f>
        <v>39.4</v>
      </c>
      <c r="H1161" s="22" t="n">
        <f aca="false">H1162</f>
        <v>39.4</v>
      </c>
      <c r="I1161" s="22" t="n">
        <f aca="false">I1162</f>
        <v>39.4</v>
      </c>
      <c r="J1161" s="22" t="n">
        <f aca="false">J1162</f>
        <v>0</v>
      </c>
      <c r="K1161" s="22" t="n">
        <f aca="false">K1162</f>
        <v>0</v>
      </c>
      <c r="L1161" s="22" t="n">
        <f aca="false">L1162</f>
        <v>0</v>
      </c>
      <c r="M1161" s="22" t="n">
        <f aca="false">G1161+J1161</f>
        <v>39.4</v>
      </c>
      <c r="N1161" s="22" t="n">
        <f aca="false">H1161+K1161</f>
        <v>39.4</v>
      </c>
      <c r="O1161" s="22" t="n">
        <f aca="false">I1161+L1161</f>
        <v>39.4</v>
      </c>
      <c r="P1161" s="22" t="n">
        <f aca="false">P1162</f>
        <v>0</v>
      </c>
    </row>
    <row r="1162" customFormat="false" ht="31.5" hidden="false" customHeight="false" outlineLevel="0" collapsed="false">
      <c r="A1162" s="28" t="s">
        <v>626</v>
      </c>
      <c r="B1162" s="28" t="s">
        <v>102</v>
      </c>
      <c r="C1162" s="28" t="s">
        <v>104</v>
      </c>
      <c r="D1162" s="28" t="s">
        <v>638</v>
      </c>
      <c r="E1162" s="33" t="n">
        <v>240</v>
      </c>
      <c r="F1162" s="20" t="s">
        <v>31</v>
      </c>
      <c r="G1162" s="22" t="n">
        <v>39.4</v>
      </c>
      <c r="H1162" s="22" t="n">
        <v>39.4</v>
      </c>
      <c r="I1162" s="22" t="n">
        <v>39.4</v>
      </c>
      <c r="J1162" s="22"/>
      <c r="K1162" s="22"/>
      <c r="L1162" s="22"/>
      <c r="M1162" s="22" t="n">
        <f aca="false">G1162+J1162</f>
        <v>39.4</v>
      </c>
      <c r="N1162" s="22" t="n">
        <f aca="false">H1162+K1162</f>
        <v>39.4</v>
      </c>
      <c r="O1162" s="22" t="n">
        <f aca="false">I1162+L1162</f>
        <v>39.4</v>
      </c>
      <c r="P1162" s="22"/>
    </row>
    <row r="1163" s="7" customFormat="true" ht="15.75" hidden="false" customHeight="false" outlineLevel="0" collapsed="false">
      <c r="A1163" s="26" t="s">
        <v>626</v>
      </c>
      <c r="B1163" s="26" t="s">
        <v>185</v>
      </c>
      <c r="C1163" s="26"/>
      <c r="D1163" s="26"/>
      <c r="E1163" s="26"/>
      <c r="F1163" s="12" t="s">
        <v>588</v>
      </c>
      <c r="G1163" s="14" t="n">
        <f aca="false">G1164+G1185</f>
        <v>33095.7</v>
      </c>
      <c r="H1163" s="14" t="n">
        <f aca="false">H1164+H1185</f>
        <v>34202.6</v>
      </c>
      <c r="I1163" s="14" t="n">
        <f aca="false">I1164+I1185</f>
        <v>33309.1</v>
      </c>
      <c r="J1163" s="14" t="n">
        <f aca="false">J1164+J1185</f>
        <v>0</v>
      </c>
      <c r="K1163" s="14" t="n">
        <f aca="false">K1164+K1185</f>
        <v>0</v>
      </c>
      <c r="L1163" s="14" t="n">
        <f aca="false">L1164+L1185</f>
        <v>0</v>
      </c>
      <c r="M1163" s="14" t="n">
        <f aca="false">G1163+J1163</f>
        <v>33095.7</v>
      </c>
      <c r="N1163" s="14" t="n">
        <f aca="false">H1163+K1163</f>
        <v>34202.6</v>
      </c>
      <c r="O1163" s="14" t="n">
        <f aca="false">I1163+L1163</f>
        <v>33309.1</v>
      </c>
      <c r="P1163" s="14" t="n">
        <f aca="false">P1164+P1185</f>
        <v>0</v>
      </c>
    </row>
    <row r="1164" s="19" customFormat="true" ht="15.75" hidden="false" customHeight="false" outlineLevel="0" collapsed="false">
      <c r="A1164" s="27" t="s">
        <v>626</v>
      </c>
      <c r="B1164" s="27" t="s">
        <v>185</v>
      </c>
      <c r="C1164" s="27" t="s">
        <v>162</v>
      </c>
      <c r="D1164" s="27"/>
      <c r="E1164" s="27"/>
      <c r="F1164" s="16" t="s">
        <v>589</v>
      </c>
      <c r="G1164" s="18" t="n">
        <f aca="false">G1171+G1179+G1165</f>
        <v>21715.6</v>
      </c>
      <c r="H1164" s="18" t="n">
        <f aca="false">H1171+H1179+H1165</f>
        <v>22620.6</v>
      </c>
      <c r="I1164" s="18" t="n">
        <f aca="false">I1171+I1179+I1165</f>
        <v>21727.1</v>
      </c>
      <c r="J1164" s="18" t="n">
        <f aca="false">J1171+J1179+J1165</f>
        <v>0</v>
      </c>
      <c r="K1164" s="18" t="n">
        <f aca="false">K1171+K1179+K1165</f>
        <v>0</v>
      </c>
      <c r="L1164" s="18" t="n">
        <f aca="false">L1171+L1179+L1165</f>
        <v>0</v>
      </c>
      <c r="M1164" s="18" t="n">
        <f aca="false">G1164+J1164</f>
        <v>21715.6</v>
      </c>
      <c r="N1164" s="18" t="n">
        <f aca="false">H1164+K1164</f>
        <v>22620.6</v>
      </c>
      <c r="O1164" s="18" t="n">
        <f aca="false">I1164+L1164</f>
        <v>21727.1</v>
      </c>
      <c r="P1164" s="18" t="n">
        <f aca="false">P1171+P1179+P1165</f>
        <v>0</v>
      </c>
    </row>
    <row r="1165" customFormat="false" ht="31.5" hidden="false" customHeight="false" outlineLevel="0" collapsed="false">
      <c r="A1165" s="28" t="s">
        <v>626</v>
      </c>
      <c r="B1165" s="28" t="s">
        <v>185</v>
      </c>
      <c r="C1165" s="28" t="s">
        <v>162</v>
      </c>
      <c r="D1165" s="28" t="s">
        <v>546</v>
      </c>
      <c r="E1165" s="28"/>
      <c r="F1165" s="20" t="s">
        <v>547</v>
      </c>
      <c r="G1165" s="22" t="n">
        <f aca="false">G1166</f>
        <v>113.4</v>
      </c>
      <c r="H1165" s="22" t="n">
        <f aca="false">H1166</f>
        <v>0</v>
      </c>
      <c r="I1165" s="22" t="n">
        <f aca="false">I1166</f>
        <v>0</v>
      </c>
      <c r="J1165" s="22" t="n">
        <f aca="false">J1166</f>
        <v>0</v>
      </c>
      <c r="K1165" s="22" t="n">
        <f aca="false">K1166</f>
        <v>0</v>
      </c>
      <c r="L1165" s="22" t="n">
        <f aca="false">L1166</f>
        <v>0</v>
      </c>
      <c r="M1165" s="22" t="n">
        <f aca="false">G1165+J1165</f>
        <v>113.4</v>
      </c>
      <c r="N1165" s="22" t="n">
        <f aca="false">H1165+K1165</f>
        <v>0</v>
      </c>
      <c r="O1165" s="22" t="n">
        <f aca="false">I1165+L1165</f>
        <v>0</v>
      </c>
      <c r="P1165" s="22" t="n">
        <f aca="false">P1166</f>
        <v>0</v>
      </c>
    </row>
    <row r="1166" customFormat="false" ht="31.5" hidden="false" customHeight="false" outlineLevel="0" collapsed="false">
      <c r="A1166" s="28" t="s">
        <v>626</v>
      </c>
      <c r="B1166" s="28" t="s">
        <v>185</v>
      </c>
      <c r="C1166" s="28" t="s">
        <v>162</v>
      </c>
      <c r="D1166" s="28" t="s">
        <v>548</v>
      </c>
      <c r="E1166" s="28"/>
      <c r="F1166" s="20" t="s">
        <v>549</v>
      </c>
      <c r="G1166" s="22" t="n">
        <f aca="false">G1167</f>
        <v>113.4</v>
      </c>
      <c r="H1166" s="22" t="n">
        <f aca="false">H1167</f>
        <v>0</v>
      </c>
      <c r="I1166" s="22" t="n">
        <f aca="false">I1167</f>
        <v>0</v>
      </c>
      <c r="J1166" s="22" t="n">
        <f aca="false">J1167</f>
        <v>0</v>
      </c>
      <c r="K1166" s="22" t="n">
        <f aca="false">K1167</f>
        <v>0</v>
      </c>
      <c r="L1166" s="22" t="n">
        <f aca="false">L1167</f>
        <v>0</v>
      </c>
      <c r="M1166" s="22" t="n">
        <f aca="false">G1166+J1166</f>
        <v>113.4</v>
      </c>
      <c r="N1166" s="22" t="n">
        <f aca="false">H1166+K1166</f>
        <v>0</v>
      </c>
      <c r="O1166" s="22" t="n">
        <f aca="false">I1166+L1166</f>
        <v>0</v>
      </c>
      <c r="P1166" s="22" t="n">
        <f aca="false">P1167</f>
        <v>0</v>
      </c>
    </row>
    <row r="1167" customFormat="false" ht="63" hidden="false" customHeight="false" outlineLevel="0" collapsed="false">
      <c r="A1167" s="28" t="s">
        <v>626</v>
      </c>
      <c r="B1167" s="28" t="s">
        <v>185</v>
      </c>
      <c r="C1167" s="28" t="s">
        <v>162</v>
      </c>
      <c r="D1167" s="28" t="s">
        <v>594</v>
      </c>
      <c r="E1167" s="28"/>
      <c r="F1167" s="23" t="s">
        <v>595</v>
      </c>
      <c r="G1167" s="22" t="n">
        <f aca="false">G1168</f>
        <v>113.4</v>
      </c>
      <c r="H1167" s="22" t="n">
        <f aca="false">H1168</f>
        <v>0</v>
      </c>
      <c r="I1167" s="22" t="n">
        <f aca="false">I1168</f>
        <v>0</v>
      </c>
      <c r="J1167" s="22" t="n">
        <f aca="false">J1168</f>
        <v>0</v>
      </c>
      <c r="K1167" s="22" t="n">
        <f aca="false">K1168</f>
        <v>0</v>
      </c>
      <c r="L1167" s="22" t="n">
        <f aca="false">L1168</f>
        <v>0</v>
      </c>
      <c r="M1167" s="22" t="n">
        <f aca="false">G1167+J1167</f>
        <v>113.4</v>
      </c>
      <c r="N1167" s="22" t="n">
        <f aca="false">H1167+K1167</f>
        <v>0</v>
      </c>
      <c r="O1167" s="22" t="n">
        <f aca="false">I1167+L1167</f>
        <v>0</v>
      </c>
      <c r="P1167" s="22" t="n">
        <f aca="false">P1168</f>
        <v>0</v>
      </c>
    </row>
    <row r="1168" customFormat="false" ht="31.5" hidden="false" customHeight="false" outlineLevel="0" collapsed="false">
      <c r="A1168" s="28" t="s">
        <v>626</v>
      </c>
      <c r="B1168" s="28" t="s">
        <v>185</v>
      </c>
      <c r="C1168" s="28" t="s">
        <v>162</v>
      </c>
      <c r="D1168" s="28" t="s">
        <v>596</v>
      </c>
      <c r="E1168" s="28"/>
      <c r="F1168" s="20" t="s">
        <v>597</v>
      </c>
      <c r="G1168" s="22" t="n">
        <f aca="false">G1169</f>
        <v>113.4</v>
      </c>
      <c r="H1168" s="22" t="n">
        <f aca="false">H1169</f>
        <v>0</v>
      </c>
      <c r="I1168" s="22" t="n">
        <f aca="false">I1169</f>
        <v>0</v>
      </c>
      <c r="J1168" s="22" t="n">
        <f aca="false">J1169</f>
        <v>0</v>
      </c>
      <c r="K1168" s="22" t="n">
        <f aca="false">K1169</f>
        <v>0</v>
      </c>
      <c r="L1168" s="22" t="n">
        <f aca="false">L1169</f>
        <v>0</v>
      </c>
      <c r="M1168" s="22" t="n">
        <f aca="false">G1168+J1168</f>
        <v>113.4</v>
      </c>
      <c r="N1168" s="22" t="n">
        <f aca="false">H1168+K1168</f>
        <v>0</v>
      </c>
      <c r="O1168" s="22" t="n">
        <f aca="false">I1168+L1168</f>
        <v>0</v>
      </c>
      <c r="P1168" s="22" t="n">
        <f aca="false">P1169</f>
        <v>0</v>
      </c>
    </row>
    <row r="1169" customFormat="false" ht="31.5" hidden="false" customHeight="false" outlineLevel="0" collapsed="false">
      <c r="A1169" s="28" t="s">
        <v>626</v>
      </c>
      <c r="B1169" s="28" t="s">
        <v>185</v>
      </c>
      <c r="C1169" s="28" t="s">
        <v>162</v>
      </c>
      <c r="D1169" s="28" t="s">
        <v>596</v>
      </c>
      <c r="E1169" s="33" t="n">
        <v>200</v>
      </c>
      <c r="F1169" s="20" t="s">
        <v>30</v>
      </c>
      <c r="G1169" s="22" t="n">
        <f aca="false">G1170</f>
        <v>113.4</v>
      </c>
      <c r="H1169" s="22" t="n">
        <f aca="false">H1170</f>
        <v>0</v>
      </c>
      <c r="I1169" s="22" t="n">
        <f aca="false">I1170</f>
        <v>0</v>
      </c>
      <c r="J1169" s="22" t="n">
        <f aca="false">J1170</f>
        <v>0</v>
      </c>
      <c r="K1169" s="22" t="n">
        <f aca="false">K1170</f>
        <v>0</v>
      </c>
      <c r="L1169" s="22" t="n">
        <f aca="false">L1170</f>
        <v>0</v>
      </c>
      <c r="M1169" s="22" t="n">
        <f aca="false">G1169+J1169</f>
        <v>113.4</v>
      </c>
      <c r="N1169" s="22" t="n">
        <f aca="false">H1169+K1169</f>
        <v>0</v>
      </c>
      <c r="O1169" s="22" t="n">
        <f aca="false">I1169+L1169</f>
        <v>0</v>
      </c>
      <c r="P1169" s="22" t="n">
        <f aca="false">P1170</f>
        <v>0</v>
      </c>
    </row>
    <row r="1170" customFormat="false" ht="31.5" hidden="false" customHeight="false" outlineLevel="0" collapsed="false">
      <c r="A1170" s="28" t="s">
        <v>626</v>
      </c>
      <c r="B1170" s="28" t="s">
        <v>185</v>
      </c>
      <c r="C1170" s="28" t="s">
        <v>162</v>
      </c>
      <c r="D1170" s="28" t="s">
        <v>596</v>
      </c>
      <c r="E1170" s="33" t="n">
        <v>240</v>
      </c>
      <c r="F1170" s="20" t="s">
        <v>31</v>
      </c>
      <c r="G1170" s="22" t="n">
        <v>113.4</v>
      </c>
      <c r="H1170" s="22"/>
      <c r="I1170" s="22"/>
      <c r="J1170" s="22"/>
      <c r="K1170" s="22"/>
      <c r="L1170" s="22"/>
      <c r="M1170" s="22" t="n">
        <f aca="false">G1170+J1170</f>
        <v>113.4</v>
      </c>
      <c r="N1170" s="22" t="n">
        <f aca="false">H1170+K1170</f>
        <v>0</v>
      </c>
      <c r="O1170" s="22" t="n">
        <f aca="false">I1170+L1170</f>
        <v>0</v>
      </c>
      <c r="P1170" s="22"/>
    </row>
    <row r="1171" customFormat="false" ht="63" hidden="false" customHeight="false" outlineLevel="0" collapsed="false">
      <c r="A1171" s="28" t="s">
        <v>626</v>
      </c>
      <c r="B1171" s="28" t="s">
        <v>185</v>
      </c>
      <c r="C1171" s="28" t="s">
        <v>162</v>
      </c>
      <c r="D1171" s="28" t="s">
        <v>556</v>
      </c>
      <c r="E1171" s="33"/>
      <c r="F1171" s="20" t="s">
        <v>557</v>
      </c>
      <c r="G1171" s="22" t="n">
        <f aca="false">G1172</f>
        <v>18323.8</v>
      </c>
      <c r="H1171" s="22" t="n">
        <f aca="false">H1172</f>
        <v>19342.2</v>
      </c>
      <c r="I1171" s="22" t="n">
        <f aca="false">I1172</f>
        <v>18448.7</v>
      </c>
      <c r="J1171" s="22" t="n">
        <f aca="false">J1172</f>
        <v>0</v>
      </c>
      <c r="K1171" s="22" t="n">
        <f aca="false">K1172</f>
        <v>0</v>
      </c>
      <c r="L1171" s="22" t="n">
        <f aca="false">L1172</f>
        <v>0</v>
      </c>
      <c r="M1171" s="22" t="n">
        <f aca="false">G1171+J1171</f>
        <v>18323.8</v>
      </c>
      <c r="N1171" s="22" t="n">
        <f aca="false">H1171+K1171</f>
        <v>19342.2</v>
      </c>
      <c r="O1171" s="22" t="n">
        <f aca="false">I1171+L1171</f>
        <v>18448.7</v>
      </c>
      <c r="P1171" s="22" t="n">
        <f aca="false">P1172</f>
        <v>0</v>
      </c>
    </row>
    <row r="1172" customFormat="false" ht="31.5" hidden="false" customHeight="false" outlineLevel="0" collapsed="false">
      <c r="A1172" s="28" t="s">
        <v>626</v>
      </c>
      <c r="B1172" s="28" t="s">
        <v>185</v>
      </c>
      <c r="C1172" s="28" t="s">
        <v>162</v>
      </c>
      <c r="D1172" s="28" t="s">
        <v>558</v>
      </c>
      <c r="E1172" s="33"/>
      <c r="F1172" s="20" t="s">
        <v>559</v>
      </c>
      <c r="G1172" s="22" t="n">
        <f aca="false">G1173+G1176</f>
        <v>18323.8</v>
      </c>
      <c r="H1172" s="22" t="n">
        <f aca="false">H1173+H1176</f>
        <v>19342.2</v>
      </c>
      <c r="I1172" s="22" t="n">
        <f aca="false">I1173+I1176</f>
        <v>18448.7</v>
      </c>
      <c r="J1172" s="22" t="n">
        <f aca="false">J1173+J1176</f>
        <v>0</v>
      </c>
      <c r="K1172" s="22" t="n">
        <f aca="false">K1173+K1176</f>
        <v>0</v>
      </c>
      <c r="L1172" s="22" t="n">
        <f aca="false">L1173+L1176</f>
        <v>0</v>
      </c>
      <c r="M1172" s="22" t="n">
        <f aca="false">G1172+J1172</f>
        <v>18323.8</v>
      </c>
      <c r="N1172" s="22" t="n">
        <f aca="false">H1172+K1172</f>
        <v>19342.2</v>
      </c>
      <c r="O1172" s="22" t="n">
        <f aca="false">I1172+L1172</f>
        <v>18448.7</v>
      </c>
      <c r="P1172" s="22" t="n">
        <f aca="false">P1173+P1176</f>
        <v>0</v>
      </c>
    </row>
    <row r="1173" customFormat="false" ht="31.5" hidden="false" customHeight="false" outlineLevel="0" collapsed="false">
      <c r="A1173" s="28" t="s">
        <v>626</v>
      </c>
      <c r="B1173" s="28" t="s">
        <v>185</v>
      </c>
      <c r="C1173" s="28" t="s">
        <v>162</v>
      </c>
      <c r="D1173" s="28" t="s">
        <v>598</v>
      </c>
      <c r="E1173" s="33"/>
      <c r="F1173" s="23" t="s">
        <v>599</v>
      </c>
      <c r="G1173" s="22" t="n">
        <f aca="false">G1174</f>
        <v>17227.4</v>
      </c>
      <c r="H1173" s="22" t="n">
        <f aca="false">H1174</f>
        <v>18249</v>
      </c>
      <c r="I1173" s="22" t="n">
        <f aca="false">I1174</f>
        <v>17355.5</v>
      </c>
      <c r="J1173" s="22" t="n">
        <f aca="false">J1174</f>
        <v>0</v>
      </c>
      <c r="K1173" s="22" t="n">
        <f aca="false">K1174</f>
        <v>0</v>
      </c>
      <c r="L1173" s="22" t="n">
        <f aca="false">L1174</f>
        <v>0</v>
      </c>
      <c r="M1173" s="22" t="n">
        <f aca="false">G1173+J1173</f>
        <v>17227.4</v>
      </c>
      <c r="N1173" s="22" t="n">
        <f aca="false">H1173+K1173</f>
        <v>18249</v>
      </c>
      <c r="O1173" s="22" t="n">
        <f aca="false">I1173+L1173</f>
        <v>17355.5</v>
      </c>
      <c r="P1173" s="22" t="n">
        <f aca="false">P1174</f>
        <v>0</v>
      </c>
    </row>
    <row r="1174" customFormat="false" ht="31.5" hidden="false" customHeight="false" outlineLevel="0" collapsed="false">
      <c r="A1174" s="28" t="s">
        <v>626</v>
      </c>
      <c r="B1174" s="28" t="s">
        <v>185</v>
      </c>
      <c r="C1174" s="28" t="s">
        <v>162</v>
      </c>
      <c r="D1174" s="28" t="s">
        <v>598</v>
      </c>
      <c r="E1174" s="33" t="n">
        <v>200</v>
      </c>
      <c r="F1174" s="20" t="s">
        <v>30</v>
      </c>
      <c r="G1174" s="22" t="n">
        <f aca="false">G1175</f>
        <v>17227.4</v>
      </c>
      <c r="H1174" s="22" t="n">
        <f aca="false">H1175</f>
        <v>18249</v>
      </c>
      <c r="I1174" s="22" t="n">
        <f aca="false">I1175</f>
        <v>17355.5</v>
      </c>
      <c r="J1174" s="22" t="n">
        <f aca="false">J1175</f>
        <v>0</v>
      </c>
      <c r="K1174" s="22" t="n">
        <f aca="false">K1175</f>
        <v>0</v>
      </c>
      <c r="L1174" s="22" t="n">
        <f aca="false">L1175</f>
        <v>0</v>
      </c>
      <c r="M1174" s="22" t="n">
        <f aca="false">G1174+J1174</f>
        <v>17227.4</v>
      </c>
      <c r="N1174" s="22" t="n">
        <f aca="false">H1174+K1174</f>
        <v>18249</v>
      </c>
      <c r="O1174" s="22" t="n">
        <f aca="false">I1174+L1174</f>
        <v>17355.5</v>
      </c>
      <c r="P1174" s="22" t="n">
        <f aca="false">P1175</f>
        <v>0</v>
      </c>
    </row>
    <row r="1175" customFormat="false" ht="31.5" hidden="false" customHeight="false" outlineLevel="0" collapsed="false">
      <c r="A1175" s="28" t="s">
        <v>626</v>
      </c>
      <c r="B1175" s="28" t="s">
        <v>185</v>
      </c>
      <c r="C1175" s="28" t="s">
        <v>162</v>
      </c>
      <c r="D1175" s="28" t="s">
        <v>598</v>
      </c>
      <c r="E1175" s="33" t="n">
        <v>240</v>
      </c>
      <c r="F1175" s="20" t="s">
        <v>31</v>
      </c>
      <c r="G1175" s="22" t="n">
        <v>17227.4</v>
      </c>
      <c r="H1175" s="22" t="n">
        <v>18249</v>
      </c>
      <c r="I1175" s="22" t="n">
        <v>17355.5</v>
      </c>
      <c r="J1175" s="22"/>
      <c r="K1175" s="22"/>
      <c r="L1175" s="22"/>
      <c r="M1175" s="22" t="n">
        <f aca="false">G1175+J1175</f>
        <v>17227.4</v>
      </c>
      <c r="N1175" s="22" t="n">
        <f aca="false">H1175+K1175</f>
        <v>18249</v>
      </c>
      <c r="O1175" s="22" t="n">
        <f aca="false">I1175+L1175</f>
        <v>17355.5</v>
      </c>
      <c r="P1175" s="22"/>
    </row>
    <row r="1176" customFormat="false" ht="31.5" hidden="false" customHeight="false" outlineLevel="0" collapsed="false">
      <c r="A1176" s="28" t="s">
        <v>626</v>
      </c>
      <c r="B1176" s="28" t="s">
        <v>185</v>
      </c>
      <c r="C1176" s="28" t="s">
        <v>162</v>
      </c>
      <c r="D1176" s="28" t="s">
        <v>600</v>
      </c>
      <c r="E1176" s="33"/>
      <c r="F1176" s="23" t="s">
        <v>601</v>
      </c>
      <c r="G1176" s="22" t="n">
        <f aca="false">G1177</f>
        <v>1096.4</v>
      </c>
      <c r="H1176" s="22" t="n">
        <f aca="false">H1177</f>
        <v>1093.2</v>
      </c>
      <c r="I1176" s="22" t="n">
        <f aca="false">I1177</f>
        <v>1093.2</v>
      </c>
      <c r="J1176" s="22" t="n">
        <f aca="false">J1177</f>
        <v>0</v>
      </c>
      <c r="K1176" s="22" t="n">
        <f aca="false">K1177</f>
        <v>0</v>
      </c>
      <c r="L1176" s="22" t="n">
        <f aca="false">L1177</f>
        <v>0</v>
      </c>
      <c r="M1176" s="22" t="n">
        <f aca="false">G1176+J1176</f>
        <v>1096.4</v>
      </c>
      <c r="N1176" s="22" t="n">
        <f aca="false">H1176+K1176</f>
        <v>1093.2</v>
      </c>
      <c r="O1176" s="22" t="n">
        <f aca="false">I1176+L1176</f>
        <v>1093.2</v>
      </c>
      <c r="P1176" s="22" t="n">
        <f aca="false">P1177</f>
        <v>0</v>
      </c>
    </row>
    <row r="1177" customFormat="false" ht="31.5" hidden="false" customHeight="false" outlineLevel="0" collapsed="false">
      <c r="A1177" s="28" t="s">
        <v>626</v>
      </c>
      <c r="B1177" s="28" t="s">
        <v>185</v>
      </c>
      <c r="C1177" s="28" t="s">
        <v>162</v>
      </c>
      <c r="D1177" s="28" t="s">
        <v>600</v>
      </c>
      <c r="E1177" s="33" t="n">
        <v>200</v>
      </c>
      <c r="F1177" s="20" t="s">
        <v>30</v>
      </c>
      <c r="G1177" s="22" t="n">
        <f aca="false">G1178</f>
        <v>1096.4</v>
      </c>
      <c r="H1177" s="22" t="n">
        <f aca="false">H1178</f>
        <v>1093.2</v>
      </c>
      <c r="I1177" s="22" t="n">
        <f aca="false">I1178</f>
        <v>1093.2</v>
      </c>
      <c r="J1177" s="22" t="n">
        <f aca="false">J1178</f>
        <v>0</v>
      </c>
      <c r="K1177" s="22" t="n">
        <f aca="false">K1178</f>
        <v>0</v>
      </c>
      <c r="L1177" s="22" t="n">
        <f aca="false">L1178</f>
        <v>0</v>
      </c>
      <c r="M1177" s="22" t="n">
        <f aca="false">G1177+J1177</f>
        <v>1096.4</v>
      </c>
      <c r="N1177" s="22" t="n">
        <f aca="false">H1177+K1177</f>
        <v>1093.2</v>
      </c>
      <c r="O1177" s="22" t="n">
        <f aca="false">I1177+L1177</f>
        <v>1093.2</v>
      </c>
      <c r="P1177" s="22" t="n">
        <f aca="false">P1178</f>
        <v>0</v>
      </c>
    </row>
    <row r="1178" customFormat="false" ht="31.5" hidden="false" customHeight="false" outlineLevel="0" collapsed="false">
      <c r="A1178" s="28" t="s">
        <v>626</v>
      </c>
      <c r="B1178" s="28" t="s">
        <v>185</v>
      </c>
      <c r="C1178" s="28" t="s">
        <v>162</v>
      </c>
      <c r="D1178" s="28" t="s">
        <v>600</v>
      </c>
      <c r="E1178" s="33" t="n">
        <v>240</v>
      </c>
      <c r="F1178" s="20" t="s">
        <v>31</v>
      </c>
      <c r="G1178" s="22" t="n">
        <v>1096.4</v>
      </c>
      <c r="H1178" s="22" t="n">
        <v>1093.2</v>
      </c>
      <c r="I1178" s="22" t="n">
        <v>1093.2</v>
      </c>
      <c r="J1178" s="22"/>
      <c r="K1178" s="22"/>
      <c r="L1178" s="22"/>
      <c r="M1178" s="22" t="n">
        <f aca="false">G1178+J1178</f>
        <v>1096.4</v>
      </c>
      <c r="N1178" s="22" t="n">
        <f aca="false">H1178+K1178</f>
        <v>1093.2</v>
      </c>
      <c r="O1178" s="22" t="n">
        <f aca="false">I1178+L1178</f>
        <v>1093.2</v>
      </c>
      <c r="P1178" s="22"/>
    </row>
    <row r="1179" customFormat="false" ht="31.5" hidden="false" customHeight="false" outlineLevel="0" collapsed="false">
      <c r="A1179" s="28" t="s">
        <v>626</v>
      </c>
      <c r="B1179" s="28" t="s">
        <v>185</v>
      </c>
      <c r="C1179" s="28" t="s">
        <v>162</v>
      </c>
      <c r="D1179" s="28" t="s">
        <v>570</v>
      </c>
      <c r="E1179" s="33"/>
      <c r="F1179" s="20" t="s">
        <v>571</v>
      </c>
      <c r="G1179" s="22" t="n">
        <f aca="false">G1180</f>
        <v>3278.4</v>
      </c>
      <c r="H1179" s="22" t="n">
        <f aca="false">H1180</f>
        <v>3278.4</v>
      </c>
      <c r="I1179" s="22" t="n">
        <f aca="false">I1180</f>
        <v>3278.4</v>
      </c>
      <c r="J1179" s="22" t="n">
        <f aca="false">J1180</f>
        <v>0</v>
      </c>
      <c r="K1179" s="22" t="n">
        <f aca="false">K1180</f>
        <v>0</v>
      </c>
      <c r="L1179" s="22" t="n">
        <f aca="false">L1180</f>
        <v>0</v>
      </c>
      <c r="M1179" s="22" t="n">
        <f aca="false">G1179+J1179</f>
        <v>3278.4</v>
      </c>
      <c r="N1179" s="22" t="n">
        <f aca="false">H1179+K1179</f>
        <v>3278.4</v>
      </c>
      <c r="O1179" s="22" t="n">
        <f aca="false">I1179+L1179</f>
        <v>3278.4</v>
      </c>
      <c r="P1179" s="22" t="n">
        <f aca="false">P1180</f>
        <v>0</v>
      </c>
    </row>
    <row r="1180" customFormat="false" ht="31.5" hidden="false" customHeight="false" outlineLevel="0" collapsed="false">
      <c r="A1180" s="28" t="s">
        <v>626</v>
      </c>
      <c r="B1180" s="28" t="s">
        <v>185</v>
      </c>
      <c r="C1180" s="28" t="s">
        <v>162</v>
      </c>
      <c r="D1180" s="28" t="s">
        <v>602</v>
      </c>
      <c r="E1180" s="33"/>
      <c r="F1180" s="20" t="s">
        <v>603</v>
      </c>
      <c r="G1180" s="22" t="n">
        <f aca="false">G1181</f>
        <v>3278.4</v>
      </c>
      <c r="H1180" s="22" t="n">
        <f aca="false">H1181</f>
        <v>3278.4</v>
      </c>
      <c r="I1180" s="22" t="n">
        <f aca="false">I1181</f>
        <v>3278.4</v>
      </c>
      <c r="J1180" s="22" t="n">
        <f aca="false">J1181</f>
        <v>0</v>
      </c>
      <c r="K1180" s="22" t="n">
        <f aca="false">K1181</f>
        <v>0</v>
      </c>
      <c r="L1180" s="22" t="n">
        <f aca="false">L1181</f>
        <v>0</v>
      </c>
      <c r="M1180" s="22" t="n">
        <f aca="false">G1180+J1180</f>
        <v>3278.4</v>
      </c>
      <c r="N1180" s="22" t="n">
        <f aca="false">H1180+K1180</f>
        <v>3278.4</v>
      </c>
      <c r="O1180" s="22" t="n">
        <f aca="false">I1180+L1180</f>
        <v>3278.4</v>
      </c>
      <c r="P1180" s="22" t="n">
        <f aca="false">P1181</f>
        <v>0</v>
      </c>
    </row>
    <row r="1181" customFormat="false" ht="47.25" hidden="false" customHeight="false" outlineLevel="0" collapsed="false">
      <c r="A1181" s="28" t="s">
        <v>626</v>
      </c>
      <c r="B1181" s="28" t="s">
        <v>185</v>
      </c>
      <c r="C1181" s="28" t="s">
        <v>162</v>
      </c>
      <c r="D1181" s="28" t="s">
        <v>604</v>
      </c>
      <c r="E1181" s="33"/>
      <c r="F1181" s="23" t="s">
        <v>605</v>
      </c>
      <c r="G1181" s="22" t="n">
        <f aca="false">G1182</f>
        <v>3278.4</v>
      </c>
      <c r="H1181" s="22" t="n">
        <f aca="false">H1182</f>
        <v>3278.4</v>
      </c>
      <c r="I1181" s="22" t="n">
        <f aca="false">I1182</f>
        <v>3278.4</v>
      </c>
      <c r="J1181" s="22" t="n">
        <f aca="false">J1182</f>
        <v>0</v>
      </c>
      <c r="K1181" s="22" t="n">
        <f aca="false">K1182</f>
        <v>0</v>
      </c>
      <c r="L1181" s="22" t="n">
        <f aca="false">L1182</f>
        <v>0</v>
      </c>
      <c r="M1181" s="22" t="n">
        <f aca="false">G1181+J1181</f>
        <v>3278.4</v>
      </c>
      <c r="N1181" s="22" t="n">
        <f aca="false">H1181+K1181</f>
        <v>3278.4</v>
      </c>
      <c r="O1181" s="22" t="n">
        <f aca="false">I1181+L1181</f>
        <v>3278.4</v>
      </c>
      <c r="P1181" s="22" t="n">
        <f aca="false">P1182</f>
        <v>0</v>
      </c>
    </row>
    <row r="1182" customFormat="false" ht="31.5" hidden="false" customHeight="false" outlineLevel="0" collapsed="false">
      <c r="A1182" s="28" t="s">
        <v>626</v>
      </c>
      <c r="B1182" s="28" t="s">
        <v>185</v>
      </c>
      <c r="C1182" s="28" t="s">
        <v>162</v>
      </c>
      <c r="D1182" s="28" t="s">
        <v>606</v>
      </c>
      <c r="E1182" s="33"/>
      <c r="F1182" s="20" t="s">
        <v>607</v>
      </c>
      <c r="G1182" s="22" t="n">
        <f aca="false">G1183</f>
        <v>3278.4</v>
      </c>
      <c r="H1182" s="22" t="n">
        <f aca="false">H1183</f>
        <v>3278.4</v>
      </c>
      <c r="I1182" s="22" t="n">
        <f aca="false">I1183</f>
        <v>3278.4</v>
      </c>
      <c r="J1182" s="22" t="n">
        <f aca="false">J1183</f>
        <v>0</v>
      </c>
      <c r="K1182" s="22" t="n">
        <f aca="false">K1183</f>
        <v>0</v>
      </c>
      <c r="L1182" s="22" t="n">
        <f aca="false">L1183</f>
        <v>0</v>
      </c>
      <c r="M1182" s="22" t="n">
        <f aca="false">G1182+J1182</f>
        <v>3278.4</v>
      </c>
      <c r="N1182" s="22" t="n">
        <f aca="false">H1182+K1182</f>
        <v>3278.4</v>
      </c>
      <c r="O1182" s="22" t="n">
        <f aca="false">I1182+L1182</f>
        <v>3278.4</v>
      </c>
      <c r="P1182" s="22" t="n">
        <f aca="false">P1183</f>
        <v>0</v>
      </c>
    </row>
    <row r="1183" customFormat="false" ht="31.5" hidden="false" customHeight="false" outlineLevel="0" collapsed="false">
      <c r="A1183" s="28" t="s">
        <v>626</v>
      </c>
      <c r="B1183" s="28" t="s">
        <v>185</v>
      </c>
      <c r="C1183" s="28" t="s">
        <v>162</v>
      </c>
      <c r="D1183" s="28" t="s">
        <v>606</v>
      </c>
      <c r="E1183" s="33" t="n">
        <v>200</v>
      </c>
      <c r="F1183" s="20" t="s">
        <v>30</v>
      </c>
      <c r="G1183" s="22" t="n">
        <f aca="false">G1184</f>
        <v>3278.4</v>
      </c>
      <c r="H1183" s="22" t="n">
        <f aca="false">H1184</f>
        <v>3278.4</v>
      </c>
      <c r="I1183" s="22" t="n">
        <f aca="false">I1184</f>
        <v>3278.4</v>
      </c>
      <c r="J1183" s="22" t="n">
        <f aca="false">J1184</f>
        <v>0</v>
      </c>
      <c r="K1183" s="22" t="n">
        <f aca="false">K1184</f>
        <v>0</v>
      </c>
      <c r="L1183" s="22" t="n">
        <f aca="false">L1184</f>
        <v>0</v>
      </c>
      <c r="M1183" s="22" t="n">
        <f aca="false">G1183+J1183</f>
        <v>3278.4</v>
      </c>
      <c r="N1183" s="22" t="n">
        <f aca="false">H1183+K1183</f>
        <v>3278.4</v>
      </c>
      <c r="O1183" s="22" t="n">
        <f aca="false">I1183+L1183</f>
        <v>3278.4</v>
      </c>
      <c r="P1183" s="22" t="n">
        <f aca="false">P1184</f>
        <v>0</v>
      </c>
    </row>
    <row r="1184" customFormat="false" ht="31.5" hidden="false" customHeight="false" outlineLevel="0" collapsed="false">
      <c r="A1184" s="28" t="s">
        <v>626</v>
      </c>
      <c r="B1184" s="28" t="s">
        <v>185</v>
      </c>
      <c r="C1184" s="28" t="s">
        <v>162</v>
      </c>
      <c r="D1184" s="28" t="s">
        <v>606</v>
      </c>
      <c r="E1184" s="33" t="n">
        <v>240</v>
      </c>
      <c r="F1184" s="20" t="s">
        <v>31</v>
      </c>
      <c r="G1184" s="22" t="n">
        <v>3278.4</v>
      </c>
      <c r="H1184" s="22" t="n">
        <v>3278.4</v>
      </c>
      <c r="I1184" s="22" t="n">
        <v>3278.4</v>
      </c>
      <c r="J1184" s="22"/>
      <c r="K1184" s="22"/>
      <c r="L1184" s="22"/>
      <c r="M1184" s="22" t="n">
        <f aca="false">G1184+J1184</f>
        <v>3278.4</v>
      </c>
      <c r="N1184" s="22" t="n">
        <f aca="false">H1184+K1184</f>
        <v>3278.4</v>
      </c>
      <c r="O1184" s="22" t="n">
        <f aca="false">I1184+L1184</f>
        <v>3278.4</v>
      </c>
      <c r="P1184" s="22"/>
    </row>
    <row r="1185" s="19" customFormat="true" ht="31.5" hidden="false" customHeight="false" outlineLevel="0" collapsed="false">
      <c r="A1185" s="27" t="s">
        <v>626</v>
      </c>
      <c r="B1185" s="27" t="s">
        <v>185</v>
      </c>
      <c r="C1185" s="27" t="s">
        <v>185</v>
      </c>
      <c r="D1185" s="27"/>
      <c r="E1185" s="27"/>
      <c r="F1185" s="16" t="s">
        <v>608</v>
      </c>
      <c r="G1185" s="18" t="n">
        <f aca="false">G1186</f>
        <v>11380.1</v>
      </c>
      <c r="H1185" s="18" t="n">
        <f aca="false">H1186</f>
        <v>11582</v>
      </c>
      <c r="I1185" s="18" t="n">
        <f aca="false">I1186</f>
        <v>11582</v>
      </c>
      <c r="J1185" s="18" t="n">
        <f aca="false">J1186</f>
        <v>0</v>
      </c>
      <c r="K1185" s="18" t="n">
        <f aca="false">K1186</f>
        <v>0</v>
      </c>
      <c r="L1185" s="18" t="n">
        <f aca="false">L1186</f>
        <v>0</v>
      </c>
      <c r="M1185" s="18" t="n">
        <f aca="false">G1185+J1185</f>
        <v>11380.1</v>
      </c>
      <c r="N1185" s="18" t="n">
        <f aca="false">H1185+K1185</f>
        <v>11582</v>
      </c>
      <c r="O1185" s="18" t="n">
        <f aca="false">I1185+L1185</f>
        <v>11582</v>
      </c>
      <c r="P1185" s="18" t="n">
        <f aca="false">P1186</f>
        <v>0</v>
      </c>
    </row>
    <row r="1186" customFormat="false" ht="31.5" hidden="false" customHeight="false" outlineLevel="0" collapsed="false">
      <c r="A1186" s="28" t="s">
        <v>626</v>
      </c>
      <c r="B1186" s="28" t="s">
        <v>185</v>
      </c>
      <c r="C1186" s="28" t="s">
        <v>185</v>
      </c>
      <c r="D1186" s="28" t="s">
        <v>546</v>
      </c>
      <c r="E1186" s="33"/>
      <c r="F1186" s="20" t="s">
        <v>547</v>
      </c>
      <c r="G1186" s="22" t="n">
        <f aca="false">G1187</f>
        <v>11380.1</v>
      </c>
      <c r="H1186" s="22" t="n">
        <f aca="false">H1187</f>
        <v>11582</v>
      </c>
      <c r="I1186" s="22" t="n">
        <f aca="false">I1187</f>
        <v>11582</v>
      </c>
      <c r="J1186" s="22" t="n">
        <f aca="false">J1187</f>
        <v>0</v>
      </c>
      <c r="K1186" s="22" t="n">
        <f aca="false">K1187</f>
        <v>0</v>
      </c>
      <c r="L1186" s="22" t="n">
        <f aca="false">L1187</f>
        <v>0</v>
      </c>
      <c r="M1186" s="22" t="n">
        <f aca="false">G1186+J1186</f>
        <v>11380.1</v>
      </c>
      <c r="N1186" s="22" t="n">
        <f aca="false">H1186+K1186</f>
        <v>11582</v>
      </c>
      <c r="O1186" s="22" t="n">
        <f aca="false">I1186+L1186</f>
        <v>11582</v>
      </c>
      <c r="P1186" s="22" t="n">
        <f aca="false">P1187</f>
        <v>0</v>
      </c>
    </row>
    <row r="1187" customFormat="false" ht="31.5" hidden="false" customHeight="false" outlineLevel="0" collapsed="false">
      <c r="A1187" s="28" t="s">
        <v>626</v>
      </c>
      <c r="B1187" s="28" t="s">
        <v>185</v>
      </c>
      <c r="C1187" s="28" t="s">
        <v>185</v>
      </c>
      <c r="D1187" s="28" t="s">
        <v>609</v>
      </c>
      <c r="E1187" s="33"/>
      <c r="F1187" s="20" t="s">
        <v>610</v>
      </c>
      <c r="G1187" s="22" t="n">
        <f aca="false">G1188</f>
        <v>11380.1</v>
      </c>
      <c r="H1187" s="22" t="n">
        <f aca="false">H1188</f>
        <v>11582</v>
      </c>
      <c r="I1187" s="22" t="n">
        <f aca="false">I1188</f>
        <v>11582</v>
      </c>
      <c r="J1187" s="22" t="n">
        <f aca="false">J1188</f>
        <v>0</v>
      </c>
      <c r="K1187" s="22" t="n">
        <f aca="false">K1188</f>
        <v>0</v>
      </c>
      <c r="L1187" s="22" t="n">
        <f aca="false">L1188</f>
        <v>0</v>
      </c>
      <c r="M1187" s="22" t="n">
        <f aca="false">G1187+J1187</f>
        <v>11380.1</v>
      </c>
      <c r="N1187" s="22" t="n">
        <f aca="false">H1187+K1187</f>
        <v>11582</v>
      </c>
      <c r="O1187" s="22" t="n">
        <f aca="false">I1187+L1187</f>
        <v>11582</v>
      </c>
      <c r="P1187" s="22" t="n">
        <f aca="false">P1188</f>
        <v>0</v>
      </c>
    </row>
    <row r="1188" customFormat="false" ht="31.5" hidden="false" customHeight="false" outlineLevel="0" collapsed="false">
      <c r="A1188" s="28" t="s">
        <v>626</v>
      </c>
      <c r="B1188" s="28" t="s">
        <v>185</v>
      </c>
      <c r="C1188" s="28" t="s">
        <v>185</v>
      </c>
      <c r="D1188" s="28" t="s">
        <v>611</v>
      </c>
      <c r="E1188" s="33"/>
      <c r="F1188" s="20" t="s">
        <v>612</v>
      </c>
      <c r="G1188" s="22" t="n">
        <f aca="false">G1189</f>
        <v>11380.1</v>
      </c>
      <c r="H1188" s="22" t="n">
        <f aca="false">H1189</f>
        <v>11582</v>
      </c>
      <c r="I1188" s="22" t="n">
        <f aca="false">I1189</f>
        <v>11582</v>
      </c>
      <c r="J1188" s="22" t="n">
        <f aca="false">J1189</f>
        <v>0</v>
      </c>
      <c r="K1188" s="22" t="n">
        <f aca="false">K1189</f>
        <v>0</v>
      </c>
      <c r="L1188" s="22" t="n">
        <f aca="false">L1189</f>
        <v>0</v>
      </c>
      <c r="M1188" s="22" t="n">
        <f aca="false">G1188+J1188</f>
        <v>11380.1</v>
      </c>
      <c r="N1188" s="22" t="n">
        <f aca="false">H1188+K1188</f>
        <v>11582</v>
      </c>
      <c r="O1188" s="22" t="n">
        <f aca="false">I1188+L1188</f>
        <v>11582</v>
      </c>
      <c r="P1188" s="22" t="n">
        <f aca="false">P1189</f>
        <v>0</v>
      </c>
    </row>
    <row r="1189" customFormat="false" ht="63" hidden="false" customHeight="false" outlineLevel="0" collapsed="false">
      <c r="A1189" s="28" t="s">
        <v>626</v>
      </c>
      <c r="B1189" s="28" t="s">
        <v>185</v>
      </c>
      <c r="C1189" s="28" t="s">
        <v>185</v>
      </c>
      <c r="D1189" s="28" t="s">
        <v>613</v>
      </c>
      <c r="E1189" s="33"/>
      <c r="F1189" s="20" t="s">
        <v>39</v>
      </c>
      <c r="G1189" s="22" t="n">
        <f aca="false">G1190+G1192+G1194</f>
        <v>11380.1</v>
      </c>
      <c r="H1189" s="22" t="n">
        <f aca="false">H1190+H1192+H1194</f>
        <v>11582</v>
      </c>
      <c r="I1189" s="22" t="n">
        <f aca="false">I1190+I1192+I1194</f>
        <v>11582</v>
      </c>
      <c r="J1189" s="22" t="n">
        <f aca="false">J1190+J1192+J1194</f>
        <v>0</v>
      </c>
      <c r="K1189" s="22" t="n">
        <f aca="false">K1190+K1192+K1194</f>
        <v>0</v>
      </c>
      <c r="L1189" s="22" t="n">
        <f aca="false">L1190+L1192+L1194</f>
        <v>0</v>
      </c>
      <c r="M1189" s="22" t="n">
        <f aca="false">G1189+J1189</f>
        <v>11380.1</v>
      </c>
      <c r="N1189" s="22" t="n">
        <f aca="false">H1189+K1189</f>
        <v>11582</v>
      </c>
      <c r="O1189" s="22" t="n">
        <f aca="false">I1189+L1189</f>
        <v>11582</v>
      </c>
      <c r="P1189" s="22" t="n">
        <f aca="false">P1190+P1192+P1194</f>
        <v>0</v>
      </c>
    </row>
    <row r="1190" customFormat="false" ht="78.75" hidden="false" customHeight="false" outlineLevel="0" collapsed="false">
      <c r="A1190" s="28" t="s">
        <v>626</v>
      </c>
      <c r="B1190" s="28" t="s">
        <v>185</v>
      </c>
      <c r="C1190" s="28" t="s">
        <v>185</v>
      </c>
      <c r="D1190" s="28" t="s">
        <v>613</v>
      </c>
      <c r="E1190" s="33" t="n">
        <v>100</v>
      </c>
      <c r="F1190" s="20" t="s">
        <v>40</v>
      </c>
      <c r="G1190" s="22" t="n">
        <f aca="false">G1191</f>
        <v>8703.1</v>
      </c>
      <c r="H1190" s="22" t="n">
        <f aca="false">H1191</f>
        <v>8905</v>
      </c>
      <c r="I1190" s="22" t="n">
        <f aca="false">I1191</f>
        <v>8905</v>
      </c>
      <c r="J1190" s="22" t="n">
        <f aca="false">J1191</f>
        <v>0</v>
      </c>
      <c r="K1190" s="22" t="n">
        <f aca="false">K1191</f>
        <v>0</v>
      </c>
      <c r="L1190" s="22" t="n">
        <f aca="false">L1191</f>
        <v>0</v>
      </c>
      <c r="M1190" s="22" t="n">
        <f aca="false">G1190+J1190</f>
        <v>8703.1</v>
      </c>
      <c r="N1190" s="22" t="n">
        <f aca="false">H1190+K1190</f>
        <v>8905</v>
      </c>
      <c r="O1190" s="22" t="n">
        <f aca="false">I1190+L1190</f>
        <v>8905</v>
      </c>
      <c r="P1190" s="22" t="n">
        <f aca="false">P1191</f>
        <v>0</v>
      </c>
    </row>
    <row r="1191" customFormat="false" ht="15.75" hidden="false" customHeight="false" outlineLevel="0" collapsed="false">
      <c r="A1191" s="28" t="s">
        <v>626</v>
      </c>
      <c r="B1191" s="28" t="s">
        <v>185</v>
      </c>
      <c r="C1191" s="28" t="s">
        <v>185</v>
      </c>
      <c r="D1191" s="28" t="s">
        <v>613</v>
      </c>
      <c r="E1191" s="33" t="n">
        <v>110</v>
      </c>
      <c r="F1191" s="20" t="s">
        <v>41</v>
      </c>
      <c r="G1191" s="22" t="n">
        <v>8703.1</v>
      </c>
      <c r="H1191" s="22" t="n">
        <v>8905</v>
      </c>
      <c r="I1191" s="22" t="n">
        <v>8905</v>
      </c>
      <c r="J1191" s="22"/>
      <c r="K1191" s="22"/>
      <c r="L1191" s="22"/>
      <c r="M1191" s="22" t="n">
        <f aca="false">G1191+J1191</f>
        <v>8703.1</v>
      </c>
      <c r="N1191" s="22" t="n">
        <f aca="false">H1191+K1191</f>
        <v>8905</v>
      </c>
      <c r="O1191" s="22" t="n">
        <f aca="false">I1191+L1191</f>
        <v>8905</v>
      </c>
      <c r="P1191" s="22"/>
    </row>
    <row r="1192" customFormat="false" ht="31.5" hidden="false" customHeight="false" outlineLevel="0" collapsed="false">
      <c r="A1192" s="28" t="s">
        <v>626</v>
      </c>
      <c r="B1192" s="28" t="s">
        <v>185</v>
      </c>
      <c r="C1192" s="28" t="s">
        <v>185</v>
      </c>
      <c r="D1192" s="28" t="s">
        <v>613</v>
      </c>
      <c r="E1192" s="33" t="n">
        <v>200</v>
      </c>
      <c r="F1192" s="20" t="s">
        <v>30</v>
      </c>
      <c r="G1192" s="22" t="n">
        <f aca="false">G1193</f>
        <v>2670.6</v>
      </c>
      <c r="H1192" s="22" t="n">
        <f aca="false">H1193</f>
        <v>2670.6</v>
      </c>
      <c r="I1192" s="22" t="n">
        <f aca="false">I1193</f>
        <v>2670.6</v>
      </c>
      <c r="J1192" s="22" t="n">
        <f aca="false">J1193</f>
        <v>0</v>
      </c>
      <c r="K1192" s="22" t="n">
        <f aca="false">K1193</f>
        <v>0</v>
      </c>
      <c r="L1192" s="22" t="n">
        <f aca="false">L1193</f>
        <v>0</v>
      </c>
      <c r="M1192" s="22" t="n">
        <f aca="false">G1192+J1192</f>
        <v>2670.6</v>
      </c>
      <c r="N1192" s="22" t="n">
        <f aca="false">H1192+K1192</f>
        <v>2670.6</v>
      </c>
      <c r="O1192" s="22" t="n">
        <f aca="false">I1192+L1192</f>
        <v>2670.6</v>
      </c>
      <c r="P1192" s="22" t="n">
        <f aca="false">P1193</f>
        <v>0</v>
      </c>
    </row>
    <row r="1193" customFormat="false" ht="31.5" hidden="false" customHeight="false" outlineLevel="0" collapsed="false">
      <c r="A1193" s="28" t="s">
        <v>626</v>
      </c>
      <c r="B1193" s="28" t="s">
        <v>185</v>
      </c>
      <c r="C1193" s="28" t="s">
        <v>185</v>
      </c>
      <c r="D1193" s="28" t="s">
        <v>613</v>
      </c>
      <c r="E1193" s="33" t="n">
        <v>240</v>
      </c>
      <c r="F1193" s="20" t="s">
        <v>31</v>
      </c>
      <c r="G1193" s="22" t="n">
        <v>2670.6</v>
      </c>
      <c r="H1193" s="22" t="n">
        <v>2670.6</v>
      </c>
      <c r="I1193" s="22" t="n">
        <v>2670.6</v>
      </c>
      <c r="J1193" s="22"/>
      <c r="K1193" s="22"/>
      <c r="L1193" s="22"/>
      <c r="M1193" s="22" t="n">
        <f aca="false">G1193+J1193</f>
        <v>2670.6</v>
      </c>
      <c r="N1193" s="22" t="n">
        <f aca="false">H1193+K1193</f>
        <v>2670.6</v>
      </c>
      <c r="O1193" s="22" t="n">
        <f aca="false">I1193+L1193</f>
        <v>2670.6</v>
      </c>
      <c r="P1193" s="22"/>
    </row>
    <row r="1194" customFormat="false" ht="15.75" hidden="false" customHeight="false" outlineLevel="0" collapsed="false">
      <c r="A1194" s="28" t="s">
        <v>626</v>
      </c>
      <c r="B1194" s="28" t="s">
        <v>185</v>
      </c>
      <c r="C1194" s="28" t="s">
        <v>185</v>
      </c>
      <c r="D1194" s="28" t="s">
        <v>613</v>
      </c>
      <c r="E1194" s="33" t="n">
        <v>800</v>
      </c>
      <c r="F1194" s="20" t="s">
        <v>32</v>
      </c>
      <c r="G1194" s="22" t="n">
        <f aca="false">G1195</f>
        <v>6.4</v>
      </c>
      <c r="H1194" s="22" t="n">
        <f aca="false">H1195</f>
        <v>6.4</v>
      </c>
      <c r="I1194" s="22" t="n">
        <f aca="false">I1195</f>
        <v>6.4</v>
      </c>
      <c r="J1194" s="22" t="n">
        <f aca="false">J1195</f>
        <v>0</v>
      </c>
      <c r="K1194" s="22" t="n">
        <f aca="false">K1195</f>
        <v>0</v>
      </c>
      <c r="L1194" s="22" t="n">
        <f aca="false">L1195</f>
        <v>0</v>
      </c>
      <c r="M1194" s="22" t="n">
        <f aca="false">G1194+J1194</f>
        <v>6.4</v>
      </c>
      <c r="N1194" s="22" t="n">
        <f aca="false">H1194+K1194</f>
        <v>6.4</v>
      </c>
      <c r="O1194" s="22" t="n">
        <f aca="false">I1194+L1194</f>
        <v>6.4</v>
      </c>
      <c r="P1194" s="22" t="n">
        <f aca="false">P1195</f>
        <v>0</v>
      </c>
    </row>
    <row r="1195" customFormat="false" ht="15.75" hidden="false" customHeight="false" outlineLevel="0" collapsed="false">
      <c r="A1195" s="28" t="s">
        <v>626</v>
      </c>
      <c r="B1195" s="28" t="s">
        <v>185</v>
      </c>
      <c r="C1195" s="28" t="s">
        <v>185</v>
      </c>
      <c r="D1195" s="28" t="s">
        <v>613</v>
      </c>
      <c r="E1195" s="33" t="n">
        <v>850</v>
      </c>
      <c r="F1195" s="20" t="s">
        <v>33</v>
      </c>
      <c r="G1195" s="22" t="n">
        <v>6.4</v>
      </c>
      <c r="H1195" s="22" t="n">
        <v>6.4</v>
      </c>
      <c r="I1195" s="22" t="n">
        <v>6.4</v>
      </c>
      <c r="J1195" s="22"/>
      <c r="K1195" s="22"/>
      <c r="L1195" s="22"/>
      <c r="M1195" s="22" t="n">
        <f aca="false">G1195+J1195</f>
        <v>6.4</v>
      </c>
      <c r="N1195" s="22" t="n">
        <f aca="false">H1195+K1195</f>
        <v>6.4</v>
      </c>
      <c r="O1195" s="22" t="n">
        <f aca="false">I1195+L1195</f>
        <v>6.4</v>
      </c>
      <c r="P1195" s="22"/>
    </row>
    <row r="1196" s="7" customFormat="true" ht="15.75" hidden="false" customHeight="false" outlineLevel="0" collapsed="false">
      <c r="A1196" s="26" t="s">
        <v>626</v>
      </c>
      <c r="B1196" s="26" t="s">
        <v>83</v>
      </c>
      <c r="C1196" s="26"/>
      <c r="D1196" s="26"/>
      <c r="E1196" s="26"/>
      <c r="F1196" s="12" t="s">
        <v>161</v>
      </c>
      <c r="G1196" s="14" t="n">
        <f aca="false">G1197</f>
        <v>2092.5</v>
      </c>
      <c r="H1196" s="14" t="n">
        <f aca="false">H1197</f>
        <v>2167.5</v>
      </c>
      <c r="I1196" s="14" t="n">
        <f aca="false">I1197</f>
        <v>7920</v>
      </c>
      <c r="J1196" s="14" t="n">
        <f aca="false">J1197</f>
        <v>0</v>
      </c>
      <c r="K1196" s="14" t="n">
        <f aca="false">K1197</f>
        <v>0</v>
      </c>
      <c r="L1196" s="14" t="n">
        <f aca="false">L1197</f>
        <v>0</v>
      </c>
      <c r="M1196" s="14" t="n">
        <f aca="false">G1196+J1196</f>
        <v>2092.5</v>
      </c>
      <c r="N1196" s="14" t="n">
        <f aca="false">H1196+K1196</f>
        <v>2167.5</v>
      </c>
      <c r="O1196" s="14" t="n">
        <f aca="false">I1196+L1196</f>
        <v>7920</v>
      </c>
      <c r="P1196" s="14" t="n">
        <f aca="false">P1197</f>
        <v>0</v>
      </c>
    </row>
    <row r="1197" s="19" customFormat="true" ht="31.5" hidden="false" customHeight="false" outlineLevel="0" collapsed="false">
      <c r="A1197" s="27" t="s">
        <v>626</v>
      </c>
      <c r="B1197" s="27" t="s">
        <v>83</v>
      </c>
      <c r="C1197" s="27" t="s">
        <v>162</v>
      </c>
      <c r="D1197" s="27"/>
      <c r="E1197" s="27"/>
      <c r="F1197" s="16" t="s">
        <v>163</v>
      </c>
      <c r="G1197" s="18" t="n">
        <f aca="false">G1198</f>
        <v>2092.5</v>
      </c>
      <c r="H1197" s="18" t="n">
        <f aca="false">H1198</f>
        <v>2167.5</v>
      </c>
      <c r="I1197" s="18" t="n">
        <f aca="false">I1198</f>
        <v>7920</v>
      </c>
      <c r="J1197" s="18" t="n">
        <f aca="false">J1198</f>
        <v>0</v>
      </c>
      <c r="K1197" s="18" t="n">
        <f aca="false">K1198</f>
        <v>0</v>
      </c>
      <c r="L1197" s="18" t="n">
        <f aca="false">L1198</f>
        <v>0</v>
      </c>
      <c r="M1197" s="18" t="n">
        <f aca="false">G1197+J1197</f>
        <v>2092.5</v>
      </c>
      <c r="N1197" s="18" t="n">
        <f aca="false">H1197+K1197</f>
        <v>2167.5</v>
      </c>
      <c r="O1197" s="18" t="n">
        <f aca="false">I1197+L1197</f>
        <v>7920</v>
      </c>
      <c r="P1197" s="18" t="n">
        <f aca="false">P1198</f>
        <v>0</v>
      </c>
    </row>
    <row r="1198" customFormat="false" ht="31.5" hidden="false" customHeight="false" outlineLevel="0" collapsed="false">
      <c r="A1198" s="28" t="s">
        <v>626</v>
      </c>
      <c r="B1198" s="28" t="s">
        <v>83</v>
      </c>
      <c r="C1198" s="28" t="s">
        <v>162</v>
      </c>
      <c r="D1198" s="28" t="s">
        <v>138</v>
      </c>
      <c r="E1198" s="33"/>
      <c r="F1198" s="20" t="s">
        <v>139</v>
      </c>
      <c r="G1198" s="22" t="n">
        <f aca="false">G1199</f>
        <v>2092.5</v>
      </c>
      <c r="H1198" s="22" t="n">
        <f aca="false">H1199</f>
        <v>2167.5</v>
      </c>
      <c r="I1198" s="22" t="n">
        <f aca="false">I1199</f>
        <v>7920</v>
      </c>
      <c r="J1198" s="22" t="n">
        <f aca="false">J1199</f>
        <v>0</v>
      </c>
      <c r="K1198" s="22" t="n">
        <f aca="false">K1199</f>
        <v>0</v>
      </c>
      <c r="L1198" s="22" t="n">
        <f aca="false">L1199</f>
        <v>0</v>
      </c>
      <c r="M1198" s="22" t="n">
        <f aca="false">G1198+J1198</f>
        <v>2092.5</v>
      </c>
      <c r="N1198" s="22" t="n">
        <f aca="false">H1198+K1198</f>
        <v>2167.5</v>
      </c>
      <c r="O1198" s="22" t="n">
        <f aca="false">I1198+L1198</f>
        <v>7920</v>
      </c>
      <c r="P1198" s="22" t="n">
        <f aca="false">P1199</f>
        <v>0</v>
      </c>
    </row>
    <row r="1199" customFormat="false" ht="31.5" hidden="false" customHeight="false" outlineLevel="0" collapsed="false">
      <c r="A1199" s="28" t="s">
        <v>626</v>
      </c>
      <c r="B1199" s="28" t="s">
        <v>83</v>
      </c>
      <c r="C1199" s="28" t="s">
        <v>162</v>
      </c>
      <c r="D1199" s="28" t="s">
        <v>140</v>
      </c>
      <c r="E1199" s="33"/>
      <c r="F1199" s="20" t="s">
        <v>141</v>
      </c>
      <c r="G1199" s="22" t="n">
        <f aca="false">G1200+G1204+G1208</f>
        <v>2092.5</v>
      </c>
      <c r="H1199" s="22" t="n">
        <f aca="false">H1200+H1204+H1208</f>
        <v>2167.5</v>
      </c>
      <c r="I1199" s="22" t="n">
        <f aca="false">I1200+I1204+I1208</f>
        <v>7920</v>
      </c>
      <c r="J1199" s="22" t="n">
        <f aca="false">J1200+J1204+J1208</f>
        <v>0</v>
      </c>
      <c r="K1199" s="22" t="n">
        <f aca="false">K1200+K1204+K1208</f>
        <v>0</v>
      </c>
      <c r="L1199" s="22" t="n">
        <f aca="false">L1200+L1204+L1208</f>
        <v>0</v>
      </c>
      <c r="M1199" s="22" t="n">
        <f aca="false">G1199+J1199</f>
        <v>2092.5</v>
      </c>
      <c r="N1199" s="22" t="n">
        <f aca="false">H1199+K1199</f>
        <v>2167.5</v>
      </c>
      <c r="O1199" s="22" t="n">
        <f aca="false">I1199+L1199</f>
        <v>7920</v>
      </c>
      <c r="P1199" s="22" t="n">
        <f aca="false">P1200+P1204+P1208</f>
        <v>0</v>
      </c>
    </row>
    <row r="1200" customFormat="false" ht="47.25" hidden="true" customHeight="false" outlineLevel="0" collapsed="false">
      <c r="A1200" s="29" t="s">
        <v>626</v>
      </c>
      <c r="B1200" s="29" t="s">
        <v>83</v>
      </c>
      <c r="C1200" s="29" t="s">
        <v>162</v>
      </c>
      <c r="D1200" s="29" t="s">
        <v>142</v>
      </c>
      <c r="E1200" s="40"/>
      <c r="F1200" s="32" t="s">
        <v>143</v>
      </c>
      <c r="G1200" s="22" t="n">
        <f aca="false">G1201</f>
        <v>0</v>
      </c>
      <c r="H1200" s="22" t="n">
        <f aca="false">H1201</f>
        <v>75</v>
      </c>
      <c r="I1200" s="22" t="n">
        <f aca="false">I1201</f>
        <v>5827.5</v>
      </c>
      <c r="J1200" s="22" t="n">
        <f aca="false">J1201</f>
        <v>0</v>
      </c>
      <c r="K1200" s="22" t="n">
        <f aca="false">K1201</f>
        <v>0</v>
      </c>
      <c r="L1200" s="22" t="n">
        <f aca="false">L1201</f>
        <v>0</v>
      </c>
      <c r="M1200" s="24" t="n">
        <f aca="false">G1200+J1200</f>
        <v>0</v>
      </c>
      <c r="N1200" s="22" t="n">
        <f aca="false">H1200+K1200</f>
        <v>75</v>
      </c>
      <c r="O1200" s="22" t="n">
        <f aca="false">I1200+L1200</f>
        <v>5827.5</v>
      </c>
      <c r="P1200" s="22" t="n">
        <f aca="false">P1201</f>
        <v>0</v>
      </c>
      <c r="Q1200" s="7" t="n">
        <v>0</v>
      </c>
    </row>
    <row r="1201" customFormat="false" ht="31.5" hidden="true" customHeight="false" outlineLevel="0" collapsed="false">
      <c r="A1201" s="28" t="s">
        <v>626</v>
      </c>
      <c r="B1201" s="28" t="s">
        <v>83</v>
      </c>
      <c r="C1201" s="28" t="s">
        <v>162</v>
      </c>
      <c r="D1201" s="28" t="s">
        <v>164</v>
      </c>
      <c r="E1201" s="33"/>
      <c r="F1201" s="32" t="s">
        <v>165</v>
      </c>
      <c r="G1201" s="22" t="n">
        <f aca="false">G1202</f>
        <v>0</v>
      </c>
      <c r="H1201" s="22" t="n">
        <f aca="false">H1202</f>
        <v>75</v>
      </c>
      <c r="I1201" s="22" t="n">
        <f aca="false">I1202</f>
        <v>5827.5</v>
      </c>
      <c r="J1201" s="22" t="n">
        <f aca="false">J1202</f>
        <v>0</v>
      </c>
      <c r="K1201" s="22" t="n">
        <f aca="false">K1202</f>
        <v>0</v>
      </c>
      <c r="L1201" s="22" t="n">
        <f aca="false">L1202</f>
        <v>0</v>
      </c>
      <c r="M1201" s="22" t="n">
        <f aca="false">G1201+J1201</f>
        <v>0</v>
      </c>
      <c r="N1201" s="22" t="n">
        <f aca="false">H1201+K1201</f>
        <v>75</v>
      </c>
      <c r="O1201" s="22" t="n">
        <f aca="false">I1201+L1201</f>
        <v>5827.5</v>
      </c>
      <c r="P1201" s="22" t="n">
        <f aca="false">P1202</f>
        <v>0</v>
      </c>
      <c r="Q1201" s="7" t="n">
        <v>0</v>
      </c>
    </row>
    <row r="1202" customFormat="false" ht="31.5" hidden="true" customHeight="false" outlineLevel="0" collapsed="false">
      <c r="A1202" s="28" t="s">
        <v>626</v>
      </c>
      <c r="B1202" s="28" t="s">
        <v>83</v>
      </c>
      <c r="C1202" s="28" t="s">
        <v>162</v>
      </c>
      <c r="D1202" s="28" t="s">
        <v>164</v>
      </c>
      <c r="E1202" s="33" t="n">
        <v>200</v>
      </c>
      <c r="F1202" s="32" t="s">
        <v>30</v>
      </c>
      <c r="G1202" s="22" t="n">
        <f aca="false">G1203</f>
        <v>0</v>
      </c>
      <c r="H1202" s="22" t="n">
        <f aca="false">H1203</f>
        <v>75</v>
      </c>
      <c r="I1202" s="22" t="n">
        <f aca="false">I1203</f>
        <v>5827.5</v>
      </c>
      <c r="J1202" s="22" t="n">
        <f aca="false">J1203</f>
        <v>0</v>
      </c>
      <c r="K1202" s="22" t="n">
        <f aca="false">K1203</f>
        <v>0</v>
      </c>
      <c r="L1202" s="22" t="n">
        <f aca="false">L1203</f>
        <v>0</v>
      </c>
      <c r="M1202" s="22" t="n">
        <f aca="false">G1202+J1202</f>
        <v>0</v>
      </c>
      <c r="N1202" s="22" t="n">
        <f aca="false">H1202+K1202</f>
        <v>75</v>
      </c>
      <c r="O1202" s="22" t="n">
        <f aca="false">I1202+L1202</f>
        <v>5827.5</v>
      </c>
      <c r="P1202" s="22" t="n">
        <f aca="false">P1203</f>
        <v>0</v>
      </c>
      <c r="Q1202" s="7" t="n">
        <v>0</v>
      </c>
    </row>
    <row r="1203" customFormat="false" ht="31.5" hidden="true" customHeight="false" outlineLevel="0" collapsed="false">
      <c r="A1203" s="28" t="s">
        <v>626</v>
      </c>
      <c r="B1203" s="28" t="s">
        <v>83</v>
      </c>
      <c r="C1203" s="28" t="s">
        <v>162</v>
      </c>
      <c r="D1203" s="28" t="s">
        <v>164</v>
      </c>
      <c r="E1203" s="33" t="n">
        <v>240</v>
      </c>
      <c r="F1203" s="32" t="s">
        <v>31</v>
      </c>
      <c r="G1203" s="22"/>
      <c r="H1203" s="22" t="n">
        <v>75</v>
      </c>
      <c r="I1203" s="22" t="n">
        <v>5827.5</v>
      </c>
      <c r="J1203" s="22"/>
      <c r="K1203" s="22"/>
      <c r="L1203" s="22"/>
      <c r="M1203" s="22" t="n">
        <f aca="false">G1203+J1203</f>
        <v>0</v>
      </c>
      <c r="N1203" s="22" t="n">
        <f aca="false">H1203+K1203</f>
        <v>75</v>
      </c>
      <c r="O1203" s="22" t="n">
        <f aca="false">I1203+L1203</f>
        <v>5827.5</v>
      </c>
      <c r="P1203" s="22"/>
      <c r="Q1203" s="7" t="n">
        <v>0</v>
      </c>
    </row>
    <row r="1204" customFormat="false" ht="31.5" hidden="true" customHeight="false" outlineLevel="0" collapsed="false">
      <c r="A1204" s="28" t="s">
        <v>626</v>
      </c>
      <c r="B1204" s="28" t="s">
        <v>83</v>
      </c>
      <c r="C1204" s="28" t="s">
        <v>162</v>
      </c>
      <c r="D1204" s="28" t="s">
        <v>176</v>
      </c>
      <c r="E1204" s="33"/>
      <c r="F1204" s="32" t="s">
        <v>177</v>
      </c>
      <c r="G1204" s="22" t="n">
        <f aca="false">G1205</f>
        <v>2092.5</v>
      </c>
      <c r="H1204" s="22" t="n">
        <f aca="false">H1205</f>
        <v>2092.5</v>
      </c>
      <c r="I1204" s="22" t="n">
        <f aca="false">I1205</f>
        <v>2092.5</v>
      </c>
      <c r="J1204" s="22" t="n">
        <f aca="false">J1205</f>
        <v>-2092.5</v>
      </c>
      <c r="K1204" s="22" t="n">
        <f aca="false">K1205</f>
        <v>-2092.5</v>
      </c>
      <c r="L1204" s="22" t="n">
        <f aca="false">L1205</f>
        <v>-2092.5</v>
      </c>
      <c r="M1204" s="22" t="n">
        <f aca="false">G1204+J1204</f>
        <v>0</v>
      </c>
      <c r="N1204" s="22" t="n">
        <f aca="false">H1204+K1204</f>
        <v>0</v>
      </c>
      <c r="O1204" s="22" t="n">
        <f aca="false">I1204+L1204</f>
        <v>0</v>
      </c>
      <c r="P1204" s="22" t="n">
        <f aca="false">P1205</f>
        <v>0</v>
      </c>
      <c r="Q1204" s="7" t="n">
        <v>0</v>
      </c>
    </row>
    <row r="1205" customFormat="false" ht="31.5" hidden="true" customHeight="false" outlineLevel="0" collapsed="false">
      <c r="A1205" s="28" t="s">
        <v>626</v>
      </c>
      <c r="B1205" s="28" t="s">
        <v>83</v>
      </c>
      <c r="C1205" s="28" t="s">
        <v>162</v>
      </c>
      <c r="D1205" s="28" t="s">
        <v>178</v>
      </c>
      <c r="E1205" s="33"/>
      <c r="F1205" s="32" t="s">
        <v>179</v>
      </c>
      <c r="G1205" s="22" t="n">
        <f aca="false">G1206</f>
        <v>2092.5</v>
      </c>
      <c r="H1205" s="22" t="n">
        <f aca="false">H1206</f>
        <v>2092.5</v>
      </c>
      <c r="I1205" s="22" t="n">
        <f aca="false">I1206</f>
        <v>2092.5</v>
      </c>
      <c r="J1205" s="22" t="n">
        <f aca="false">J1206</f>
        <v>-2092.5</v>
      </c>
      <c r="K1205" s="22" t="n">
        <f aca="false">K1206</f>
        <v>-2092.5</v>
      </c>
      <c r="L1205" s="22" t="n">
        <f aca="false">L1206</f>
        <v>-2092.5</v>
      </c>
      <c r="M1205" s="22" t="n">
        <f aca="false">G1205+J1205</f>
        <v>0</v>
      </c>
      <c r="N1205" s="22" t="n">
        <f aca="false">H1205+K1205</f>
        <v>0</v>
      </c>
      <c r="O1205" s="22" t="n">
        <f aca="false">I1205+L1205</f>
        <v>0</v>
      </c>
      <c r="P1205" s="22" t="n">
        <f aca="false">P1206</f>
        <v>0</v>
      </c>
      <c r="Q1205" s="7" t="n">
        <v>0</v>
      </c>
    </row>
    <row r="1206" customFormat="false" ht="31.5" hidden="true" customHeight="false" outlineLevel="0" collapsed="false">
      <c r="A1206" s="28" t="s">
        <v>626</v>
      </c>
      <c r="B1206" s="28" t="s">
        <v>83</v>
      </c>
      <c r="C1206" s="28" t="s">
        <v>162</v>
      </c>
      <c r="D1206" s="28" t="s">
        <v>178</v>
      </c>
      <c r="E1206" s="33" t="n">
        <v>200</v>
      </c>
      <c r="F1206" s="32" t="s">
        <v>30</v>
      </c>
      <c r="G1206" s="22" t="n">
        <f aca="false">G1207</f>
        <v>2092.5</v>
      </c>
      <c r="H1206" s="22" t="n">
        <f aca="false">H1207</f>
        <v>2092.5</v>
      </c>
      <c r="I1206" s="22" t="n">
        <f aca="false">I1207</f>
        <v>2092.5</v>
      </c>
      <c r="J1206" s="22" t="n">
        <f aca="false">J1207</f>
        <v>-2092.5</v>
      </c>
      <c r="K1206" s="22" t="n">
        <f aca="false">K1207</f>
        <v>-2092.5</v>
      </c>
      <c r="L1206" s="22" t="n">
        <f aca="false">L1207</f>
        <v>-2092.5</v>
      </c>
      <c r="M1206" s="22" t="n">
        <f aca="false">G1206+J1206</f>
        <v>0</v>
      </c>
      <c r="N1206" s="22" t="n">
        <f aca="false">H1206+K1206</f>
        <v>0</v>
      </c>
      <c r="O1206" s="22" t="n">
        <f aca="false">I1206+L1206</f>
        <v>0</v>
      </c>
      <c r="P1206" s="22" t="n">
        <f aca="false">P1207</f>
        <v>0</v>
      </c>
      <c r="Q1206" s="7" t="n">
        <v>0</v>
      </c>
    </row>
    <row r="1207" customFormat="false" ht="31.5" hidden="true" customHeight="false" outlineLevel="0" collapsed="false">
      <c r="A1207" s="28" t="s">
        <v>626</v>
      </c>
      <c r="B1207" s="28" t="s">
        <v>83</v>
      </c>
      <c r="C1207" s="28" t="s">
        <v>162</v>
      </c>
      <c r="D1207" s="28" t="s">
        <v>178</v>
      </c>
      <c r="E1207" s="33" t="n">
        <v>240</v>
      </c>
      <c r="F1207" s="32" t="s">
        <v>31</v>
      </c>
      <c r="G1207" s="22" t="n">
        <v>2092.5</v>
      </c>
      <c r="H1207" s="22" t="n">
        <v>2092.5</v>
      </c>
      <c r="I1207" s="22" t="n">
        <v>2092.5</v>
      </c>
      <c r="J1207" s="22" t="n">
        <v>-2092.5</v>
      </c>
      <c r="K1207" s="22" t="n">
        <v>-2092.5</v>
      </c>
      <c r="L1207" s="22" t="n">
        <v>-2092.5</v>
      </c>
      <c r="M1207" s="22" t="n">
        <f aca="false">G1207+J1207</f>
        <v>0</v>
      </c>
      <c r="N1207" s="22" t="n">
        <f aca="false">H1207+K1207</f>
        <v>0</v>
      </c>
      <c r="O1207" s="22" t="n">
        <f aca="false">I1207+L1207</f>
        <v>0</v>
      </c>
      <c r="P1207" s="22"/>
      <c r="Q1207" s="7" t="n">
        <v>0</v>
      </c>
    </row>
    <row r="1208" customFormat="false" ht="31.5" hidden="false" customHeight="false" outlineLevel="0" collapsed="false">
      <c r="A1208" s="28" t="s">
        <v>626</v>
      </c>
      <c r="B1208" s="28" t="s">
        <v>83</v>
      </c>
      <c r="C1208" s="28" t="s">
        <v>162</v>
      </c>
      <c r="D1208" s="28" t="s">
        <v>614</v>
      </c>
      <c r="E1208" s="33"/>
      <c r="F1208" s="20" t="s">
        <v>615</v>
      </c>
      <c r="G1208" s="22" t="n">
        <f aca="false">G1209</f>
        <v>0</v>
      </c>
      <c r="H1208" s="22" t="n">
        <f aca="false">H1209</f>
        <v>0</v>
      </c>
      <c r="I1208" s="22" t="n">
        <f aca="false">I1209</f>
        <v>0</v>
      </c>
      <c r="J1208" s="22" t="n">
        <f aca="false">J1209</f>
        <v>2092.5</v>
      </c>
      <c r="K1208" s="22" t="n">
        <f aca="false">K1209</f>
        <v>2092.5</v>
      </c>
      <c r="L1208" s="22" t="n">
        <f aca="false">L1209</f>
        <v>2092.5</v>
      </c>
      <c r="M1208" s="22" t="n">
        <f aca="false">G1208+J1208</f>
        <v>2092.5</v>
      </c>
      <c r="N1208" s="22" t="n">
        <f aca="false">H1208+K1208</f>
        <v>2092.5</v>
      </c>
      <c r="O1208" s="22" t="n">
        <f aca="false">I1208+L1208</f>
        <v>2092.5</v>
      </c>
      <c r="P1208" s="22" t="n">
        <f aca="false">P1209</f>
        <v>0</v>
      </c>
    </row>
    <row r="1209" customFormat="false" ht="15.75" hidden="false" customHeight="false" outlineLevel="0" collapsed="false">
      <c r="A1209" s="28" t="s">
        <v>626</v>
      </c>
      <c r="B1209" s="28" t="s">
        <v>83</v>
      </c>
      <c r="C1209" s="28" t="s">
        <v>162</v>
      </c>
      <c r="D1209" s="28" t="s">
        <v>616</v>
      </c>
      <c r="E1209" s="33"/>
      <c r="F1209" s="20" t="s">
        <v>617</v>
      </c>
      <c r="G1209" s="22" t="n">
        <f aca="false">G1210</f>
        <v>0</v>
      </c>
      <c r="H1209" s="22" t="n">
        <f aca="false">H1210</f>
        <v>0</v>
      </c>
      <c r="I1209" s="22" t="n">
        <f aca="false">I1210</f>
        <v>0</v>
      </c>
      <c r="J1209" s="22" t="n">
        <f aca="false">J1210</f>
        <v>2092.5</v>
      </c>
      <c r="K1209" s="22" t="n">
        <f aca="false">K1210</f>
        <v>2092.5</v>
      </c>
      <c r="L1209" s="22" t="n">
        <f aca="false">L1210</f>
        <v>2092.5</v>
      </c>
      <c r="M1209" s="22" t="n">
        <f aca="false">G1209+J1209</f>
        <v>2092.5</v>
      </c>
      <c r="N1209" s="22" t="n">
        <f aca="false">H1209+K1209</f>
        <v>2092.5</v>
      </c>
      <c r="O1209" s="22" t="n">
        <f aca="false">I1209+L1209</f>
        <v>2092.5</v>
      </c>
      <c r="P1209" s="22" t="n">
        <f aca="false">P1210</f>
        <v>0</v>
      </c>
    </row>
    <row r="1210" customFormat="false" ht="31.5" hidden="false" customHeight="false" outlineLevel="0" collapsed="false">
      <c r="A1210" s="28" t="s">
        <v>626</v>
      </c>
      <c r="B1210" s="28" t="s">
        <v>83</v>
      </c>
      <c r="C1210" s="28" t="s">
        <v>162</v>
      </c>
      <c r="D1210" s="28" t="s">
        <v>616</v>
      </c>
      <c r="E1210" s="33" t="n">
        <v>200</v>
      </c>
      <c r="F1210" s="20" t="s">
        <v>30</v>
      </c>
      <c r="G1210" s="22" t="n">
        <f aca="false">G1211</f>
        <v>0</v>
      </c>
      <c r="H1210" s="22" t="n">
        <f aca="false">H1211</f>
        <v>0</v>
      </c>
      <c r="I1210" s="22" t="n">
        <f aca="false">I1211</f>
        <v>0</v>
      </c>
      <c r="J1210" s="22" t="n">
        <f aca="false">J1211</f>
        <v>2092.5</v>
      </c>
      <c r="K1210" s="22" t="n">
        <f aca="false">K1211</f>
        <v>2092.5</v>
      </c>
      <c r="L1210" s="22" t="n">
        <f aca="false">L1211</f>
        <v>2092.5</v>
      </c>
      <c r="M1210" s="22" t="n">
        <f aca="false">G1210+J1210</f>
        <v>2092.5</v>
      </c>
      <c r="N1210" s="22" t="n">
        <f aca="false">H1210+K1210</f>
        <v>2092.5</v>
      </c>
      <c r="O1210" s="22" t="n">
        <f aca="false">I1210+L1210</f>
        <v>2092.5</v>
      </c>
      <c r="P1210" s="22" t="n">
        <f aca="false">P1211</f>
        <v>0</v>
      </c>
    </row>
    <row r="1211" customFormat="false" ht="31.5" hidden="false" customHeight="false" outlineLevel="0" collapsed="false">
      <c r="A1211" s="28" t="s">
        <v>626</v>
      </c>
      <c r="B1211" s="28" t="s">
        <v>83</v>
      </c>
      <c r="C1211" s="28" t="s">
        <v>162</v>
      </c>
      <c r="D1211" s="28" t="s">
        <v>616</v>
      </c>
      <c r="E1211" s="33" t="n">
        <v>240</v>
      </c>
      <c r="F1211" s="20" t="s">
        <v>31</v>
      </c>
      <c r="G1211" s="22" t="n">
        <v>0</v>
      </c>
      <c r="H1211" s="22" t="n">
        <v>0</v>
      </c>
      <c r="I1211" s="22" t="n">
        <v>0</v>
      </c>
      <c r="J1211" s="22" t="n">
        <v>2092.5</v>
      </c>
      <c r="K1211" s="22" t="n">
        <v>2092.5</v>
      </c>
      <c r="L1211" s="22" t="n">
        <v>2092.5</v>
      </c>
      <c r="M1211" s="22" t="n">
        <f aca="false">G1211+J1211</f>
        <v>2092.5</v>
      </c>
      <c r="N1211" s="22" t="n">
        <f aca="false">H1211+K1211</f>
        <v>2092.5</v>
      </c>
      <c r="O1211" s="22" t="n">
        <f aca="false">I1211+L1211</f>
        <v>2092.5</v>
      </c>
      <c r="P1211" s="22"/>
    </row>
    <row r="1212" customFormat="false" ht="15.75" hidden="false" customHeight="false" outlineLevel="0" collapsed="false">
      <c r="A1212" s="26" t="s">
        <v>626</v>
      </c>
      <c r="B1212" s="26" t="s">
        <v>60</v>
      </c>
      <c r="C1212" s="26"/>
      <c r="D1212" s="26"/>
      <c r="E1212" s="26"/>
      <c r="F1212" s="12" t="s">
        <v>61</v>
      </c>
      <c r="G1212" s="14" t="n">
        <f aca="false">G1213</f>
        <v>2299.9</v>
      </c>
      <c r="H1212" s="14" t="n">
        <f aca="false">H1213</f>
        <v>2299.9</v>
      </c>
      <c r="I1212" s="14" t="n">
        <f aca="false">I1213</f>
        <v>2299.9</v>
      </c>
      <c r="J1212" s="14" t="n">
        <f aca="false">J1213</f>
        <v>0</v>
      </c>
      <c r="K1212" s="14" t="n">
        <f aca="false">K1213</f>
        <v>0</v>
      </c>
      <c r="L1212" s="14" t="n">
        <f aca="false">L1213</f>
        <v>0</v>
      </c>
      <c r="M1212" s="14" t="n">
        <f aca="false">G1212+J1212</f>
        <v>2299.9</v>
      </c>
      <c r="N1212" s="14" t="n">
        <f aca="false">H1212+K1212</f>
        <v>2299.9</v>
      </c>
      <c r="O1212" s="14" t="n">
        <f aca="false">I1212+L1212</f>
        <v>2299.9</v>
      </c>
      <c r="P1212" s="14" t="n">
        <f aca="false">P1213</f>
        <v>0</v>
      </c>
    </row>
    <row r="1213" customFormat="false" ht="15.75" hidden="false" customHeight="false" outlineLevel="0" collapsed="false">
      <c r="A1213" s="27" t="s">
        <v>626</v>
      </c>
      <c r="B1213" s="27" t="s">
        <v>60</v>
      </c>
      <c r="C1213" s="27" t="s">
        <v>60</v>
      </c>
      <c r="D1213" s="27"/>
      <c r="E1213" s="27"/>
      <c r="F1213" s="16" t="s">
        <v>212</v>
      </c>
      <c r="G1213" s="18" t="n">
        <f aca="false">G1214</f>
        <v>2299.9</v>
      </c>
      <c r="H1213" s="18" t="n">
        <f aca="false">H1214</f>
        <v>2299.9</v>
      </c>
      <c r="I1213" s="18" t="n">
        <f aca="false">I1214</f>
        <v>2299.9</v>
      </c>
      <c r="J1213" s="18" t="n">
        <f aca="false">J1214</f>
        <v>0</v>
      </c>
      <c r="K1213" s="18" t="n">
        <f aca="false">K1214</f>
        <v>0</v>
      </c>
      <c r="L1213" s="18" t="n">
        <f aca="false">L1214</f>
        <v>0</v>
      </c>
      <c r="M1213" s="18" t="n">
        <f aca="false">G1213+J1213</f>
        <v>2299.9</v>
      </c>
      <c r="N1213" s="18" t="n">
        <f aca="false">H1213+K1213</f>
        <v>2299.9</v>
      </c>
      <c r="O1213" s="18" t="n">
        <f aca="false">I1213+L1213</f>
        <v>2299.9</v>
      </c>
      <c r="P1213" s="18" t="n">
        <f aca="false">P1214</f>
        <v>0</v>
      </c>
    </row>
    <row r="1214" customFormat="false" ht="33.75" hidden="false" customHeight="true" outlineLevel="0" collapsed="false">
      <c r="A1214" s="28" t="s">
        <v>626</v>
      </c>
      <c r="B1214" s="28" t="s">
        <v>60</v>
      </c>
      <c r="C1214" s="28" t="s">
        <v>60</v>
      </c>
      <c r="D1214" s="28" t="s">
        <v>219</v>
      </c>
      <c r="E1214" s="33"/>
      <c r="F1214" s="20" t="s">
        <v>220</v>
      </c>
      <c r="G1214" s="22" t="n">
        <f aca="false">G1215+G1220</f>
        <v>2299.9</v>
      </c>
      <c r="H1214" s="22" t="n">
        <f aca="false">H1215+H1220</f>
        <v>2299.9</v>
      </c>
      <c r="I1214" s="22" t="n">
        <f aca="false">I1215+I1220</f>
        <v>2299.9</v>
      </c>
      <c r="J1214" s="22" t="n">
        <f aca="false">J1215+J1220</f>
        <v>0</v>
      </c>
      <c r="K1214" s="22" t="n">
        <f aca="false">K1215+K1220</f>
        <v>0</v>
      </c>
      <c r="L1214" s="22" t="n">
        <f aca="false">L1215+L1220</f>
        <v>0</v>
      </c>
      <c r="M1214" s="22" t="n">
        <f aca="false">G1214+J1214</f>
        <v>2299.9</v>
      </c>
      <c r="N1214" s="22" t="n">
        <f aca="false">H1214+K1214</f>
        <v>2299.9</v>
      </c>
      <c r="O1214" s="22" t="n">
        <f aca="false">I1214+L1214</f>
        <v>2299.9</v>
      </c>
      <c r="P1214" s="22" t="n">
        <f aca="false">P1215+P1220</f>
        <v>0</v>
      </c>
    </row>
    <row r="1215" customFormat="false" ht="31.5" hidden="false" customHeight="false" outlineLevel="0" collapsed="false">
      <c r="A1215" s="28" t="s">
        <v>626</v>
      </c>
      <c r="B1215" s="28" t="s">
        <v>60</v>
      </c>
      <c r="C1215" s="28" t="s">
        <v>60</v>
      </c>
      <c r="D1215" s="28" t="s">
        <v>221</v>
      </c>
      <c r="E1215" s="33"/>
      <c r="F1215" s="20" t="s">
        <v>222</v>
      </c>
      <c r="G1215" s="22" t="n">
        <f aca="false">G1216</f>
        <v>137.4</v>
      </c>
      <c r="H1215" s="22" t="n">
        <f aca="false">H1216</f>
        <v>137.4</v>
      </c>
      <c r="I1215" s="22" t="n">
        <f aca="false">I1216</f>
        <v>137.4</v>
      </c>
      <c r="J1215" s="22" t="n">
        <f aca="false">J1216</f>
        <v>0</v>
      </c>
      <c r="K1215" s="22" t="n">
        <f aca="false">K1216</f>
        <v>0</v>
      </c>
      <c r="L1215" s="22" t="n">
        <f aca="false">L1216</f>
        <v>0</v>
      </c>
      <c r="M1215" s="22" t="n">
        <f aca="false">G1215+J1215</f>
        <v>137.4</v>
      </c>
      <c r="N1215" s="22" t="n">
        <f aca="false">H1215+K1215</f>
        <v>137.4</v>
      </c>
      <c r="O1215" s="22" t="n">
        <f aca="false">I1215+L1215</f>
        <v>137.4</v>
      </c>
      <c r="P1215" s="22" t="n">
        <f aca="false">P1216</f>
        <v>0</v>
      </c>
    </row>
    <row r="1216" customFormat="false" ht="31.5" hidden="false" customHeight="false" outlineLevel="0" collapsed="false">
      <c r="A1216" s="28" t="s">
        <v>626</v>
      </c>
      <c r="B1216" s="28" t="s">
        <v>60</v>
      </c>
      <c r="C1216" s="28" t="s">
        <v>60</v>
      </c>
      <c r="D1216" s="28" t="s">
        <v>223</v>
      </c>
      <c r="E1216" s="33"/>
      <c r="F1216" s="20" t="s">
        <v>224</v>
      </c>
      <c r="G1216" s="22" t="n">
        <f aca="false">G1217</f>
        <v>137.4</v>
      </c>
      <c r="H1216" s="22" t="n">
        <f aca="false">H1217</f>
        <v>137.4</v>
      </c>
      <c r="I1216" s="22" t="n">
        <f aca="false">I1217</f>
        <v>137.4</v>
      </c>
      <c r="J1216" s="22" t="n">
        <f aca="false">J1217</f>
        <v>0</v>
      </c>
      <c r="K1216" s="22" t="n">
        <f aca="false">K1217</f>
        <v>0</v>
      </c>
      <c r="L1216" s="22" t="n">
        <f aca="false">L1217</f>
        <v>0</v>
      </c>
      <c r="M1216" s="22" t="n">
        <f aca="false">G1216+J1216</f>
        <v>137.4</v>
      </c>
      <c r="N1216" s="22" t="n">
        <f aca="false">H1216+K1216</f>
        <v>137.4</v>
      </c>
      <c r="O1216" s="22" t="n">
        <f aca="false">I1216+L1216</f>
        <v>137.4</v>
      </c>
      <c r="P1216" s="22" t="n">
        <f aca="false">P1217</f>
        <v>0</v>
      </c>
    </row>
    <row r="1217" customFormat="false" ht="15.75" hidden="false" customHeight="false" outlineLevel="0" collapsed="false">
      <c r="A1217" s="28" t="s">
        <v>626</v>
      </c>
      <c r="B1217" s="28" t="s">
        <v>60</v>
      </c>
      <c r="C1217" s="28" t="s">
        <v>60</v>
      </c>
      <c r="D1217" s="28" t="s">
        <v>227</v>
      </c>
      <c r="E1217" s="33"/>
      <c r="F1217" s="20" t="s">
        <v>228</v>
      </c>
      <c r="G1217" s="22" t="n">
        <f aca="false">G1218</f>
        <v>137.4</v>
      </c>
      <c r="H1217" s="22" t="n">
        <f aca="false">H1218</f>
        <v>137.4</v>
      </c>
      <c r="I1217" s="22" t="n">
        <f aca="false">I1218</f>
        <v>137.4</v>
      </c>
      <c r="J1217" s="22" t="n">
        <f aca="false">J1218</f>
        <v>0</v>
      </c>
      <c r="K1217" s="22" t="n">
        <f aca="false">K1218</f>
        <v>0</v>
      </c>
      <c r="L1217" s="22" t="n">
        <f aca="false">L1218</f>
        <v>0</v>
      </c>
      <c r="M1217" s="22" t="n">
        <f aca="false">G1217+J1217</f>
        <v>137.4</v>
      </c>
      <c r="N1217" s="22" t="n">
        <f aca="false">H1217+K1217</f>
        <v>137.4</v>
      </c>
      <c r="O1217" s="22" t="n">
        <f aca="false">I1217+L1217</f>
        <v>137.4</v>
      </c>
      <c r="P1217" s="22" t="n">
        <f aca="false">P1218</f>
        <v>0</v>
      </c>
    </row>
    <row r="1218" customFormat="false" ht="31.5" hidden="false" customHeight="false" outlineLevel="0" collapsed="false">
      <c r="A1218" s="28" t="s">
        <v>626</v>
      </c>
      <c r="B1218" s="28" t="s">
        <v>60</v>
      </c>
      <c r="C1218" s="28" t="s">
        <v>60</v>
      </c>
      <c r="D1218" s="28" t="s">
        <v>227</v>
      </c>
      <c r="E1218" s="33" t="n">
        <v>200</v>
      </c>
      <c r="F1218" s="20" t="s">
        <v>30</v>
      </c>
      <c r="G1218" s="22" t="n">
        <f aca="false">G1219</f>
        <v>137.4</v>
      </c>
      <c r="H1218" s="22" t="n">
        <f aca="false">H1219</f>
        <v>137.4</v>
      </c>
      <c r="I1218" s="22" t="n">
        <f aca="false">I1219</f>
        <v>137.4</v>
      </c>
      <c r="J1218" s="22" t="n">
        <f aca="false">J1219</f>
        <v>0</v>
      </c>
      <c r="K1218" s="22" t="n">
        <f aca="false">K1219</f>
        <v>0</v>
      </c>
      <c r="L1218" s="22" t="n">
        <f aca="false">L1219</f>
        <v>0</v>
      </c>
      <c r="M1218" s="22" t="n">
        <f aca="false">G1218+J1218</f>
        <v>137.4</v>
      </c>
      <c r="N1218" s="22" t="n">
        <f aca="false">H1218+K1218</f>
        <v>137.4</v>
      </c>
      <c r="O1218" s="22" t="n">
        <f aca="false">I1218+L1218</f>
        <v>137.4</v>
      </c>
      <c r="P1218" s="22" t="n">
        <f aca="false">P1219</f>
        <v>0</v>
      </c>
    </row>
    <row r="1219" customFormat="false" ht="31.5" hidden="false" customHeight="false" outlineLevel="0" collapsed="false">
      <c r="A1219" s="28" t="s">
        <v>626</v>
      </c>
      <c r="B1219" s="28" t="s">
        <v>60</v>
      </c>
      <c r="C1219" s="28" t="s">
        <v>60</v>
      </c>
      <c r="D1219" s="28" t="s">
        <v>227</v>
      </c>
      <c r="E1219" s="33" t="n">
        <v>240</v>
      </c>
      <c r="F1219" s="20" t="s">
        <v>31</v>
      </c>
      <c r="G1219" s="22" t="n">
        <v>137.4</v>
      </c>
      <c r="H1219" s="22" t="n">
        <v>137.4</v>
      </c>
      <c r="I1219" s="22" t="n">
        <v>137.4</v>
      </c>
      <c r="J1219" s="22"/>
      <c r="K1219" s="22"/>
      <c r="L1219" s="22"/>
      <c r="M1219" s="22" t="n">
        <f aca="false">G1219+J1219</f>
        <v>137.4</v>
      </c>
      <c r="N1219" s="22" t="n">
        <f aca="false">H1219+K1219</f>
        <v>137.4</v>
      </c>
      <c r="O1219" s="22" t="n">
        <f aca="false">I1219+L1219</f>
        <v>137.4</v>
      </c>
      <c r="P1219" s="22"/>
    </row>
    <row r="1220" customFormat="false" ht="31.5" hidden="false" customHeight="false" outlineLevel="0" collapsed="false">
      <c r="A1220" s="28" t="s">
        <v>626</v>
      </c>
      <c r="B1220" s="28" t="s">
        <v>60</v>
      </c>
      <c r="C1220" s="28" t="s">
        <v>60</v>
      </c>
      <c r="D1220" s="28" t="s">
        <v>233</v>
      </c>
      <c r="E1220" s="33"/>
      <c r="F1220" s="20" t="s">
        <v>234</v>
      </c>
      <c r="G1220" s="22" t="n">
        <f aca="false">G1221</f>
        <v>2162.5</v>
      </c>
      <c r="H1220" s="22" t="n">
        <f aca="false">H1221</f>
        <v>2162.5</v>
      </c>
      <c r="I1220" s="22" t="n">
        <f aca="false">I1221</f>
        <v>2162.5</v>
      </c>
      <c r="J1220" s="22" t="n">
        <f aca="false">J1221</f>
        <v>0</v>
      </c>
      <c r="K1220" s="22" t="n">
        <f aca="false">K1221</f>
        <v>0</v>
      </c>
      <c r="L1220" s="22" t="n">
        <f aca="false">L1221</f>
        <v>0</v>
      </c>
      <c r="M1220" s="22" t="n">
        <f aca="false">G1220+J1220</f>
        <v>2162.5</v>
      </c>
      <c r="N1220" s="22" t="n">
        <f aca="false">H1220+K1220</f>
        <v>2162.5</v>
      </c>
      <c r="O1220" s="22" t="n">
        <f aca="false">I1220+L1220</f>
        <v>2162.5</v>
      </c>
      <c r="P1220" s="22" t="n">
        <f aca="false">P1221</f>
        <v>0</v>
      </c>
    </row>
    <row r="1221" customFormat="false" ht="47.25" hidden="false" customHeight="false" outlineLevel="0" collapsed="false">
      <c r="A1221" s="28" t="s">
        <v>626</v>
      </c>
      <c r="B1221" s="28" t="s">
        <v>60</v>
      </c>
      <c r="C1221" s="28" t="s">
        <v>60</v>
      </c>
      <c r="D1221" s="28" t="s">
        <v>235</v>
      </c>
      <c r="E1221" s="33"/>
      <c r="F1221" s="20" t="s">
        <v>236</v>
      </c>
      <c r="G1221" s="22" t="n">
        <f aca="false">G1222</f>
        <v>2162.5</v>
      </c>
      <c r="H1221" s="22" t="n">
        <f aca="false">H1222</f>
        <v>2162.5</v>
      </c>
      <c r="I1221" s="22" t="n">
        <f aca="false">I1222</f>
        <v>2162.5</v>
      </c>
      <c r="J1221" s="22" t="n">
        <f aca="false">J1222</f>
        <v>0</v>
      </c>
      <c r="K1221" s="22" t="n">
        <f aca="false">K1222</f>
        <v>0</v>
      </c>
      <c r="L1221" s="22" t="n">
        <f aca="false">L1222</f>
        <v>0</v>
      </c>
      <c r="M1221" s="22" t="n">
        <f aca="false">G1221+J1221</f>
        <v>2162.5</v>
      </c>
      <c r="N1221" s="22" t="n">
        <f aca="false">H1221+K1221</f>
        <v>2162.5</v>
      </c>
      <c r="O1221" s="22" t="n">
        <f aca="false">I1221+L1221</f>
        <v>2162.5</v>
      </c>
      <c r="P1221" s="22" t="n">
        <f aca="false">P1222</f>
        <v>0</v>
      </c>
    </row>
    <row r="1222" customFormat="false" ht="63" hidden="false" customHeight="false" outlineLevel="0" collapsed="false">
      <c r="A1222" s="28" t="s">
        <v>626</v>
      </c>
      <c r="B1222" s="28" t="s">
        <v>60</v>
      </c>
      <c r="C1222" s="28" t="s">
        <v>60</v>
      </c>
      <c r="D1222" s="28" t="s">
        <v>239</v>
      </c>
      <c r="E1222" s="33"/>
      <c r="F1222" s="23" t="s">
        <v>240</v>
      </c>
      <c r="G1222" s="22" t="n">
        <f aca="false">G1223</f>
        <v>2162.5</v>
      </c>
      <c r="H1222" s="22" t="n">
        <f aca="false">H1223</f>
        <v>2162.5</v>
      </c>
      <c r="I1222" s="22" t="n">
        <f aca="false">I1223</f>
        <v>2162.5</v>
      </c>
      <c r="J1222" s="22" t="n">
        <f aca="false">J1223</f>
        <v>0</v>
      </c>
      <c r="K1222" s="22" t="n">
        <f aca="false">K1223</f>
        <v>0</v>
      </c>
      <c r="L1222" s="22" t="n">
        <f aca="false">L1223</f>
        <v>0</v>
      </c>
      <c r="M1222" s="22" t="n">
        <f aca="false">G1222+J1222</f>
        <v>2162.5</v>
      </c>
      <c r="N1222" s="22" t="n">
        <f aca="false">H1222+K1222</f>
        <v>2162.5</v>
      </c>
      <c r="O1222" s="22" t="n">
        <f aca="false">I1222+L1222</f>
        <v>2162.5</v>
      </c>
      <c r="P1222" s="22" t="n">
        <f aca="false">P1223</f>
        <v>0</v>
      </c>
    </row>
    <row r="1223" customFormat="false" ht="31.5" hidden="false" customHeight="false" outlineLevel="0" collapsed="false">
      <c r="A1223" s="28" t="s">
        <v>626</v>
      </c>
      <c r="B1223" s="28" t="s">
        <v>60</v>
      </c>
      <c r="C1223" s="28" t="s">
        <v>60</v>
      </c>
      <c r="D1223" s="28" t="s">
        <v>239</v>
      </c>
      <c r="E1223" s="33" t="n">
        <v>600</v>
      </c>
      <c r="F1223" s="20" t="s">
        <v>170</v>
      </c>
      <c r="G1223" s="22" t="n">
        <f aca="false">G1224</f>
        <v>2162.5</v>
      </c>
      <c r="H1223" s="22" t="n">
        <f aca="false">H1224</f>
        <v>2162.5</v>
      </c>
      <c r="I1223" s="22" t="n">
        <f aca="false">I1224</f>
        <v>2162.5</v>
      </c>
      <c r="J1223" s="22" t="n">
        <f aca="false">J1224</f>
        <v>0</v>
      </c>
      <c r="K1223" s="22" t="n">
        <f aca="false">K1224</f>
        <v>0</v>
      </c>
      <c r="L1223" s="22" t="n">
        <f aca="false">L1224</f>
        <v>0</v>
      </c>
      <c r="M1223" s="22" t="n">
        <f aca="false">G1223+J1223</f>
        <v>2162.5</v>
      </c>
      <c r="N1223" s="22" t="n">
        <f aca="false">H1223+K1223</f>
        <v>2162.5</v>
      </c>
      <c r="O1223" s="22" t="n">
        <f aca="false">I1223+L1223</f>
        <v>2162.5</v>
      </c>
      <c r="P1223" s="22" t="n">
        <f aca="false">P1224</f>
        <v>0</v>
      </c>
    </row>
    <row r="1224" customFormat="false" ht="47.25" hidden="false" customHeight="false" outlineLevel="0" collapsed="false">
      <c r="A1224" s="28" t="s">
        <v>626</v>
      </c>
      <c r="B1224" s="28" t="s">
        <v>60</v>
      </c>
      <c r="C1224" s="28" t="s">
        <v>60</v>
      </c>
      <c r="D1224" s="28" t="s">
        <v>239</v>
      </c>
      <c r="E1224" s="33" t="n">
        <v>630</v>
      </c>
      <c r="F1224" s="20" t="s">
        <v>171</v>
      </c>
      <c r="G1224" s="22" t="n">
        <v>2162.5</v>
      </c>
      <c r="H1224" s="22" t="n">
        <v>2162.5</v>
      </c>
      <c r="I1224" s="22" t="n">
        <v>2162.5</v>
      </c>
      <c r="J1224" s="22"/>
      <c r="K1224" s="22"/>
      <c r="L1224" s="22"/>
      <c r="M1224" s="22" t="n">
        <f aca="false">G1224+J1224</f>
        <v>2162.5</v>
      </c>
      <c r="N1224" s="22" t="n">
        <f aca="false">H1224+K1224</f>
        <v>2162.5</v>
      </c>
      <c r="O1224" s="22" t="n">
        <f aca="false">I1224+L1224</f>
        <v>2162.5</v>
      </c>
      <c r="P1224" s="22"/>
    </row>
    <row r="1225" customFormat="false" ht="15.75" hidden="false" customHeight="false" outlineLevel="0" collapsed="false">
      <c r="A1225" s="26" t="s">
        <v>626</v>
      </c>
      <c r="B1225" s="26" t="s">
        <v>266</v>
      </c>
      <c r="C1225" s="26"/>
      <c r="D1225" s="26"/>
      <c r="E1225" s="26"/>
      <c r="F1225" s="12" t="s">
        <v>267</v>
      </c>
      <c r="G1225" s="14" t="n">
        <f aca="false">G1226</f>
        <v>1691.6</v>
      </c>
      <c r="H1225" s="14" t="n">
        <f aca="false">H1226</f>
        <v>1751.6</v>
      </c>
      <c r="I1225" s="14" t="n">
        <f aca="false">I1226</f>
        <v>1281.6</v>
      </c>
      <c r="J1225" s="14" t="n">
        <f aca="false">J1226</f>
        <v>0</v>
      </c>
      <c r="K1225" s="14" t="n">
        <f aca="false">K1226</f>
        <v>0</v>
      </c>
      <c r="L1225" s="14" t="n">
        <f aca="false">L1226</f>
        <v>0</v>
      </c>
      <c r="M1225" s="14" t="n">
        <f aca="false">G1225+J1225</f>
        <v>1691.6</v>
      </c>
      <c r="N1225" s="14" t="n">
        <f aca="false">H1225+K1225</f>
        <v>1751.6</v>
      </c>
      <c r="O1225" s="14" t="n">
        <f aca="false">I1225+L1225</f>
        <v>1281.6</v>
      </c>
      <c r="P1225" s="14" t="n">
        <f aca="false">P1226</f>
        <v>0</v>
      </c>
    </row>
    <row r="1226" customFormat="false" ht="15.75" hidden="false" customHeight="false" outlineLevel="0" collapsed="false">
      <c r="A1226" s="27" t="s">
        <v>626</v>
      </c>
      <c r="B1226" s="27" t="s">
        <v>266</v>
      </c>
      <c r="C1226" s="27" t="s">
        <v>18</v>
      </c>
      <c r="D1226" s="27"/>
      <c r="E1226" s="27"/>
      <c r="F1226" s="16" t="s">
        <v>268</v>
      </c>
      <c r="G1226" s="18" t="n">
        <f aca="false">G1227</f>
        <v>1691.6</v>
      </c>
      <c r="H1226" s="18" t="n">
        <f aca="false">H1227</f>
        <v>1751.6</v>
      </c>
      <c r="I1226" s="18" t="n">
        <f aca="false">I1227</f>
        <v>1281.6</v>
      </c>
      <c r="J1226" s="18" t="n">
        <f aca="false">J1227</f>
        <v>0</v>
      </c>
      <c r="K1226" s="18" t="n">
        <f aca="false">K1227</f>
        <v>0</v>
      </c>
      <c r="L1226" s="18" t="n">
        <f aca="false">L1227</f>
        <v>0</v>
      </c>
      <c r="M1226" s="18" t="n">
        <f aca="false">G1226+J1226</f>
        <v>1691.6</v>
      </c>
      <c r="N1226" s="18" t="n">
        <f aca="false">H1226+K1226</f>
        <v>1751.6</v>
      </c>
      <c r="O1226" s="18" t="n">
        <f aca="false">I1226+L1226</f>
        <v>1281.6</v>
      </c>
      <c r="P1226" s="18" t="n">
        <f aca="false">P1227</f>
        <v>0</v>
      </c>
    </row>
    <row r="1227" customFormat="false" ht="15.75" hidden="false" customHeight="false" outlineLevel="0" collapsed="false">
      <c r="A1227" s="28" t="s">
        <v>626</v>
      </c>
      <c r="B1227" s="28" t="s">
        <v>266</v>
      </c>
      <c r="C1227" s="28" t="s">
        <v>18</v>
      </c>
      <c r="D1227" s="28" t="s">
        <v>194</v>
      </c>
      <c r="E1227" s="33"/>
      <c r="F1227" s="23" t="s">
        <v>195</v>
      </c>
      <c r="G1227" s="22" t="n">
        <f aca="false">G1228+G1233</f>
        <v>1691.6</v>
      </c>
      <c r="H1227" s="22" t="n">
        <f aca="false">H1228+H1233</f>
        <v>1751.6</v>
      </c>
      <c r="I1227" s="22" t="n">
        <f aca="false">I1228+I1233</f>
        <v>1281.6</v>
      </c>
      <c r="J1227" s="22" t="n">
        <f aca="false">J1228+J1233</f>
        <v>0</v>
      </c>
      <c r="K1227" s="22" t="n">
        <f aca="false">K1228+K1233</f>
        <v>0</v>
      </c>
      <c r="L1227" s="22" t="n">
        <f aca="false">L1228+L1233</f>
        <v>0</v>
      </c>
      <c r="M1227" s="22" t="n">
        <f aca="false">G1227+J1227</f>
        <v>1691.6</v>
      </c>
      <c r="N1227" s="22" t="n">
        <f aca="false">H1227+K1227</f>
        <v>1751.6</v>
      </c>
      <c r="O1227" s="22" t="n">
        <f aca="false">I1227+L1227</f>
        <v>1281.6</v>
      </c>
      <c r="P1227" s="22" t="n">
        <f aca="false">P1228+P1233</f>
        <v>0</v>
      </c>
    </row>
    <row r="1228" customFormat="false" ht="31.5" hidden="false" customHeight="false" outlineLevel="0" collapsed="false">
      <c r="A1228" s="28" t="s">
        <v>626</v>
      </c>
      <c r="B1228" s="28" t="s">
        <v>266</v>
      </c>
      <c r="C1228" s="28" t="s">
        <v>18</v>
      </c>
      <c r="D1228" s="28" t="s">
        <v>286</v>
      </c>
      <c r="E1228" s="33"/>
      <c r="F1228" s="20" t="s">
        <v>287</v>
      </c>
      <c r="G1228" s="22" t="n">
        <f aca="false">G1229</f>
        <v>1281.6</v>
      </c>
      <c r="H1228" s="22" t="n">
        <f aca="false">H1229</f>
        <v>1281.6</v>
      </c>
      <c r="I1228" s="22" t="n">
        <f aca="false">I1229</f>
        <v>1281.6</v>
      </c>
      <c r="J1228" s="22" t="n">
        <f aca="false">J1229</f>
        <v>0</v>
      </c>
      <c r="K1228" s="22" t="n">
        <f aca="false">K1229</f>
        <v>0</v>
      </c>
      <c r="L1228" s="22" t="n">
        <f aca="false">L1229</f>
        <v>0</v>
      </c>
      <c r="M1228" s="22" t="n">
        <f aca="false">G1228+J1228</f>
        <v>1281.6</v>
      </c>
      <c r="N1228" s="22" t="n">
        <f aca="false">H1228+K1228</f>
        <v>1281.6</v>
      </c>
      <c r="O1228" s="22" t="n">
        <f aca="false">I1228+L1228</f>
        <v>1281.6</v>
      </c>
      <c r="P1228" s="22" t="n">
        <f aca="false">P1229</f>
        <v>0</v>
      </c>
    </row>
    <row r="1229" customFormat="false" ht="31.5" hidden="false" customHeight="false" outlineLevel="0" collapsed="false">
      <c r="A1229" s="28" t="s">
        <v>626</v>
      </c>
      <c r="B1229" s="28" t="s">
        <v>266</v>
      </c>
      <c r="C1229" s="28" t="s">
        <v>18</v>
      </c>
      <c r="D1229" s="28" t="s">
        <v>288</v>
      </c>
      <c r="E1229" s="33"/>
      <c r="F1229" s="20" t="s">
        <v>289</v>
      </c>
      <c r="G1229" s="22" t="n">
        <f aca="false">G1230</f>
        <v>1281.6</v>
      </c>
      <c r="H1229" s="22" t="n">
        <f aca="false">H1230</f>
        <v>1281.6</v>
      </c>
      <c r="I1229" s="22" t="n">
        <f aca="false">I1230</f>
        <v>1281.6</v>
      </c>
      <c r="J1229" s="22" t="n">
        <f aca="false">J1230</f>
        <v>0</v>
      </c>
      <c r="K1229" s="22" t="n">
        <f aca="false">K1230</f>
        <v>0</v>
      </c>
      <c r="L1229" s="22" t="n">
        <f aca="false">L1230</f>
        <v>0</v>
      </c>
      <c r="M1229" s="22" t="n">
        <f aca="false">G1229+J1229</f>
        <v>1281.6</v>
      </c>
      <c r="N1229" s="22" t="n">
        <f aca="false">H1229+K1229</f>
        <v>1281.6</v>
      </c>
      <c r="O1229" s="22" t="n">
        <f aca="false">I1229+L1229</f>
        <v>1281.6</v>
      </c>
      <c r="P1229" s="22" t="n">
        <f aca="false">P1230</f>
        <v>0</v>
      </c>
    </row>
    <row r="1230" customFormat="false" ht="47.25" hidden="false" customHeight="false" outlineLevel="0" collapsed="false">
      <c r="A1230" s="28" t="s">
        <v>626</v>
      </c>
      <c r="B1230" s="28" t="s">
        <v>266</v>
      </c>
      <c r="C1230" s="28" t="s">
        <v>18</v>
      </c>
      <c r="D1230" s="28" t="s">
        <v>292</v>
      </c>
      <c r="E1230" s="33"/>
      <c r="F1230" s="20" t="s">
        <v>293</v>
      </c>
      <c r="G1230" s="22" t="n">
        <f aca="false">G1231</f>
        <v>1281.6</v>
      </c>
      <c r="H1230" s="22" t="n">
        <f aca="false">H1231</f>
        <v>1281.6</v>
      </c>
      <c r="I1230" s="22" t="n">
        <f aca="false">I1231</f>
        <v>1281.6</v>
      </c>
      <c r="J1230" s="22" t="n">
        <f aca="false">J1231</f>
        <v>0</v>
      </c>
      <c r="K1230" s="22" t="n">
        <f aca="false">K1231</f>
        <v>0</v>
      </c>
      <c r="L1230" s="22" t="n">
        <f aca="false">L1231</f>
        <v>0</v>
      </c>
      <c r="M1230" s="22" t="n">
        <f aca="false">G1230+J1230</f>
        <v>1281.6</v>
      </c>
      <c r="N1230" s="22" t="n">
        <f aca="false">H1230+K1230</f>
        <v>1281.6</v>
      </c>
      <c r="O1230" s="22" t="n">
        <f aca="false">I1230+L1230</f>
        <v>1281.6</v>
      </c>
      <c r="P1230" s="22" t="n">
        <f aca="false">P1231</f>
        <v>0</v>
      </c>
    </row>
    <row r="1231" customFormat="false" ht="31.5" hidden="false" customHeight="false" outlineLevel="0" collapsed="false">
      <c r="A1231" s="28" t="s">
        <v>626</v>
      </c>
      <c r="B1231" s="28" t="s">
        <v>266</v>
      </c>
      <c r="C1231" s="28" t="s">
        <v>18</v>
      </c>
      <c r="D1231" s="28" t="s">
        <v>292</v>
      </c>
      <c r="E1231" s="33" t="n">
        <v>200</v>
      </c>
      <c r="F1231" s="20" t="s">
        <v>30</v>
      </c>
      <c r="G1231" s="22" t="n">
        <f aca="false">G1232</f>
        <v>1281.6</v>
      </c>
      <c r="H1231" s="22" t="n">
        <f aca="false">H1232</f>
        <v>1281.6</v>
      </c>
      <c r="I1231" s="22" t="n">
        <f aca="false">I1232</f>
        <v>1281.6</v>
      </c>
      <c r="J1231" s="22" t="n">
        <f aca="false">J1232</f>
        <v>0</v>
      </c>
      <c r="K1231" s="22" t="n">
        <f aca="false">K1232</f>
        <v>0</v>
      </c>
      <c r="L1231" s="22" t="n">
        <f aca="false">L1232</f>
        <v>0</v>
      </c>
      <c r="M1231" s="22" t="n">
        <f aca="false">G1231+J1231</f>
        <v>1281.6</v>
      </c>
      <c r="N1231" s="22" t="n">
        <f aca="false">H1231+K1231</f>
        <v>1281.6</v>
      </c>
      <c r="O1231" s="22" t="n">
        <f aca="false">I1231+L1231</f>
        <v>1281.6</v>
      </c>
      <c r="P1231" s="22" t="n">
        <f aca="false">P1232</f>
        <v>0</v>
      </c>
    </row>
    <row r="1232" customFormat="false" ht="31.5" hidden="false" customHeight="false" outlineLevel="0" collapsed="false">
      <c r="A1232" s="28" t="s">
        <v>626</v>
      </c>
      <c r="B1232" s="28" t="s">
        <v>266</v>
      </c>
      <c r="C1232" s="28" t="s">
        <v>18</v>
      </c>
      <c r="D1232" s="28" t="s">
        <v>292</v>
      </c>
      <c r="E1232" s="33" t="n">
        <v>240</v>
      </c>
      <c r="F1232" s="20" t="s">
        <v>31</v>
      </c>
      <c r="G1232" s="22" t="n">
        <v>1281.6</v>
      </c>
      <c r="H1232" s="22" t="n">
        <v>1281.6</v>
      </c>
      <c r="I1232" s="22" t="n">
        <v>1281.6</v>
      </c>
      <c r="J1232" s="22"/>
      <c r="K1232" s="22"/>
      <c r="L1232" s="22"/>
      <c r="M1232" s="22" t="n">
        <f aca="false">G1232+J1232</f>
        <v>1281.6</v>
      </c>
      <c r="N1232" s="22" t="n">
        <f aca="false">H1232+K1232</f>
        <v>1281.6</v>
      </c>
      <c r="O1232" s="22" t="n">
        <f aca="false">I1232+L1232</f>
        <v>1281.6</v>
      </c>
      <c r="P1232" s="22"/>
    </row>
    <row r="1233" customFormat="false" ht="31.5" hidden="false" customHeight="false" outlineLevel="0" collapsed="false">
      <c r="A1233" s="28" t="s">
        <v>626</v>
      </c>
      <c r="B1233" s="28" t="s">
        <v>266</v>
      </c>
      <c r="C1233" s="28" t="s">
        <v>18</v>
      </c>
      <c r="D1233" s="28" t="s">
        <v>316</v>
      </c>
      <c r="E1233" s="33"/>
      <c r="F1233" s="20" t="s">
        <v>317</v>
      </c>
      <c r="G1233" s="22" t="n">
        <f aca="false">G1234</f>
        <v>410</v>
      </c>
      <c r="H1233" s="22" t="n">
        <f aca="false">H1234</f>
        <v>470</v>
      </c>
      <c r="I1233" s="22" t="n">
        <f aca="false">I1234</f>
        <v>0</v>
      </c>
      <c r="J1233" s="22" t="n">
        <f aca="false">J1234</f>
        <v>0</v>
      </c>
      <c r="K1233" s="22" t="n">
        <f aca="false">K1234</f>
        <v>0</v>
      </c>
      <c r="L1233" s="22" t="n">
        <f aca="false">L1234</f>
        <v>0</v>
      </c>
      <c r="M1233" s="22" t="n">
        <f aca="false">G1233+J1233</f>
        <v>410</v>
      </c>
      <c r="N1233" s="22" t="n">
        <f aca="false">H1233+K1233</f>
        <v>470</v>
      </c>
      <c r="O1233" s="22" t="n">
        <f aca="false">I1233+L1233</f>
        <v>0</v>
      </c>
      <c r="P1233" s="22" t="n">
        <f aca="false">P1234</f>
        <v>0</v>
      </c>
    </row>
    <row r="1234" customFormat="false" ht="47.25" hidden="false" customHeight="false" outlineLevel="0" collapsed="false">
      <c r="A1234" s="28" t="s">
        <v>626</v>
      </c>
      <c r="B1234" s="28" t="s">
        <v>266</v>
      </c>
      <c r="C1234" s="28" t="s">
        <v>18</v>
      </c>
      <c r="D1234" s="28" t="s">
        <v>318</v>
      </c>
      <c r="E1234" s="33"/>
      <c r="F1234" s="23" t="s">
        <v>319</v>
      </c>
      <c r="G1234" s="22" t="n">
        <f aca="false">G1235</f>
        <v>410</v>
      </c>
      <c r="H1234" s="22" t="n">
        <f aca="false">H1235</f>
        <v>470</v>
      </c>
      <c r="I1234" s="22" t="n">
        <f aca="false">I1235</f>
        <v>0</v>
      </c>
      <c r="J1234" s="22" t="n">
        <f aca="false">J1235</f>
        <v>0</v>
      </c>
      <c r="K1234" s="22" t="n">
        <f aca="false">K1235</f>
        <v>0</v>
      </c>
      <c r="L1234" s="22" t="n">
        <f aca="false">L1235</f>
        <v>0</v>
      </c>
      <c r="M1234" s="22" t="n">
        <f aca="false">G1234+J1234</f>
        <v>410</v>
      </c>
      <c r="N1234" s="22" t="n">
        <f aca="false">H1234+K1234</f>
        <v>470</v>
      </c>
      <c r="O1234" s="22" t="n">
        <f aca="false">I1234+L1234</f>
        <v>0</v>
      </c>
      <c r="P1234" s="22" t="n">
        <f aca="false">P1235</f>
        <v>0</v>
      </c>
    </row>
    <row r="1235" customFormat="false" ht="63" hidden="false" customHeight="false" outlineLevel="0" collapsed="false">
      <c r="A1235" s="28" t="s">
        <v>626</v>
      </c>
      <c r="B1235" s="28" t="s">
        <v>266</v>
      </c>
      <c r="C1235" s="28" t="s">
        <v>18</v>
      </c>
      <c r="D1235" s="28" t="s">
        <v>618</v>
      </c>
      <c r="E1235" s="33"/>
      <c r="F1235" s="20" t="s">
        <v>619</v>
      </c>
      <c r="G1235" s="22" t="n">
        <f aca="false">G1236</f>
        <v>410</v>
      </c>
      <c r="H1235" s="22" t="n">
        <f aca="false">H1236</f>
        <v>470</v>
      </c>
      <c r="I1235" s="22" t="n">
        <f aca="false">I1236</f>
        <v>0</v>
      </c>
      <c r="J1235" s="22" t="n">
        <f aca="false">J1236</f>
        <v>0</v>
      </c>
      <c r="K1235" s="22" t="n">
        <f aca="false">K1236</f>
        <v>0</v>
      </c>
      <c r="L1235" s="22" t="n">
        <f aca="false">L1236</f>
        <v>0</v>
      </c>
      <c r="M1235" s="22" t="n">
        <f aca="false">G1235+J1235</f>
        <v>410</v>
      </c>
      <c r="N1235" s="22" t="n">
        <f aca="false">H1235+K1235</f>
        <v>470</v>
      </c>
      <c r="O1235" s="22" t="n">
        <f aca="false">I1235+L1235</f>
        <v>0</v>
      </c>
      <c r="P1235" s="22" t="n">
        <f aca="false">P1236</f>
        <v>0</v>
      </c>
    </row>
    <row r="1236" customFormat="false" ht="31.5" hidden="false" customHeight="false" outlineLevel="0" collapsed="false">
      <c r="A1236" s="28" t="s">
        <v>626</v>
      </c>
      <c r="B1236" s="28" t="s">
        <v>266</v>
      </c>
      <c r="C1236" s="28" t="s">
        <v>18</v>
      </c>
      <c r="D1236" s="28" t="s">
        <v>618</v>
      </c>
      <c r="E1236" s="33" t="n">
        <v>200</v>
      </c>
      <c r="F1236" s="20" t="s">
        <v>30</v>
      </c>
      <c r="G1236" s="22" t="n">
        <f aca="false">G1237</f>
        <v>410</v>
      </c>
      <c r="H1236" s="22" t="n">
        <f aca="false">H1237</f>
        <v>470</v>
      </c>
      <c r="I1236" s="22" t="n">
        <f aca="false">I1237</f>
        <v>0</v>
      </c>
      <c r="J1236" s="22" t="n">
        <f aca="false">J1237</f>
        <v>0</v>
      </c>
      <c r="K1236" s="22" t="n">
        <f aca="false">K1237</f>
        <v>0</v>
      </c>
      <c r="L1236" s="22" t="n">
        <f aca="false">L1237</f>
        <v>0</v>
      </c>
      <c r="M1236" s="22" t="n">
        <f aca="false">G1236+J1236</f>
        <v>410</v>
      </c>
      <c r="N1236" s="22" t="n">
        <f aca="false">H1236+K1236</f>
        <v>470</v>
      </c>
      <c r="O1236" s="22" t="n">
        <f aca="false">I1236+L1236</f>
        <v>0</v>
      </c>
      <c r="P1236" s="22" t="n">
        <f aca="false">P1237</f>
        <v>0</v>
      </c>
    </row>
    <row r="1237" customFormat="false" ht="31.5" hidden="false" customHeight="false" outlineLevel="0" collapsed="false">
      <c r="A1237" s="28" t="s">
        <v>626</v>
      </c>
      <c r="B1237" s="28" t="s">
        <v>266</v>
      </c>
      <c r="C1237" s="28" t="s">
        <v>18</v>
      </c>
      <c r="D1237" s="28" t="s">
        <v>618</v>
      </c>
      <c r="E1237" s="33" t="n">
        <v>240</v>
      </c>
      <c r="F1237" s="20" t="s">
        <v>31</v>
      </c>
      <c r="G1237" s="22" t="n">
        <v>410</v>
      </c>
      <c r="H1237" s="22" t="n">
        <v>470</v>
      </c>
      <c r="I1237" s="22"/>
      <c r="J1237" s="22"/>
      <c r="K1237" s="22"/>
      <c r="L1237" s="22"/>
      <c r="M1237" s="22" t="n">
        <f aca="false">G1237+J1237</f>
        <v>410</v>
      </c>
      <c r="N1237" s="22" t="n">
        <f aca="false">H1237+K1237</f>
        <v>470</v>
      </c>
      <c r="O1237" s="22" t="n">
        <f aca="false">I1237+L1237</f>
        <v>0</v>
      </c>
      <c r="P1237" s="22"/>
    </row>
    <row r="1238" customFormat="false" ht="15.75" hidden="false" customHeight="false" outlineLevel="0" collapsed="false">
      <c r="A1238" s="26" t="s">
        <v>626</v>
      </c>
      <c r="B1238" s="26" t="s">
        <v>85</v>
      </c>
      <c r="C1238" s="26"/>
      <c r="D1238" s="26"/>
      <c r="E1238" s="26"/>
      <c r="F1238" s="12" t="s">
        <v>620</v>
      </c>
      <c r="G1238" s="14" t="n">
        <f aca="false">G1239</f>
        <v>1885</v>
      </c>
      <c r="H1238" s="14" t="n">
        <f aca="false">H1239</f>
        <v>1885</v>
      </c>
      <c r="I1238" s="14" t="n">
        <f aca="false">I1239</f>
        <v>1885</v>
      </c>
      <c r="J1238" s="14" t="n">
        <f aca="false">J1239</f>
        <v>0</v>
      </c>
      <c r="K1238" s="14" t="n">
        <f aca="false">K1239</f>
        <v>0</v>
      </c>
      <c r="L1238" s="14" t="n">
        <f aca="false">L1239</f>
        <v>0</v>
      </c>
      <c r="M1238" s="14" t="n">
        <f aca="false">G1238+J1238</f>
        <v>1885</v>
      </c>
      <c r="N1238" s="14" t="n">
        <f aca="false">H1238+K1238</f>
        <v>1885</v>
      </c>
      <c r="O1238" s="14" t="n">
        <f aca="false">I1238+L1238</f>
        <v>1885</v>
      </c>
      <c r="P1238" s="14" t="n">
        <f aca="false">P1239</f>
        <v>0</v>
      </c>
    </row>
    <row r="1239" customFormat="false" ht="15.75" hidden="false" customHeight="false" outlineLevel="0" collapsed="false">
      <c r="A1239" s="27" t="s">
        <v>626</v>
      </c>
      <c r="B1239" s="27" t="s">
        <v>85</v>
      </c>
      <c r="C1239" s="27" t="s">
        <v>380</v>
      </c>
      <c r="D1239" s="27"/>
      <c r="E1239" s="27"/>
      <c r="F1239" s="16" t="s">
        <v>621</v>
      </c>
      <c r="G1239" s="18" t="n">
        <f aca="false">G1240</f>
        <v>1885</v>
      </c>
      <c r="H1239" s="18" t="n">
        <f aca="false">H1240</f>
        <v>1885</v>
      </c>
      <c r="I1239" s="18" t="n">
        <f aca="false">I1240</f>
        <v>1885</v>
      </c>
      <c r="J1239" s="18" t="n">
        <f aca="false">J1240</f>
        <v>0</v>
      </c>
      <c r="K1239" s="18" t="n">
        <f aca="false">K1240</f>
        <v>0</v>
      </c>
      <c r="L1239" s="18" t="n">
        <f aca="false">L1240</f>
        <v>0</v>
      </c>
      <c r="M1239" s="18" t="n">
        <f aca="false">G1239+J1239</f>
        <v>1885</v>
      </c>
      <c r="N1239" s="18" t="n">
        <f aca="false">H1239+K1239</f>
        <v>1885</v>
      </c>
      <c r="O1239" s="18" t="n">
        <f aca="false">I1239+L1239</f>
        <v>1885</v>
      </c>
      <c r="P1239" s="18" t="n">
        <f aca="false">P1240</f>
        <v>0</v>
      </c>
    </row>
    <row r="1240" customFormat="false" ht="31.5" hidden="false" customHeight="false" outlineLevel="0" collapsed="false">
      <c r="A1240" s="28" t="s">
        <v>626</v>
      </c>
      <c r="B1240" s="28" t="s">
        <v>85</v>
      </c>
      <c r="C1240" s="28" t="s">
        <v>380</v>
      </c>
      <c r="D1240" s="28" t="s">
        <v>431</v>
      </c>
      <c r="E1240" s="33"/>
      <c r="F1240" s="20" t="s">
        <v>432</v>
      </c>
      <c r="G1240" s="22" t="n">
        <f aca="false">G1241</f>
        <v>1885</v>
      </c>
      <c r="H1240" s="22" t="n">
        <f aca="false">H1241</f>
        <v>1885</v>
      </c>
      <c r="I1240" s="22" t="n">
        <f aca="false">I1241</f>
        <v>1885</v>
      </c>
      <c r="J1240" s="22" t="n">
        <f aca="false">J1241</f>
        <v>0</v>
      </c>
      <c r="K1240" s="22" t="n">
        <f aca="false">K1241</f>
        <v>0</v>
      </c>
      <c r="L1240" s="22" t="n">
        <f aca="false">L1241</f>
        <v>0</v>
      </c>
      <c r="M1240" s="22" t="n">
        <f aca="false">G1240+J1240</f>
        <v>1885</v>
      </c>
      <c r="N1240" s="22" t="n">
        <f aca="false">H1240+K1240</f>
        <v>1885</v>
      </c>
      <c r="O1240" s="22" t="n">
        <f aca="false">I1240+L1240</f>
        <v>1885</v>
      </c>
      <c r="P1240" s="22" t="n">
        <f aca="false">P1241</f>
        <v>0</v>
      </c>
    </row>
    <row r="1241" customFormat="false" ht="31.5" hidden="false" customHeight="false" outlineLevel="0" collapsed="false">
      <c r="A1241" s="28" t="s">
        <v>626</v>
      </c>
      <c r="B1241" s="28" t="s">
        <v>85</v>
      </c>
      <c r="C1241" s="28" t="s">
        <v>380</v>
      </c>
      <c r="D1241" s="28" t="s">
        <v>622</v>
      </c>
      <c r="E1241" s="33"/>
      <c r="F1241" s="20" t="s">
        <v>623</v>
      </c>
      <c r="G1241" s="22" t="n">
        <f aca="false">G1242</f>
        <v>1885</v>
      </c>
      <c r="H1241" s="22" t="n">
        <f aca="false">H1242</f>
        <v>1885</v>
      </c>
      <c r="I1241" s="22" t="n">
        <f aca="false">I1242</f>
        <v>1885</v>
      </c>
      <c r="J1241" s="22" t="n">
        <f aca="false">J1242</f>
        <v>0</v>
      </c>
      <c r="K1241" s="22" t="n">
        <f aca="false">K1242</f>
        <v>0</v>
      </c>
      <c r="L1241" s="22" t="n">
        <f aca="false">L1242</f>
        <v>0</v>
      </c>
      <c r="M1241" s="22" t="n">
        <f aca="false">G1241+J1241</f>
        <v>1885</v>
      </c>
      <c r="N1241" s="22" t="n">
        <f aca="false">H1241+K1241</f>
        <v>1885</v>
      </c>
      <c r="O1241" s="22" t="n">
        <f aca="false">I1241+L1241</f>
        <v>1885</v>
      </c>
      <c r="P1241" s="22" t="n">
        <f aca="false">P1242</f>
        <v>0</v>
      </c>
    </row>
    <row r="1242" customFormat="false" ht="63" hidden="false" customHeight="false" outlineLevel="0" collapsed="false">
      <c r="A1242" s="28" t="s">
        <v>626</v>
      </c>
      <c r="B1242" s="28" t="s">
        <v>85</v>
      </c>
      <c r="C1242" s="28" t="s">
        <v>380</v>
      </c>
      <c r="D1242" s="28" t="s">
        <v>624</v>
      </c>
      <c r="E1242" s="33"/>
      <c r="F1242" s="23" t="s">
        <v>625</v>
      </c>
      <c r="G1242" s="22" t="n">
        <f aca="false">G1243</f>
        <v>1885</v>
      </c>
      <c r="H1242" s="22" t="n">
        <f aca="false">H1243</f>
        <v>1885</v>
      </c>
      <c r="I1242" s="22" t="n">
        <f aca="false">I1243</f>
        <v>1885</v>
      </c>
      <c r="J1242" s="22" t="n">
        <f aca="false">J1243</f>
        <v>0</v>
      </c>
      <c r="K1242" s="22" t="n">
        <f aca="false">K1243</f>
        <v>0</v>
      </c>
      <c r="L1242" s="22" t="n">
        <f aca="false">L1243</f>
        <v>0</v>
      </c>
      <c r="M1242" s="22" t="n">
        <f aca="false">G1242+J1242</f>
        <v>1885</v>
      </c>
      <c r="N1242" s="22" t="n">
        <f aca="false">H1242+K1242</f>
        <v>1885</v>
      </c>
      <c r="O1242" s="22" t="n">
        <f aca="false">I1242+L1242</f>
        <v>1885</v>
      </c>
      <c r="P1242" s="22" t="n">
        <f aca="false">P1243</f>
        <v>0</v>
      </c>
    </row>
    <row r="1243" customFormat="false" ht="31.5" hidden="false" customHeight="false" outlineLevel="0" collapsed="false">
      <c r="A1243" s="28" t="s">
        <v>626</v>
      </c>
      <c r="B1243" s="28" t="s">
        <v>85</v>
      </c>
      <c r="C1243" s="28" t="s">
        <v>380</v>
      </c>
      <c r="D1243" s="28" t="s">
        <v>624</v>
      </c>
      <c r="E1243" s="33" t="n">
        <v>200</v>
      </c>
      <c r="F1243" s="20" t="s">
        <v>30</v>
      </c>
      <c r="G1243" s="22" t="n">
        <f aca="false">G1244</f>
        <v>1885</v>
      </c>
      <c r="H1243" s="22" t="n">
        <f aca="false">H1244</f>
        <v>1885</v>
      </c>
      <c r="I1243" s="22" t="n">
        <f aca="false">I1244</f>
        <v>1885</v>
      </c>
      <c r="J1243" s="22" t="n">
        <f aca="false">J1244</f>
        <v>0</v>
      </c>
      <c r="K1243" s="22" t="n">
        <f aca="false">K1244</f>
        <v>0</v>
      </c>
      <c r="L1243" s="22" t="n">
        <f aca="false">L1244</f>
        <v>0</v>
      </c>
      <c r="M1243" s="22" t="n">
        <f aca="false">G1243+J1243</f>
        <v>1885</v>
      </c>
      <c r="N1243" s="22" t="n">
        <f aca="false">H1243+K1243</f>
        <v>1885</v>
      </c>
      <c r="O1243" s="22" t="n">
        <f aca="false">I1243+L1243</f>
        <v>1885</v>
      </c>
      <c r="P1243" s="22" t="n">
        <f aca="false">P1244</f>
        <v>0</v>
      </c>
    </row>
    <row r="1244" customFormat="false" ht="31.5" hidden="false" customHeight="false" outlineLevel="0" collapsed="false">
      <c r="A1244" s="28" t="s">
        <v>626</v>
      </c>
      <c r="B1244" s="28" t="s">
        <v>85</v>
      </c>
      <c r="C1244" s="28" t="s">
        <v>380</v>
      </c>
      <c r="D1244" s="28" t="s">
        <v>624</v>
      </c>
      <c r="E1244" s="33" t="n">
        <v>240</v>
      </c>
      <c r="F1244" s="20" t="s">
        <v>31</v>
      </c>
      <c r="G1244" s="22" t="n">
        <v>1885</v>
      </c>
      <c r="H1244" s="22" t="n">
        <v>1885</v>
      </c>
      <c r="I1244" s="22" t="n">
        <v>1885</v>
      </c>
      <c r="J1244" s="22"/>
      <c r="K1244" s="22"/>
      <c r="L1244" s="22"/>
      <c r="M1244" s="22" t="n">
        <f aca="false">G1244+J1244</f>
        <v>1885</v>
      </c>
      <c r="N1244" s="22" t="n">
        <f aca="false">H1244+K1244</f>
        <v>1885</v>
      </c>
      <c r="O1244" s="22" t="n">
        <f aca="false">I1244+L1244</f>
        <v>1885</v>
      </c>
      <c r="P1244" s="22"/>
    </row>
    <row r="1245" s="7" customFormat="true" ht="31.5" hidden="false" customHeight="false" outlineLevel="0" collapsed="false">
      <c r="A1245" s="26" t="s">
        <v>640</v>
      </c>
      <c r="B1245" s="26"/>
      <c r="C1245" s="26"/>
      <c r="D1245" s="26"/>
      <c r="E1245" s="26"/>
      <c r="F1245" s="12" t="s">
        <v>641</v>
      </c>
      <c r="G1245" s="14" t="n">
        <f aca="false">G1246+G1314+G1360+G1395+G1298+G1411+G1424+G1437</f>
        <v>407528.2</v>
      </c>
      <c r="H1245" s="14" t="n">
        <f aca="false">H1246+H1314+H1360+H1395+H1298+H1411+H1424+H1437</f>
        <v>368721.1</v>
      </c>
      <c r="I1245" s="14" t="n">
        <f aca="false">I1246+I1314+I1360+I1395+I1298+I1411+I1424+I1437</f>
        <v>374462.1</v>
      </c>
      <c r="J1245" s="14" t="n">
        <f aca="false">J1246+J1314+J1360+J1395+J1298+J1411+J1424+J1437</f>
        <v>-246</v>
      </c>
      <c r="K1245" s="14" t="n">
        <f aca="false">K1246+K1314+K1360+K1395+K1298+K1411+K1424+K1437</f>
        <v>0</v>
      </c>
      <c r="L1245" s="14" t="n">
        <f aca="false">L1246+L1314+L1360+L1395+L1298+L1411+L1424+L1437</f>
        <v>0</v>
      </c>
      <c r="M1245" s="14" t="n">
        <f aca="false">G1245+J1245</f>
        <v>407282.2</v>
      </c>
      <c r="N1245" s="14" t="n">
        <f aca="false">H1245+K1245</f>
        <v>368721.1</v>
      </c>
      <c r="O1245" s="14" t="n">
        <f aca="false">I1245+L1245</f>
        <v>374462.1</v>
      </c>
      <c r="P1245" s="14" t="n">
        <f aca="false">P1246+P1314+P1360+P1395+P1298+P1411+P1424+P1437</f>
        <v>0</v>
      </c>
    </row>
    <row r="1246" s="7" customFormat="true" ht="15.75" hidden="false" customHeight="false" outlineLevel="0" collapsed="false">
      <c r="A1246" s="26" t="s">
        <v>640</v>
      </c>
      <c r="B1246" s="26" t="s">
        <v>18</v>
      </c>
      <c r="C1246" s="26"/>
      <c r="D1246" s="26"/>
      <c r="E1246" s="26"/>
      <c r="F1246" s="12" t="s">
        <v>19</v>
      </c>
      <c r="G1246" s="14" t="n">
        <f aca="false">G1247+G1266</f>
        <v>56492.2</v>
      </c>
      <c r="H1246" s="14" t="n">
        <f aca="false">H1247+H1266</f>
        <v>57364.5</v>
      </c>
      <c r="I1246" s="14" t="n">
        <f aca="false">I1247+I1266</f>
        <v>57362.7</v>
      </c>
      <c r="J1246" s="14" t="n">
        <f aca="false">J1247+J1266</f>
        <v>0</v>
      </c>
      <c r="K1246" s="14" t="n">
        <f aca="false">K1247+K1266</f>
        <v>0</v>
      </c>
      <c r="L1246" s="14" t="n">
        <f aca="false">L1247+L1266</f>
        <v>0</v>
      </c>
      <c r="M1246" s="14" t="n">
        <f aca="false">G1246+J1246</f>
        <v>56492.2</v>
      </c>
      <c r="N1246" s="14" t="n">
        <f aca="false">H1246+K1246</f>
        <v>57364.5</v>
      </c>
      <c r="O1246" s="14" t="n">
        <f aca="false">I1246+L1246</f>
        <v>57362.7</v>
      </c>
      <c r="P1246" s="14" t="n">
        <f aca="false">P1247+P1266</f>
        <v>0</v>
      </c>
    </row>
    <row r="1247" s="19" customFormat="true" ht="63" hidden="false" customHeight="false" outlineLevel="0" collapsed="false">
      <c r="A1247" s="27" t="s">
        <v>640</v>
      </c>
      <c r="B1247" s="27" t="s">
        <v>18</v>
      </c>
      <c r="C1247" s="27" t="s">
        <v>102</v>
      </c>
      <c r="D1247" s="27"/>
      <c r="E1247" s="27"/>
      <c r="F1247" s="16" t="s">
        <v>497</v>
      </c>
      <c r="G1247" s="18" t="n">
        <f aca="false">G1256+G1248</f>
        <v>46200.8</v>
      </c>
      <c r="H1247" s="18" t="n">
        <f aca="false">H1256+H1248</f>
        <v>47073.1</v>
      </c>
      <c r="I1247" s="18" t="n">
        <f aca="false">I1256+I1248</f>
        <v>47071.3</v>
      </c>
      <c r="J1247" s="18" t="n">
        <f aca="false">J1256+J1248</f>
        <v>0</v>
      </c>
      <c r="K1247" s="18" t="n">
        <f aca="false">K1256+K1248</f>
        <v>0</v>
      </c>
      <c r="L1247" s="18" t="n">
        <f aca="false">L1256+L1248</f>
        <v>0</v>
      </c>
      <c r="M1247" s="18" t="n">
        <f aca="false">G1247+J1247</f>
        <v>46200.8</v>
      </c>
      <c r="N1247" s="18" t="n">
        <f aca="false">H1247+K1247</f>
        <v>47073.1</v>
      </c>
      <c r="O1247" s="18" t="n">
        <f aca="false">I1247+L1247</f>
        <v>47071.3</v>
      </c>
      <c r="P1247" s="18" t="n">
        <f aca="false">P1256+P1248</f>
        <v>0</v>
      </c>
    </row>
    <row r="1248" s="19" customFormat="true" ht="31.5" hidden="false" customHeight="false" outlineLevel="0" collapsed="false">
      <c r="A1248" s="28" t="s">
        <v>640</v>
      </c>
      <c r="B1248" s="28" t="s">
        <v>18</v>
      </c>
      <c r="C1248" s="28" t="s">
        <v>102</v>
      </c>
      <c r="D1248" s="28" t="s">
        <v>241</v>
      </c>
      <c r="E1248" s="28"/>
      <c r="F1248" s="20" t="s">
        <v>242</v>
      </c>
      <c r="G1248" s="22" t="n">
        <f aca="false">G1249</f>
        <v>4818.2</v>
      </c>
      <c r="H1248" s="22" t="n">
        <f aca="false">H1249</f>
        <v>4818.2</v>
      </c>
      <c r="I1248" s="22" t="n">
        <f aca="false">I1249</f>
        <v>4818.2</v>
      </c>
      <c r="J1248" s="22" t="n">
        <f aca="false">J1249</f>
        <v>0</v>
      </c>
      <c r="K1248" s="22" t="n">
        <f aca="false">K1249</f>
        <v>0</v>
      </c>
      <c r="L1248" s="22" t="n">
        <f aca="false">L1249</f>
        <v>0</v>
      </c>
      <c r="M1248" s="22" t="n">
        <f aca="false">G1248+J1248</f>
        <v>4818.2</v>
      </c>
      <c r="N1248" s="22" t="n">
        <f aca="false">H1248+K1248</f>
        <v>4818.2</v>
      </c>
      <c r="O1248" s="22" t="n">
        <f aca="false">I1248+L1248</f>
        <v>4818.2</v>
      </c>
      <c r="P1248" s="22" t="n">
        <f aca="false">P1249</f>
        <v>0</v>
      </c>
    </row>
    <row r="1249" s="19" customFormat="true" ht="31.5" hidden="false" customHeight="false" outlineLevel="0" collapsed="false">
      <c r="A1249" s="28" t="s">
        <v>640</v>
      </c>
      <c r="B1249" s="28" t="s">
        <v>18</v>
      </c>
      <c r="C1249" s="28" t="s">
        <v>102</v>
      </c>
      <c r="D1249" s="28" t="s">
        <v>458</v>
      </c>
      <c r="E1249" s="28"/>
      <c r="F1249" s="20" t="s">
        <v>459</v>
      </c>
      <c r="G1249" s="22" t="n">
        <f aca="false">G1250</f>
        <v>4818.2</v>
      </c>
      <c r="H1249" s="22" t="n">
        <f aca="false">H1250</f>
        <v>4818.2</v>
      </c>
      <c r="I1249" s="22" t="n">
        <f aca="false">I1250</f>
        <v>4818.2</v>
      </c>
      <c r="J1249" s="22" t="n">
        <f aca="false">J1250</f>
        <v>0</v>
      </c>
      <c r="K1249" s="22" t="n">
        <f aca="false">K1250</f>
        <v>0</v>
      </c>
      <c r="L1249" s="22" t="n">
        <f aca="false">L1250</f>
        <v>0</v>
      </c>
      <c r="M1249" s="22" t="n">
        <f aca="false">G1249+J1249</f>
        <v>4818.2</v>
      </c>
      <c r="N1249" s="22" t="n">
        <f aca="false">H1249+K1249</f>
        <v>4818.2</v>
      </c>
      <c r="O1249" s="22" t="n">
        <f aca="false">I1249+L1249</f>
        <v>4818.2</v>
      </c>
      <c r="P1249" s="22" t="n">
        <f aca="false">P1250</f>
        <v>0</v>
      </c>
    </row>
    <row r="1250" s="19" customFormat="true" ht="63" hidden="false" customHeight="false" outlineLevel="0" collapsed="false">
      <c r="A1250" s="28" t="s">
        <v>640</v>
      </c>
      <c r="B1250" s="28" t="s">
        <v>18</v>
      </c>
      <c r="C1250" s="28" t="s">
        <v>102</v>
      </c>
      <c r="D1250" s="28" t="s">
        <v>498</v>
      </c>
      <c r="E1250" s="28"/>
      <c r="F1250" s="23" t="s">
        <v>499</v>
      </c>
      <c r="G1250" s="22" t="n">
        <f aca="false">G1251</f>
        <v>4818.2</v>
      </c>
      <c r="H1250" s="22" t="n">
        <f aca="false">H1251</f>
        <v>4818.2</v>
      </c>
      <c r="I1250" s="22" t="n">
        <f aca="false">I1251</f>
        <v>4818.2</v>
      </c>
      <c r="J1250" s="22" t="n">
        <f aca="false">J1251</f>
        <v>0</v>
      </c>
      <c r="K1250" s="22" t="n">
        <f aca="false">K1251</f>
        <v>0</v>
      </c>
      <c r="L1250" s="22" t="n">
        <f aca="false">L1251</f>
        <v>0</v>
      </c>
      <c r="M1250" s="22" t="n">
        <f aca="false">G1250+J1250</f>
        <v>4818.2</v>
      </c>
      <c r="N1250" s="22" t="n">
        <f aca="false">H1250+K1250</f>
        <v>4818.2</v>
      </c>
      <c r="O1250" s="22" t="n">
        <f aca="false">I1250+L1250</f>
        <v>4818.2</v>
      </c>
      <c r="P1250" s="22" t="n">
        <f aca="false">P1251</f>
        <v>0</v>
      </c>
    </row>
    <row r="1251" s="19" customFormat="true" ht="31.5" hidden="false" customHeight="false" outlineLevel="0" collapsed="false">
      <c r="A1251" s="28" t="s">
        <v>640</v>
      </c>
      <c r="B1251" s="28" t="s">
        <v>18</v>
      </c>
      <c r="C1251" s="28" t="s">
        <v>102</v>
      </c>
      <c r="D1251" s="28" t="s">
        <v>500</v>
      </c>
      <c r="E1251" s="28"/>
      <c r="F1251" s="23" t="s">
        <v>501</v>
      </c>
      <c r="G1251" s="22" t="n">
        <f aca="false">G1252+G1254</f>
        <v>4818.2</v>
      </c>
      <c r="H1251" s="22" t="n">
        <f aca="false">H1252+H1254</f>
        <v>4818.2</v>
      </c>
      <c r="I1251" s="22" t="n">
        <f aca="false">I1252+I1254</f>
        <v>4818.2</v>
      </c>
      <c r="J1251" s="22" t="n">
        <f aca="false">J1252+J1254</f>
        <v>0</v>
      </c>
      <c r="K1251" s="22" t="n">
        <f aca="false">K1252+K1254</f>
        <v>0</v>
      </c>
      <c r="L1251" s="22" t="n">
        <f aca="false">L1252+L1254</f>
        <v>0</v>
      </c>
      <c r="M1251" s="22" t="n">
        <f aca="false">G1251+J1251</f>
        <v>4818.2</v>
      </c>
      <c r="N1251" s="22" t="n">
        <f aca="false">H1251+K1251</f>
        <v>4818.2</v>
      </c>
      <c r="O1251" s="22" t="n">
        <f aca="false">I1251+L1251</f>
        <v>4818.2</v>
      </c>
      <c r="P1251" s="22" t="n">
        <f aca="false">P1252+P1254</f>
        <v>0</v>
      </c>
    </row>
    <row r="1252" s="19" customFormat="true" ht="78.75" hidden="false" customHeight="false" outlineLevel="0" collapsed="false">
      <c r="A1252" s="28" t="s">
        <v>640</v>
      </c>
      <c r="B1252" s="28" t="s">
        <v>18</v>
      </c>
      <c r="C1252" s="28" t="s">
        <v>102</v>
      </c>
      <c r="D1252" s="28" t="s">
        <v>502</v>
      </c>
      <c r="E1252" s="28" t="s">
        <v>358</v>
      </c>
      <c r="F1252" s="20" t="s">
        <v>40</v>
      </c>
      <c r="G1252" s="22" t="n">
        <f aca="false">G1253</f>
        <v>4534.1</v>
      </c>
      <c r="H1252" s="22" t="n">
        <f aca="false">H1253</f>
        <v>4639.2</v>
      </c>
      <c r="I1252" s="22" t="n">
        <f aca="false">I1253</f>
        <v>4639.2</v>
      </c>
      <c r="J1252" s="22" t="n">
        <f aca="false">J1253</f>
        <v>0</v>
      </c>
      <c r="K1252" s="22" t="n">
        <f aca="false">K1253</f>
        <v>0</v>
      </c>
      <c r="L1252" s="22" t="n">
        <f aca="false">L1253</f>
        <v>0</v>
      </c>
      <c r="M1252" s="22" t="n">
        <f aca="false">G1252+J1252</f>
        <v>4534.1</v>
      </c>
      <c r="N1252" s="22" t="n">
        <f aca="false">H1252+K1252</f>
        <v>4639.2</v>
      </c>
      <c r="O1252" s="22" t="n">
        <f aca="false">I1252+L1252</f>
        <v>4639.2</v>
      </c>
      <c r="P1252" s="22" t="n">
        <f aca="false">P1253</f>
        <v>0</v>
      </c>
    </row>
    <row r="1253" s="19" customFormat="true" ht="31.5" hidden="false" customHeight="false" outlineLevel="0" collapsed="false">
      <c r="A1253" s="28" t="s">
        <v>640</v>
      </c>
      <c r="B1253" s="28" t="s">
        <v>18</v>
      </c>
      <c r="C1253" s="28" t="s">
        <v>102</v>
      </c>
      <c r="D1253" s="28" t="s">
        <v>502</v>
      </c>
      <c r="E1253" s="28" t="s">
        <v>359</v>
      </c>
      <c r="F1253" s="20" t="s">
        <v>56</v>
      </c>
      <c r="G1253" s="22" t="n">
        <v>4534.1</v>
      </c>
      <c r="H1253" s="22" t="n">
        <v>4639.2</v>
      </c>
      <c r="I1253" s="22" t="n">
        <v>4639.2</v>
      </c>
      <c r="J1253" s="22"/>
      <c r="K1253" s="22"/>
      <c r="L1253" s="22"/>
      <c r="M1253" s="22" t="n">
        <f aca="false">G1253+J1253</f>
        <v>4534.1</v>
      </c>
      <c r="N1253" s="22" t="n">
        <f aca="false">H1253+K1253</f>
        <v>4639.2</v>
      </c>
      <c r="O1253" s="22" t="n">
        <f aca="false">I1253+L1253</f>
        <v>4639.2</v>
      </c>
      <c r="P1253" s="22"/>
    </row>
    <row r="1254" s="19" customFormat="true" ht="31.5" hidden="false" customHeight="false" outlineLevel="0" collapsed="false">
      <c r="A1254" s="28" t="s">
        <v>640</v>
      </c>
      <c r="B1254" s="28" t="s">
        <v>18</v>
      </c>
      <c r="C1254" s="28" t="s">
        <v>102</v>
      </c>
      <c r="D1254" s="28" t="s">
        <v>502</v>
      </c>
      <c r="E1254" s="28" t="s">
        <v>114</v>
      </c>
      <c r="F1254" s="20" t="s">
        <v>30</v>
      </c>
      <c r="G1254" s="22" t="n">
        <f aca="false">G1255</f>
        <v>284.1</v>
      </c>
      <c r="H1254" s="22" t="n">
        <f aca="false">H1255</f>
        <v>179</v>
      </c>
      <c r="I1254" s="22" t="n">
        <f aca="false">I1255</f>
        <v>179</v>
      </c>
      <c r="J1254" s="22" t="n">
        <f aca="false">J1255</f>
        <v>0</v>
      </c>
      <c r="K1254" s="22" t="n">
        <f aca="false">K1255</f>
        <v>0</v>
      </c>
      <c r="L1254" s="22" t="n">
        <f aca="false">L1255</f>
        <v>0</v>
      </c>
      <c r="M1254" s="22" t="n">
        <f aca="false">G1254+J1254</f>
        <v>284.1</v>
      </c>
      <c r="N1254" s="22" t="n">
        <f aca="false">H1254+K1254</f>
        <v>179</v>
      </c>
      <c r="O1254" s="22" t="n">
        <f aca="false">I1254+L1254</f>
        <v>179</v>
      </c>
      <c r="P1254" s="22" t="n">
        <f aca="false">P1255</f>
        <v>0</v>
      </c>
    </row>
    <row r="1255" s="19" customFormat="true" ht="31.5" hidden="false" customHeight="false" outlineLevel="0" collapsed="false">
      <c r="A1255" s="28" t="s">
        <v>640</v>
      </c>
      <c r="B1255" s="28" t="s">
        <v>18</v>
      </c>
      <c r="C1255" s="28" t="s">
        <v>102</v>
      </c>
      <c r="D1255" s="28" t="s">
        <v>502</v>
      </c>
      <c r="E1255" s="28" t="s">
        <v>115</v>
      </c>
      <c r="F1255" s="20" t="s">
        <v>31</v>
      </c>
      <c r="G1255" s="22" t="n">
        <v>284.1</v>
      </c>
      <c r="H1255" s="22" t="n">
        <v>179</v>
      </c>
      <c r="I1255" s="22" t="n">
        <v>179</v>
      </c>
      <c r="J1255" s="22"/>
      <c r="K1255" s="22"/>
      <c r="L1255" s="22"/>
      <c r="M1255" s="22" t="n">
        <f aca="false">G1255+J1255</f>
        <v>284.1</v>
      </c>
      <c r="N1255" s="22" t="n">
        <f aca="false">H1255+K1255</f>
        <v>179</v>
      </c>
      <c r="O1255" s="22" t="n">
        <f aca="false">I1255+L1255</f>
        <v>179</v>
      </c>
      <c r="P1255" s="22"/>
    </row>
    <row r="1256" customFormat="false" ht="31.5" hidden="false" customHeight="false" outlineLevel="0" collapsed="false">
      <c r="A1256" s="28" t="s">
        <v>640</v>
      </c>
      <c r="B1256" s="28" t="s">
        <v>18</v>
      </c>
      <c r="C1256" s="28" t="s">
        <v>102</v>
      </c>
      <c r="D1256" s="28" t="s">
        <v>50</v>
      </c>
      <c r="E1256" s="33"/>
      <c r="F1256" s="20" t="s">
        <v>51</v>
      </c>
      <c r="G1256" s="22" t="n">
        <f aca="false">G1257</f>
        <v>41382.6</v>
      </c>
      <c r="H1256" s="22" t="n">
        <f aca="false">H1257</f>
        <v>42254.9</v>
      </c>
      <c r="I1256" s="22" t="n">
        <f aca="false">I1257</f>
        <v>42253.1</v>
      </c>
      <c r="J1256" s="22" t="n">
        <f aca="false">J1257</f>
        <v>0</v>
      </c>
      <c r="K1256" s="22" t="n">
        <f aca="false">K1257</f>
        <v>0</v>
      </c>
      <c r="L1256" s="22" t="n">
        <f aca="false">L1257</f>
        <v>0</v>
      </c>
      <c r="M1256" s="22" t="n">
        <f aca="false">G1256+J1256</f>
        <v>41382.6</v>
      </c>
      <c r="N1256" s="22" t="n">
        <f aca="false">H1256+K1256</f>
        <v>42254.9</v>
      </c>
      <c r="O1256" s="22" t="n">
        <f aca="false">I1256+L1256</f>
        <v>42253.1</v>
      </c>
      <c r="P1256" s="22" t="n">
        <f aca="false">P1257</f>
        <v>0</v>
      </c>
    </row>
    <row r="1257" customFormat="false" ht="31.5" hidden="false" customHeight="false" outlineLevel="0" collapsed="false">
      <c r="A1257" s="28" t="s">
        <v>640</v>
      </c>
      <c r="B1257" s="28" t="s">
        <v>18</v>
      </c>
      <c r="C1257" s="28" t="s">
        <v>102</v>
      </c>
      <c r="D1257" s="28" t="s">
        <v>503</v>
      </c>
      <c r="E1257" s="33"/>
      <c r="F1257" s="20" t="s">
        <v>504</v>
      </c>
      <c r="G1257" s="22" t="n">
        <f aca="false">G1258+G1261</f>
        <v>41382.6</v>
      </c>
      <c r="H1257" s="22" t="n">
        <f aca="false">H1258+H1261</f>
        <v>42254.9</v>
      </c>
      <c r="I1257" s="22" t="n">
        <f aca="false">I1258+I1261</f>
        <v>42253.1</v>
      </c>
      <c r="J1257" s="22" t="n">
        <f aca="false">J1258+J1261</f>
        <v>0</v>
      </c>
      <c r="K1257" s="22" t="n">
        <f aca="false">K1258+K1261</f>
        <v>0</v>
      </c>
      <c r="L1257" s="22" t="n">
        <f aca="false">L1258+L1261</f>
        <v>0</v>
      </c>
      <c r="M1257" s="22" t="n">
        <f aca="false">G1257+J1257</f>
        <v>41382.6</v>
      </c>
      <c r="N1257" s="22" t="n">
        <f aca="false">H1257+K1257</f>
        <v>42254.9</v>
      </c>
      <c r="O1257" s="22" t="n">
        <f aca="false">I1257+L1257</f>
        <v>42253.1</v>
      </c>
      <c r="P1257" s="22" t="n">
        <f aca="false">P1258+P1261</f>
        <v>0</v>
      </c>
    </row>
    <row r="1258" customFormat="false" ht="31.5" hidden="false" customHeight="false" outlineLevel="0" collapsed="false">
      <c r="A1258" s="28" t="s">
        <v>640</v>
      </c>
      <c r="B1258" s="28" t="s">
        <v>18</v>
      </c>
      <c r="C1258" s="28" t="s">
        <v>102</v>
      </c>
      <c r="D1258" s="28" t="s">
        <v>505</v>
      </c>
      <c r="E1258" s="33"/>
      <c r="F1258" s="20" t="s">
        <v>55</v>
      </c>
      <c r="G1258" s="22" t="n">
        <f aca="false">G1259</f>
        <v>37687</v>
      </c>
      <c r="H1258" s="22" t="n">
        <f aca="false">H1259</f>
        <v>38561.1</v>
      </c>
      <c r="I1258" s="22" t="n">
        <f aca="false">I1259</f>
        <v>38561.1</v>
      </c>
      <c r="J1258" s="22" t="n">
        <f aca="false">J1259</f>
        <v>0</v>
      </c>
      <c r="K1258" s="22" t="n">
        <f aca="false">K1259</f>
        <v>0</v>
      </c>
      <c r="L1258" s="22" t="n">
        <f aca="false">L1259</f>
        <v>0</v>
      </c>
      <c r="M1258" s="22" t="n">
        <f aca="false">G1258+J1258</f>
        <v>37687</v>
      </c>
      <c r="N1258" s="22" t="n">
        <f aca="false">H1258+K1258</f>
        <v>38561.1</v>
      </c>
      <c r="O1258" s="22" t="n">
        <f aca="false">I1258+L1258</f>
        <v>38561.1</v>
      </c>
      <c r="P1258" s="22" t="n">
        <f aca="false">P1259</f>
        <v>0</v>
      </c>
    </row>
    <row r="1259" customFormat="false" ht="78.75" hidden="false" customHeight="false" outlineLevel="0" collapsed="false">
      <c r="A1259" s="28" t="s">
        <v>640</v>
      </c>
      <c r="B1259" s="28" t="s">
        <v>18</v>
      </c>
      <c r="C1259" s="28" t="s">
        <v>102</v>
      </c>
      <c r="D1259" s="28" t="s">
        <v>505</v>
      </c>
      <c r="E1259" s="33" t="n">
        <v>100</v>
      </c>
      <c r="F1259" s="20" t="s">
        <v>40</v>
      </c>
      <c r="G1259" s="22" t="n">
        <f aca="false">G1260</f>
        <v>37687</v>
      </c>
      <c r="H1259" s="22" t="n">
        <f aca="false">H1260</f>
        <v>38561.1</v>
      </c>
      <c r="I1259" s="22" t="n">
        <f aca="false">I1260</f>
        <v>38561.1</v>
      </c>
      <c r="J1259" s="22" t="n">
        <f aca="false">J1260</f>
        <v>0</v>
      </c>
      <c r="K1259" s="22" t="n">
        <f aca="false">K1260</f>
        <v>0</v>
      </c>
      <c r="L1259" s="22" t="n">
        <f aca="false">L1260</f>
        <v>0</v>
      </c>
      <c r="M1259" s="22" t="n">
        <f aca="false">G1259+J1259</f>
        <v>37687</v>
      </c>
      <c r="N1259" s="22" t="n">
        <f aca="false">H1259+K1259</f>
        <v>38561.1</v>
      </c>
      <c r="O1259" s="22" t="n">
        <f aca="false">I1259+L1259</f>
        <v>38561.1</v>
      </c>
      <c r="P1259" s="22" t="n">
        <f aca="false">P1260</f>
        <v>0</v>
      </c>
    </row>
    <row r="1260" customFormat="false" ht="31.5" hidden="false" customHeight="false" outlineLevel="0" collapsed="false">
      <c r="A1260" s="28" t="s">
        <v>640</v>
      </c>
      <c r="B1260" s="28" t="s">
        <v>18</v>
      </c>
      <c r="C1260" s="28" t="s">
        <v>102</v>
      </c>
      <c r="D1260" s="28" t="s">
        <v>505</v>
      </c>
      <c r="E1260" s="33" t="n">
        <v>120</v>
      </c>
      <c r="F1260" s="20" t="s">
        <v>56</v>
      </c>
      <c r="G1260" s="22" t="n">
        <v>37687</v>
      </c>
      <c r="H1260" s="22" t="n">
        <v>38561.1</v>
      </c>
      <c r="I1260" s="22" t="n">
        <v>38561.1</v>
      </c>
      <c r="J1260" s="22"/>
      <c r="K1260" s="22"/>
      <c r="L1260" s="22"/>
      <c r="M1260" s="22" t="n">
        <f aca="false">G1260+J1260</f>
        <v>37687</v>
      </c>
      <c r="N1260" s="22" t="n">
        <f aca="false">H1260+K1260</f>
        <v>38561.1</v>
      </c>
      <c r="O1260" s="22" t="n">
        <f aca="false">I1260+L1260</f>
        <v>38561.1</v>
      </c>
      <c r="P1260" s="22"/>
    </row>
    <row r="1261" customFormat="false" ht="31.5" hidden="false" customHeight="false" outlineLevel="0" collapsed="false">
      <c r="A1261" s="28" t="s">
        <v>640</v>
      </c>
      <c r="B1261" s="28" t="s">
        <v>18</v>
      </c>
      <c r="C1261" s="28" t="s">
        <v>102</v>
      </c>
      <c r="D1261" s="28" t="s">
        <v>506</v>
      </c>
      <c r="E1261" s="33"/>
      <c r="F1261" s="20" t="s">
        <v>58</v>
      </c>
      <c r="G1261" s="22" t="n">
        <f aca="false">G1262+G1264</f>
        <v>3695.6</v>
      </c>
      <c r="H1261" s="22" t="n">
        <f aca="false">H1262+H1264</f>
        <v>3693.8</v>
      </c>
      <c r="I1261" s="22" t="n">
        <f aca="false">I1262+I1264</f>
        <v>3692</v>
      </c>
      <c r="J1261" s="22" t="n">
        <f aca="false">J1262+J1264</f>
        <v>0</v>
      </c>
      <c r="K1261" s="22" t="n">
        <f aca="false">K1262+K1264</f>
        <v>0</v>
      </c>
      <c r="L1261" s="22" t="n">
        <f aca="false">L1262+L1264</f>
        <v>0</v>
      </c>
      <c r="M1261" s="22" t="n">
        <f aca="false">G1261+J1261</f>
        <v>3695.6</v>
      </c>
      <c r="N1261" s="22" t="n">
        <f aca="false">H1261+K1261</f>
        <v>3693.8</v>
      </c>
      <c r="O1261" s="22" t="n">
        <f aca="false">I1261+L1261</f>
        <v>3692</v>
      </c>
      <c r="P1261" s="22" t="n">
        <f aca="false">P1262+P1264</f>
        <v>0</v>
      </c>
    </row>
    <row r="1262" customFormat="false" ht="31.5" hidden="false" customHeight="false" outlineLevel="0" collapsed="false">
      <c r="A1262" s="28" t="s">
        <v>640</v>
      </c>
      <c r="B1262" s="28" t="s">
        <v>18</v>
      </c>
      <c r="C1262" s="28" t="s">
        <v>102</v>
      </c>
      <c r="D1262" s="28" t="s">
        <v>506</v>
      </c>
      <c r="E1262" s="33" t="n">
        <v>200</v>
      </c>
      <c r="F1262" s="20" t="s">
        <v>30</v>
      </c>
      <c r="G1262" s="22" t="n">
        <f aca="false">G1263</f>
        <v>3683</v>
      </c>
      <c r="H1262" s="22" t="n">
        <f aca="false">H1263</f>
        <v>3683</v>
      </c>
      <c r="I1262" s="22" t="n">
        <f aca="false">I1263</f>
        <v>3683</v>
      </c>
      <c r="J1262" s="22" t="n">
        <f aca="false">J1263</f>
        <v>0</v>
      </c>
      <c r="K1262" s="22" t="n">
        <f aca="false">K1263</f>
        <v>0</v>
      </c>
      <c r="L1262" s="22" t="n">
        <f aca="false">L1263</f>
        <v>0</v>
      </c>
      <c r="M1262" s="22" t="n">
        <f aca="false">G1262+J1262</f>
        <v>3683</v>
      </c>
      <c r="N1262" s="22" t="n">
        <f aca="false">H1262+K1262</f>
        <v>3683</v>
      </c>
      <c r="O1262" s="22" t="n">
        <f aca="false">I1262+L1262</f>
        <v>3683</v>
      </c>
      <c r="P1262" s="22" t="n">
        <f aca="false">P1263</f>
        <v>0</v>
      </c>
    </row>
    <row r="1263" customFormat="false" ht="31.5" hidden="false" customHeight="false" outlineLevel="0" collapsed="false">
      <c r="A1263" s="28" t="s">
        <v>640</v>
      </c>
      <c r="B1263" s="28" t="s">
        <v>18</v>
      </c>
      <c r="C1263" s="28" t="s">
        <v>102</v>
      </c>
      <c r="D1263" s="28" t="s">
        <v>506</v>
      </c>
      <c r="E1263" s="33" t="n">
        <v>240</v>
      </c>
      <c r="F1263" s="20" t="s">
        <v>31</v>
      </c>
      <c r="G1263" s="22" t="n">
        <v>3683</v>
      </c>
      <c r="H1263" s="22" t="n">
        <v>3683</v>
      </c>
      <c r="I1263" s="22" t="n">
        <v>3683</v>
      </c>
      <c r="J1263" s="22"/>
      <c r="K1263" s="22"/>
      <c r="L1263" s="22"/>
      <c r="M1263" s="22" t="n">
        <f aca="false">G1263+J1263</f>
        <v>3683</v>
      </c>
      <c r="N1263" s="22" t="n">
        <f aca="false">H1263+K1263</f>
        <v>3683</v>
      </c>
      <c r="O1263" s="22" t="n">
        <f aca="false">I1263+L1263</f>
        <v>3683</v>
      </c>
      <c r="P1263" s="22"/>
    </row>
    <row r="1264" customFormat="false" ht="15.75" hidden="false" customHeight="false" outlineLevel="0" collapsed="false">
      <c r="A1264" s="28" t="s">
        <v>640</v>
      </c>
      <c r="B1264" s="28" t="s">
        <v>18</v>
      </c>
      <c r="C1264" s="28" t="s">
        <v>102</v>
      </c>
      <c r="D1264" s="28" t="s">
        <v>506</v>
      </c>
      <c r="E1264" s="33" t="n">
        <v>800</v>
      </c>
      <c r="F1264" s="20" t="s">
        <v>32</v>
      </c>
      <c r="G1264" s="22" t="n">
        <f aca="false">G1265</f>
        <v>12.6</v>
      </c>
      <c r="H1264" s="22" t="n">
        <f aca="false">H1265</f>
        <v>10.8</v>
      </c>
      <c r="I1264" s="22" t="n">
        <f aca="false">I1265</f>
        <v>9</v>
      </c>
      <c r="J1264" s="22" t="n">
        <f aca="false">J1265</f>
        <v>0</v>
      </c>
      <c r="K1264" s="22" t="n">
        <f aca="false">K1265</f>
        <v>0</v>
      </c>
      <c r="L1264" s="22" t="n">
        <f aca="false">L1265</f>
        <v>0</v>
      </c>
      <c r="M1264" s="22" t="n">
        <f aca="false">G1264+J1264</f>
        <v>12.6</v>
      </c>
      <c r="N1264" s="22" t="n">
        <f aca="false">H1264+K1264</f>
        <v>10.8</v>
      </c>
      <c r="O1264" s="22" t="n">
        <f aca="false">I1264+L1264</f>
        <v>9</v>
      </c>
      <c r="P1264" s="22" t="n">
        <f aca="false">P1265</f>
        <v>0</v>
      </c>
    </row>
    <row r="1265" customFormat="false" ht="15.75" hidden="false" customHeight="false" outlineLevel="0" collapsed="false">
      <c r="A1265" s="28" t="s">
        <v>640</v>
      </c>
      <c r="B1265" s="28" t="s">
        <v>18</v>
      </c>
      <c r="C1265" s="28" t="s">
        <v>102</v>
      </c>
      <c r="D1265" s="28" t="s">
        <v>506</v>
      </c>
      <c r="E1265" s="33" t="n">
        <v>850</v>
      </c>
      <c r="F1265" s="20" t="s">
        <v>33</v>
      </c>
      <c r="G1265" s="22" t="n">
        <v>12.6</v>
      </c>
      <c r="H1265" s="22" t="n">
        <v>10.8</v>
      </c>
      <c r="I1265" s="22" t="n">
        <v>9</v>
      </c>
      <c r="J1265" s="22"/>
      <c r="K1265" s="22"/>
      <c r="L1265" s="22"/>
      <c r="M1265" s="22" t="n">
        <f aca="false">G1265+J1265</f>
        <v>12.6</v>
      </c>
      <c r="N1265" s="22" t="n">
        <f aca="false">H1265+K1265</f>
        <v>10.8</v>
      </c>
      <c r="O1265" s="22" t="n">
        <f aca="false">I1265+L1265</f>
        <v>9</v>
      </c>
      <c r="P1265" s="22"/>
    </row>
    <row r="1266" s="19" customFormat="true" ht="15.75" hidden="false" customHeight="false" outlineLevel="0" collapsed="false">
      <c r="A1266" s="27" t="s">
        <v>640</v>
      </c>
      <c r="B1266" s="27" t="s">
        <v>18</v>
      </c>
      <c r="C1266" s="27" t="s">
        <v>20</v>
      </c>
      <c r="D1266" s="27"/>
      <c r="E1266" s="27"/>
      <c r="F1266" s="16" t="s">
        <v>21</v>
      </c>
      <c r="G1266" s="18" t="n">
        <f aca="false">G1267+G1276</f>
        <v>10291.4</v>
      </c>
      <c r="H1266" s="18" t="n">
        <f aca="false">H1267+H1276</f>
        <v>10291.4</v>
      </c>
      <c r="I1266" s="18" t="n">
        <f aca="false">I1267+I1276</f>
        <v>10291.4</v>
      </c>
      <c r="J1266" s="18" t="n">
        <f aca="false">J1267+J1276</f>
        <v>0</v>
      </c>
      <c r="K1266" s="18" t="n">
        <f aca="false">K1267+K1276</f>
        <v>0</v>
      </c>
      <c r="L1266" s="18" t="n">
        <f aca="false">L1267+L1276</f>
        <v>0</v>
      </c>
      <c r="M1266" s="18" t="n">
        <f aca="false">G1266+J1266</f>
        <v>10291.4</v>
      </c>
      <c r="N1266" s="18" t="n">
        <f aca="false">H1266+K1266</f>
        <v>10291.4</v>
      </c>
      <c r="O1266" s="18" t="n">
        <f aca="false">I1266+L1266</f>
        <v>10291.4</v>
      </c>
      <c r="P1266" s="18" t="n">
        <f aca="false">P1267+P1276</f>
        <v>0</v>
      </c>
    </row>
    <row r="1267" customFormat="false" ht="47.25" hidden="false" customHeight="false" outlineLevel="0" collapsed="false">
      <c r="A1267" s="28" t="s">
        <v>640</v>
      </c>
      <c r="B1267" s="28" t="s">
        <v>18</v>
      </c>
      <c r="C1267" s="28" t="s">
        <v>20</v>
      </c>
      <c r="D1267" s="28" t="s">
        <v>213</v>
      </c>
      <c r="E1267" s="33"/>
      <c r="F1267" s="20" t="s">
        <v>214</v>
      </c>
      <c r="G1267" s="22" t="n">
        <f aca="false">G1268+G1272</f>
        <v>120</v>
      </c>
      <c r="H1267" s="22" t="n">
        <f aca="false">H1268+H1272</f>
        <v>120</v>
      </c>
      <c r="I1267" s="22" t="n">
        <f aca="false">I1268+I1272</f>
        <v>120</v>
      </c>
      <c r="J1267" s="22" t="n">
        <f aca="false">J1268+J1272</f>
        <v>0</v>
      </c>
      <c r="K1267" s="22" t="n">
        <f aca="false">K1268+K1272</f>
        <v>0</v>
      </c>
      <c r="L1267" s="22" t="n">
        <f aca="false">L1268+L1272</f>
        <v>0</v>
      </c>
      <c r="M1267" s="22" t="n">
        <f aca="false">G1267+J1267</f>
        <v>120</v>
      </c>
      <c r="N1267" s="22" t="n">
        <f aca="false">H1267+K1267</f>
        <v>120</v>
      </c>
      <c r="O1267" s="22" t="n">
        <f aca="false">I1267+L1267</f>
        <v>120</v>
      </c>
      <c r="P1267" s="22" t="n">
        <f aca="false">P1268+P1272</f>
        <v>0</v>
      </c>
    </row>
    <row r="1268" customFormat="false" ht="47.25" hidden="false" customHeight="false" outlineLevel="0" collapsed="false">
      <c r="A1268" s="28" t="s">
        <v>640</v>
      </c>
      <c r="B1268" s="28" t="s">
        <v>18</v>
      </c>
      <c r="C1268" s="28" t="s">
        <v>20</v>
      </c>
      <c r="D1268" s="28" t="s">
        <v>215</v>
      </c>
      <c r="E1268" s="33"/>
      <c r="F1268" s="20" t="s">
        <v>216</v>
      </c>
      <c r="G1268" s="22" t="n">
        <f aca="false">G1269</f>
        <v>95</v>
      </c>
      <c r="H1268" s="22" t="n">
        <f aca="false">H1269</f>
        <v>95</v>
      </c>
      <c r="I1268" s="22" t="n">
        <f aca="false">I1269</f>
        <v>95</v>
      </c>
      <c r="J1268" s="22" t="n">
        <f aca="false">J1269</f>
        <v>0</v>
      </c>
      <c r="K1268" s="22" t="n">
        <f aca="false">K1269</f>
        <v>0</v>
      </c>
      <c r="L1268" s="22" t="n">
        <f aca="false">L1269</f>
        <v>0</v>
      </c>
      <c r="M1268" s="22" t="n">
        <f aca="false">G1268+J1268</f>
        <v>95</v>
      </c>
      <c r="N1268" s="22" t="n">
        <f aca="false">H1268+K1268</f>
        <v>95</v>
      </c>
      <c r="O1268" s="22" t="n">
        <f aca="false">I1268+L1268</f>
        <v>95</v>
      </c>
      <c r="P1268" s="22" t="n">
        <f aca="false">P1269</f>
        <v>0</v>
      </c>
    </row>
    <row r="1269" customFormat="false" ht="63" hidden="false" customHeight="false" outlineLevel="0" collapsed="false">
      <c r="A1269" s="28" t="s">
        <v>640</v>
      </c>
      <c r="B1269" s="28" t="s">
        <v>18</v>
      </c>
      <c r="C1269" s="28" t="s">
        <v>20</v>
      </c>
      <c r="D1269" s="28" t="s">
        <v>217</v>
      </c>
      <c r="E1269" s="33"/>
      <c r="F1269" s="20" t="s">
        <v>218</v>
      </c>
      <c r="G1269" s="22" t="n">
        <f aca="false">G1270</f>
        <v>95</v>
      </c>
      <c r="H1269" s="22" t="n">
        <f aca="false">H1270</f>
        <v>95</v>
      </c>
      <c r="I1269" s="22" t="n">
        <f aca="false">I1270</f>
        <v>95</v>
      </c>
      <c r="J1269" s="22" t="n">
        <f aca="false">J1270</f>
        <v>0</v>
      </c>
      <c r="K1269" s="22" t="n">
        <f aca="false">K1270</f>
        <v>0</v>
      </c>
      <c r="L1269" s="22" t="n">
        <f aca="false">L1270</f>
        <v>0</v>
      </c>
      <c r="M1269" s="22" t="n">
        <f aca="false">G1269+J1269</f>
        <v>95</v>
      </c>
      <c r="N1269" s="22" t="n">
        <f aca="false">H1269+K1269</f>
        <v>95</v>
      </c>
      <c r="O1269" s="22" t="n">
        <f aca="false">I1269+L1269</f>
        <v>95</v>
      </c>
      <c r="P1269" s="22" t="n">
        <f aca="false">P1270</f>
        <v>0</v>
      </c>
    </row>
    <row r="1270" customFormat="false" ht="31.5" hidden="false" customHeight="false" outlineLevel="0" collapsed="false">
      <c r="A1270" s="28" t="s">
        <v>640</v>
      </c>
      <c r="B1270" s="28" t="s">
        <v>18</v>
      </c>
      <c r="C1270" s="28" t="s">
        <v>20</v>
      </c>
      <c r="D1270" s="28" t="s">
        <v>217</v>
      </c>
      <c r="E1270" s="33" t="n">
        <v>600</v>
      </c>
      <c r="F1270" s="20" t="s">
        <v>170</v>
      </c>
      <c r="G1270" s="22" t="n">
        <f aca="false">G1271</f>
        <v>95</v>
      </c>
      <c r="H1270" s="22" t="n">
        <f aca="false">H1271</f>
        <v>95</v>
      </c>
      <c r="I1270" s="22" t="n">
        <f aca="false">I1271</f>
        <v>95</v>
      </c>
      <c r="J1270" s="22" t="n">
        <f aca="false">J1271</f>
        <v>0</v>
      </c>
      <c r="K1270" s="22" t="n">
        <f aca="false">K1271</f>
        <v>0</v>
      </c>
      <c r="L1270" s="22" t="n">
        <f aca="false">L1271</f>
        <v>0</v>
      </c>
      <c r="M1270" s="22" t="n">
        <f aca="false">G1270+J1270</f>
        <v>95</v>
      </c>
      <c r="N1270" s="22" t="n">
        <f aca="false">H1270+K1270</f>
        <v>95</v>
      </c>
      <c r="O1270" s="22" t="n">
        <f aca="false">I1270+L1270</f>
        <v>95</v>
      </c>
      <c r="P1270" s="22" t="n">
        <f aca="false">P1271</f>
        <v>0</v>
      </c>
    </row>
    <row r="1271" customFormat="false" ht="47.25" hidden="false" customHeight="false" outlineLevel="0" collapsed="false">
      <c r="A1271" s="28" t="s">
        <v>640</v>
      </c>
      <c r="B1271" s="28" t="s">
        <v>18</v>
      </c>
      <c r="C1271" s="28" t="s">
        <v>20</v>
      </c>
      <c r="D1271" s="28" t="s">
        <v>217</v>
      </c>
      <c r="E1271" s="33" t="n">
        <v>630</v>
      </c>
      <c r="F1271" s="20" t="s">
        <v>171</v>
      </c>
      <c r="G1271" s="22" t="n">
        <v>95</v>
      </c>
      <c r="H1271" s="22" t="n">
        <v>95</v>
      </c>
      <c r="I1271" s="22" t="n">
        <v>95</v>
      </c>
      <c r="J1271" s="22"/>
      <c r="K1271" s="22"/>
      <c r="L1271" s="22"/>
      <c r="M1271" s="22" t="n">
        <f aca="false">G1271+J1271</f>
        <v>95</v>
      </c>
      <c r="N1271" s="22" t="n">
        <f aca="false">H1271+K1271</f>
        <v>95</v>
      </c>
      <c r="O1271" s="22" t="n">
        <f aca="false">I1271+L1271</f>
        <v>95</v>
      </c>
      <c r="P1271" s="22"/>
    </row>
    <row r="1272" customFormat="false" ht="47.25" hidden="false" customHeight="false" outlineLevel="0" collapsed="false">
      <c r="A1272" s="28" t="s">
        <v>640</v>
      </c>
      <c r="B1272" s="28" t="s">
        <v>18</v>
      </c>
      <c r="C1272" s="28" t="s">
        <v>20</v>
      </c>
      <c r="D1272" s="28" t="s">
        <v>270</v>
      </c>
      <c r="E1272" s="33"/>
      <c r="F1272" s="20" t="s">
        <v>271</v>
      </c>
      <c r="G1272" s="22" t="n">
        <f aca="false">G1273</f>
        <v>25</v>
      </c>
      <c r="H1272" s="22" t="n">
        <f aca="false">H1273</f>
        <v>25</v>
      </c>
      <c r="I1272" s="22" t="n">
        <f aca="false">I1273</f>
        <v>25</v>
      </c>
      <c r="J1272" s="22" t="n">
        <f aca="false">J1273</f>
        <v>0</v>
      </c>
      <c r="K1272" s="22" t="n">
        <f aca="false">K1273</f>
        <v>0</v>
      </c>
      <c r="L1272" s="22" t="n">
        <f aca="false">L1273</f>
        <v>0</v>
      </c>
      <c r="M1272" s="22" t="n">
        <f aca="false">G1272+J1272</f>
        <v>25</v>
      </c>
      <c r="N1272" s="22" t="n">
        <f aca="false">H1272+K1272</f>
        <v>25</v>
      </c>
      <c r="O1272" s="22" t="n">
        <f aca="false">I1272+L1272</f>
        <v>25</v>
      </c>
      <c r="P1272" s="22" t="n">
        <f aca="false">P1273</f>
        <v>0</v>
      </c>
    </row>
    <row r="1273" customFormat="false" ht="63" hidden="false" customHeight="false" outlineLevel="0" collapsed="false">
      <c r="A1273" s="28" t="s">
        <v>640</v>
      </c>
      <c r="B1273" s="28" t="s">
        <v>18</v>
      </c>
      <c r="C1273" s="28" t="s">
        <v>20</v>
      </c>
      <c r="D1273" s="28" t="s">
        <v>272</v>
      </c>
      <c r="E1273" s="33"/>
      <c r="F1273" s="20" t="s">
        <v>273</v>
      </c>
      <c r="G1273" s="22" t="n">
        <f aca="false">G1274</f>
        <v>25</v>
      </c>
      <c r="H1273" s="22" t="n">
        <f aca="false">H1274</f>
        <v>25</v>
      </c>
      <c r="I1273" s="22" t="n">
        <f aca="false">I1274</f>
        <v>25</v>
      </c>
      <c r="J1273" s="22" t="n">
        <f aca="false">J1274</f>
        <v>0</v>
      </c>
      <c r="K1273" s="22" t="n">
        <f aca="false">K1274</f>
        <v>0</v>
      </c>
      <c r="L1273" s="22" t="n">
        <f aca="false">L1274</f>
        <v>0</v>
      </c>
      <c r="M1273" s="22" t="n">
        <f aca="false">G1273+J1273</f>
        <v>25</v>
      </c>
      <c r="N1273" s="22" t="n">
        <f aca="false">H1273+K1273</f>
        <v>25</v>
      </c>
      <c r="O1273" s="22" t="n">
        <f aca="false">I1273+L1273</f>
        <v>25</v>
      </c>
      <c r="P1273" s="22" t="n">
        <f aca="false">P1274</f>
        <v>0</v>
      </c>
    </row>
    <row r="1274" customFormat="false" ht="31.5" hidden="false" customHeight="false" outlineLevel="0" collapsed="false">
      <c r="A1274" s="28" t="s">
        <v>640</v>
      </c>
      <c r="B1274" s="28" t="s">
        <v>18</v>
      </c>
      <c r="C1274" s="28" t="s">
        <v>20</v>
      </c>
      <c r="D1274" s="28" t="s">
        <v>272</v>
      </c>
      <c r="E1274" s="33" t="n">
        <v>600</v>
      </c>
      <c r="F1274" s="20" t="s">
        <v>170</v>
      </c>
      <c r="G1274" s="22" t="n">
        <f aca="false">G1275</f>
        <v>25</v>
      </c>
      <c r="H1274" s="22" t="n">
        <f aca="false">H1275</f>
        <v>25</v>
      </c>
      <c r="I1274" s="22" t="n">
        <f aca="false">I1275</f>
        <v>25</v>
      </c>
      <c r="J1274" s="22" t="n">
        <f aca="false">J1275</f>
        <v>0</v>
      </c>
      <c r="K1274" s="22" t="n">
        <f aca="false">K1275</f>
        <v>0</v>
      </c>
      <c r="L1274" s="22" t="n">
        <f aca="false">L1275</f>
        <v>0</v>
      </c>
      <c r="M1274" s="22" t="n">
        <f aca="false">G1274+J1274</f>
        <v>25</v>
      </c>
      <c r="N1274" s="22" t="n">
        <f aca="false">H1274+K1274</f>
        <v>25</v>
      </c>
      <c r="O1274" s="22" t="n">
        <f aca="false">I1274+L1274</f>
        <v>25</v>
      </c>
      <c r="P1274" s="22" t="n">
        <f aca="false">P1275</f>
        <v>0</v>
      </c>
    </row>
    <row r="1275" customFormat="false" ht="47.25" hidden="false" customHeight="false" outlineLevel="0" collapsed="false">
      <c r="A1275" s="28" t="s">
        <v>640</v>
      </c>
      <c r="B1275" s="28" t="s">
        <v>18</v>
      </c>
      <c r="C1275" s="28" t="s">
        <v>20</v>
      </c>
      <c r="D1275" s="28" t="s">
        <v>272</v>
      </c>
      <c r="E1275" s="33" t="n">
        <v>630</v>
      </c>
      <c r="F1275" s="20" t="s">
        <v>171</v>
      </c>
      <c r="G1275" s="22" t="n">
        <v>25</v>
      </c>
      <c r="H1275" s="22" t="n">
        <v>25</v>
      </c>
      <c r="I1275" s="22" t="n">
        <v>25</v>
      </c>
      <c r="J1275" s="22"/>
      <c r="K1275" s="22"/>
      <c r="L1275" s="22"/>
      <c r="M1275" s="22" t="n">
        <f aca="false">G1275+J1275</f>
        <v>25</v>
      </c>
      <c r="N1275" s="22" t="n">
        <f aca="false">H1275+K1275</f>
        <v>25</v>
      </c>
      <c r="O1275" s="22" t="n">
        <f aca="false">I1275+L1275</f>
        <v>25</v>
      </c>
      <c r="P1275" s="22"/>
    </row>
    <row r="1276" customFormat="false" ht="15.75" hidden="false" customHeight="false" outlineLevel="0" collapsed="false">
      <c r="A1276" s="28" t="s">
        <v>640</v>
      </c>
      <c r="B1276" s="28" t="s">
        <v>18</v>
      </c>
      <c r="C1276" s="28" t="s">
        <v>20</v>
      </c>
      <c r="D1276" s="28" t="s">
        <v>507</v>
      </c>
      <c r="E1276" s="33"/>
      <c r="F1276" s="20" t="s">
        <v>508</v>
      </c>
      <c r="G1276" s="22" t="n">
        <f aca="false">G1277+G1288</f>
        <v>10171.4</v>
      </c>
      <c r="H1276" s="22" t="n">
        <f aca="false">H1277+H1288</f>
        <v>10171.4</v>
      </c>
      <c r="I1276" s="22" t="n">
        <f aca="false">I1277+I1288</f>
        <v>10171.4</v>
      </c>
      <c r="J1276" s="22" t="n">
        <f aca="false">J1277+J1288</f>
        <v>0</v>
      </c>
      <c r="K1276" s="22" t="n">
        <f aca="false">K1277+K1288</f>
        <v>0</v>
      </c>
      <c r="L1276" s="22" t="n">
        <f aca="false">L1277+L1288</f>
        <v>0</v>
      </c>
      <c r="M1276" s="22" t="n">
        <f aca="false">G1276+J1276</f>
        <v>10171.4</v>
      </c>
      <c r="N1276" s="22" t="n">
        <f aca="false">H1276+K1276</f>
        <v>10171.4</v>
      </c>
      <c r="O1276" s="22" t="n">
        <f aca="false">I1276+L1276</f>
        <v>10171.4</v>
      </c>
      <c r="P1276" s="22" t="n">
        <f aca="false">P1277+P1288</f>
        <v>0</v>
      </c>
    </row>
    <row r="1277" customFormat="false" ht="47.25" hidden="false" customHeight="false" outlineLevel="0" collapsed="false">
      <c r="A1277" s="28" t="s">
        <v>640</v>
      </c>
      <c r="B1277" s="28" t="s">
        <v>18</v>
      </c>
      <c r="C1277" s="28" t="s">
        <v>20</v>
      </c>
      <c r="D1277" s="28" t="s">
        <v>509</v>
      </c>
      <c r="E1277" s="33"/>
      <c r="F1277" s="20" t="s">
        <v>510</v>
      </c>
      <c r="G1277" s="22" t="n">
        <f aca="false">G1278</f>
        <v>5261.5</v>
      </c>
      <c r="H1277" s="22" t="n">
        <f aca="false">H1278</f>
        <v>5261.5</v>
      </c>
      <c r="I1277" s="22" t="n">
        <f aca="false">I1278</f>
        <v>5261.5</v>
      </c>
      <c r="J1277" s="22" t="n">
        <f aca="false">J1278</f>
        <v>0</v>
      </c>
      <c r="K1277" s="22" t="n">
        <f aca="false">K1278</f>
        <v>0</v>
      </c>
      <c r="L1277" s="22" t="n">
        <f aca="false">L1278</f>
        <v>0</v>
      </c>
      <c r="M1277" s="22" t="n">
        <f aca="false">G1277+J1277</f>
        <v>5261.5</v>
      </c>
      <c r="N1277" s="22" t="n">
        <f aca="false">H1277+K1277</f>
        <v>5261.5</v>
      </c>
      <c r="O1277" s="22" t="n">
        <f aca="false">I1277+L1277</f>
        <v>5261.5</v>
      </c>
      <c r="P1277" s="22" t="n">
        <f aca="false">P1278</f>
        <v>0</v>
      </c>
    </row>
    <row r="1278" customFormat="false" ht="47.25" hidden="false" customHeight="false" outlineLevel="0" collapsed="false">
      <c r="A1278" s="28" t="s">
        <v>640</v>
      </c>
      <c r="B1278" s="28" t="s">
        <v>18</v>
      </c>
      <c r="C1278" s="28" t="s">
        <v>20</v>
      </c>
      <c r="D1278" s="28" t="s">
        <v>511</v>
      </c>
      <c r="E1278" s="33"/>
      <c r="F1278" s="23" t="s">
        <v>512</v>
      </c>
      <c r="G1278" s="22" t="n">
        <f aca="false">G1279+G1282+G1285</f>
        <v>5261.5</v>
      </c>
      <c r="H1278" s="22" t="n">
        <f aca="false">H1279+H1282+H1285</f>
        <v>5261.5</v>
      </c>
      <c r="I1278" s="22" t="n">
        <f aca="false">I1279+I1282+I1285</f>
        <v>5261.5</v>
      </c>
      <c r="J1278" s="22" t="n">
        <f aca="false">J1279+J1282+J1285</f>
        <v>0</v>
      </c>
      <c r="K1278" s="22" t="n">
        <f aca="false">K1279+K1282+K1285</f>
        <v>0</v>
      </c>
      <c r="L1278" s="22" t="n">
        <f aca="false">L1279+L1282+L1285</f>
        <v>0</v>
      </c>
      <c r="M1278" s="22" t="n">
        <f aca="false">G1278+J1278</f>
        <v>5261.5</v>
      </c>
      <c r="N1278" s="22" t="n">
        <f aca="false">H1278+K1278</f>
        <v>5261.5</v>
      </c>
      <c r="O1278" s="22" t="n">
        <f aca="false">I1278+L1278</f>
        <v>5261.5</v>
      </c>
      <c r="P1278" s="22" t="n">
        <f aca="false">P1279+P1282+P1285</f>
        <v>0</v>
      </c>
    </row>
    <row r="1279" customFormat="false" ht="31.5" hidden="false" customHeight="false" outlineLevel="0" collapsed="false">
      <c r="A1279" s="28" t="s">
        <v>640</v>
      </c>
      <c r="B1279" s="28" t="s">
        <v>18</v>
      </c>
      <c r="C1279" s="28" t="s">
        <v>20</v>
      </c>
      <c r="D1279" s="28" t="s">
        <v>513</v>
      </c>
      <c r="E1279" s="33"/>
      <c r="F1279" s="20" t="s">
        <v>514</v>
      </c>
      <c r="G1279" s="22" t="n">
        <f aca="false">G1280</f>
        <v>4360</v>
      </c>
      <c r="H1279" s="22" t="n">
        <f aca="false">H1280</f>
        <v>4360</v>
      </c>
      <c r="I1279" s="22" t="n">
        <f aca="false">I1280</f>
        <v>4360</v>
      </c>
      <c r="J1279" s="22" t="n">
        <f aca="false">J1280</f>
        <v>0</v>
      </c>
      <c r="K1279" s="22" t="n">
        <f aca="false">K1280</f>
        <v>0</v>
      </c>
      <c r="L1279" s="22" t="n">
        <f aca="false">L1280</f>
        <v>0</v>
      </c>
      <c r="M1279" s="22" t="n">
        <f aca="false">G1279+J1279</f>
        <v>4360</v>
      </c>
      <c r="N1279" s="22" t="n">
        <f aca="false">H1279+K1279</f>
        <v>4360</v>
      </c>
      <c r="O1279" s="22" t="n">
        <f aca="false">I1279+L1279</f>
        <v>4360</v>
      </c>
      <c r="P1279" s="22" t="n">
        <f aca="false">P1280</f>
        <v>0</v>
      </c>
    </row>
    <row r="1280" customFormat="false" ht="31.5" hidden="false" customHeight="false" outlineLevel="0" collapsed="false">
      <c r="A1280" s="28" t="s">
        <v>640</v>
      </c>
      <c r="B1280" s="28" t="s">
        <v>18</v>
      </c>
      <c r="C1280" s="28" t="s">
        <v>20</v>
      </c>
      <c r="D1280" s="28" t="s">
        <v>513</v>
      </c>
      <c r="E1280" s="33" t="n">
        <v>600</v>
      </c>
      <c r="F1280" s="20" t="s">
        <v>170</v>
      </c>
      <c r="G1280" s="22" t="n">
        <f aca="false">G1281</f>
        <v>4360</v>
      </c>
      <c r="H1280" s="22" t="n">
        <f aca="false">H1281</f>
        <v>4360</v>
      </c>
      <c r="I1280" s="22" t="n">
        <f aca="false">I1281</f>
        <v>4360</v>
      </c>
      <c r="J1280" s="22" t="n">
        <f aca="false">J1281</f>
        <v>0</v>
      </c>
      <c r="K1280" s="22" t="n">
        <f aca="false">K1281</f>
        <v>0</v>
      </c>
      <c r="L1280" s="22" t="n">
        <f aca="false">L1281</f>
        <v>0</v>
      </c>
      <c r="M1280" s="22" t="n">
        <f aca="false">G1280+J1280</f>
        <v>4360</v>
      </c>
      <c r="N1280" s="22" t="n">
        <f aca="false">H1280+K1280</f>
        <v>4360</v>
      </c>
      <c r="O1280" s="22" t="n">
        <f aca="false">I1280+L1280</f>
        <v>4360</v>
      </c>
      <c r="P1280" s="22" t="n">
        <f aca="false">P1281</f>
        <v>0</v>
      </c>
    </row>
    <row r="1281" customFormat="false" ht="47.25" hidden="false" customHeight="false" outlineLevel="0" collapsed="false">
      <c r="A1281" s="28" t="s">
        <v>640</v>
      </c>
      <c r="B1281" s="28" t="s">
        <v>18</v>
      </c>
      <c r="C1281" s="28" t="s">
        <v>20</v>
      </c>
      <c r="D1281" s="28" t="s">
        <v>513</v>
      </c>
      <c r="E1281" s="33" t="n">
        <v>630</v>
      </c>
      <c r="F1281" s="20" t="s">
        <v>171</v>
      </c>
      <c r="G1281" s="22" t="n">
        <v>4360</v>
      </c>
      <c r="H1281" s="22" t="n">
        <v>4360</v>
      </c>
      <c r="I1281" s="22" t="n">
        <v>4360</v>
      </c>
      <c r="J1281" s="22"/>
      <c r="K1281" s="22"/>
      <c r="L1281" s="22"/>
      <c r="M1281" s="22" t="n">
        <f aca="false">G1281+J1281</f>
        <v>4360</v>
      </c>
      <c r="N1281" s="22" t="n">
        <f aca="false">H1281+K1281</f>
        <v>4360</v>
      </c>
      <c r="O1281" s="22" t="n">
        <f aca="false">I1281+L1281</f>
        <v>4360</v>
      </c>
      <c r="P1281" s="22"/>
    </row>
    <row r="1282" customFormat="false" ht="47.25" hidden="false" customHeight="false" outlineLevel="0" collapsed="false">
      <c r="A1282" s="28" t="s">
        <v>640</v>
      </c>
      <c r="B1282" s="28" t="s">
        <v>18</v>
      </c>
      <c r="C1282" s="28" t="s">
        <v>20</v>
      </c>
      <c r="D1282" s="28" t="s">
        <v>515</v>
      </c>
      <c r="E1282" s="33"/>
      <c r="F1282" s="23" t="s">
        <v>516</v>
      </c>
      <c r="G1282" s="22" t="n">
        <f aca="false">G1283</f>
        <v>521.5</v>
      </c>
      <c r="H1282" s="22" t="n">
        <f aca="false">H1283</f>
        <v>521.5</v>
      </c>
      <c r="I1282" s="22" t="n">
        <f aca="false">I1283</f>
        <v>521.5</v>
      </c>
      <c r="J1282" s="22" t="n">
        <f aca="false">J1283</f>
        <v>0</v>
      </c>
      <c r="K1282" s="22" t="n">
        <f aca="false">K1283</f>
        <v>0</v>
      </c>
      <c r="L1282" s="22" t="n">
        <f aca="false">L1283</f>
        <v>0</v>
      </c>
      <c r="M1282" s="22" t="n">
        <f aca="false">G1282+J1282</f>
        <v>521.5</v>
      </c>
      <c r="N1282" s="22" t="n">
        <f aca="false">H1282+K1282</f>
        <v>521.5</v>
      </c>
      <c r="O1282" s="22" t="n">
        <f aca="false">I1282+L1282</f>
        <v>521.5</v>
      </c>
      <c r="P1282" s="22" t="n">
        <f aca="false">P1283</f>
        <v>0</v>
      </c>
    </row>
    <row r="1283" customFormat="false" ht="31.5" hidden="false" customHeight="false" outlineLevel="0" collapsed="false">
      <c r="A1283" s="28" t="s">
        <v>640</v>
      </c>
      <c r="B1283" s="28" t="s">
        <v>18</v>
      </c>
      <c r="C1283" s="28" t="s">
        <v>20</v>
      </c>
      <c r="D1283" s="28" t="s">
        <v>515</v>
      </c>
      <c r="E1283" s="33" t="n">
        <v>600</v>
      </c>
      <c r="F1283" s="20" t="s">
        <v>170</v>
      </c>
      <c r="G1283" s="22" t="n">
        <f aca="false">G1284</f>
        <v>521.5</v>
      </c>
      <c r="H1283" s="22" t="n">
        <f aca="false">H1284</f>
        <v>521.5</v>
      </c>
      <c r="I1283" s="22" t="n">
        <f aca="false">I1284</f>
        <v>521.5</v>
      </c>
      <c r="J1283" s="22" t="n">
        <f aca="false">J1284</f>
        <v>0</v>
      </c>
      <c r="K1283" s="22" t="n">
        <f aca="false">K1284</f>
        <v>0</v>
      </c>
      <c r="L1283" s="22" t="n">
        <f aca="false">L1284</f>
        <v>0</v>
      </c>
      <c r="M1283" s="22" t="n">
        <f aca="false">G1283+J1283</f>
        <v>521.5</v>
      </c>
      <c r="N1283" s="22" t="n">
        <f aca="false">H1283+K1283</f>
        <v>521.5</v>
      </c>
      <c r="O1283" s="22" t="n">
        <f aca="false">I1283+L1283</f>
        <v>521.5</v>
      </c>
      <c r="P1283" s="22" t="n">
        <f aca="false">P1284</f>
        <v>0</v>
      </c>
    </row>
    <row r="1284" customFormat="false" ht="47.25" hidden="false" customHeight="false" outlineLevel="0" collapsed="false">
      <c r="A1284" s="28" t="s">
        <v>640</v>
      </c>
      <c r="B1284" s="28" t="s">
        <v>18</v>
      </c>
      <c r="C1284" s="28" t="s">
        <v>20</v>
      </c>
      <c r="D1284" s="28" t="s">
        <v>515</v>
      </c>
      <c r="E1284" s="33" t="n">
        <v>630</v>
      </c>
      <c r="F1284" s="20" t="s">
        <v>171</v>
      </c>
      <c r="G1284" s="22" t="n">
        <v>521.5</v>
      </c>
      <c r="H1284" s="22" t="n">
        <v>521.5</v>
      </c>
      <c r="I1284" s="22" t="n">
        <v>521.5</v>
      </c>
      <c r="J1284" s="22"/>
      <c r="K1284" s="22"/>
      <c r="L1284" s="22"/>
      <c r="M1284" s="22" t="n">
        <f aca="false">G1284+J1284</f>
        <v>521.5</v>
      </c>
      <c r="N1284" s="22" t="n">
        <f aca="false">H1284+K1284</f>
        <v>521.5</v>
      </c>
      <c r="O1284" s="22" t="n">
        <f aca="false">I1284+L1284</f>
        <v>521.5</v>
      </c>
      <c r="P1284" s="22"/>
    </row>
    <row r="1285" customFormat="false" ht="63" hidden="false" customHeight="false" outlineLevel="0" collapsed="false">
      <c r="A1285" s="28" t="s">
        <v>640</v>
      </c>
      <c r="B1285" s="28" t="s">
        <v>18</v>
      </c>
      <c r="C1285" s="28" t="s">
        <v>20</v>
      </c>
      <c r="D1285" s="28" t="s">
        <v>517</v>
      </c>
      <c r="E1285" s="33"/>
      <c r="F1285" s="20" t="s">
        <v>518</v>
      </c>
      <c r="G1285" s="22" t="n">
        <f aca="false">G1286</f>
        <v>380</v>
      </c>
      <c r="H1285" s="22" t="n">
        <f aca="false">H1286</f>
        <v>380</v>
      </c>
      <c r="I1285" s="22" t="n">
        <f aca="false">I1286</f>
        <v>380</v>
      </c>
      <c r="J1285" s="22" t="n">
        <f aca="false">J1286</f>
        <v>0</v>
      </c>
      <c r="K1285" s="22" t="n">
        <f aca="false">K1286</f>
        <v>0</v>
      </c>
      <c r="L1285" s="22" t="n">
        <f aca="false">L1286</f>
        <v>0</v>
      </c>
      <c r="M1285" s="22" t="n">
        <f aca="false">G1285+J1285</f>
        <v>380</v>
      </c>
      <c r="N1285" s="22" t="n">
        <f aca="false">H1285+K1285</f>
        <v>380</v>
      </c>
      <c r="O1285" s="22" t="n">
        <f aca="false">I1285+L1285</f>
        <v>380</v>
      </c>
      <c r="P1285" s="22" t="n">
        <f aca="false">P1286</f>
        <v>0</v>
      </c>
    </row>
    <row r="1286" customFormat="false" ht="31.5" hidden="false" customHeight="false" outlineLevel="0" collapsed="false">
      <c r="A1286" s="28" t="s">
        <v>640</v>
      </c>
      <c r="B1286" s="28" t="s">
        <v>18</v>
      </c>
      <c r="C1286" s="28" t="s">
        <v>20</v>
      </c>
      <c r="D1286" s="28" t="s">
        <v>517</v>
      </c>
      <c r="E1286" s="33" t="n">
        <v>600</v>
      </c>
      <c r="F1286" s="20" t="s">
        <v>170</v>
      </c>
      <c r="G1286" s="22" t="n">
        <f aca="false">G1287</f>
        <v>380</v>
      </c>
      <c r="H1286" s="22" t="n">
        <f aca="false">H1287</f>
        <v>380</v>
      </c>
      <c r="I1286" s="22" t="n">
        <f aca="false">I1287</f>
        <v>380</v>
      </c>
      <c r="J1286" s="22" t="n">
        <f aca="false">J1287</f>
        <v>0</v>
      </c>
      <c r="K1286" s="22" t="n">
        <f aca="false">K1287</f>
        <v>0</v>
      </c>
      <c r="L1286" s="22" t="n">
        <f aca="false">L1287</f>
        <v>0</v>
      </c>
      <c r="M1286" s="22" t="n">
        <f aca="false">G1286+J1286</f>
        <v>380</v>
      </c>
      <c r="N1286" s="22" t="n">
        <f aca="false">H1286+K1286</f>
        <v>380</v>
      </c>
      <c r="O1286" s="22" t="n">
        <f aca="false">I1286+L1286</f>
        <v>380</v>
      </c>
      <c r="P1286" s="22" t="n">
        <f aca="false">P1287</f>
        <v>0</v>
      </c>
    </row>
    <row r="1287" customFormat="false" ht="47.25" hidden="false" customHeight="false" outlineLevel="0" collapsed="false">
      <c r="A1287" s="28" t="s">
        <v>640</v>
      </c>
      <c r="B1287" s="28" t="s">
        <v>18</v>
      </c>
      <c r="C1287" s="28" t="s">
        <v>20</v>
      </c>
      <c r="D1287" s="28" t="s">
        <v>517</v>
      </c>
      <c r="E1287" s="33" t="n">
        <v>630</v>
      </c>
      <c r="F1287" s="20" t="s">
        <v>171</v>
      </c>
      <c r="G1287" s="22" t="n">
        <v>380</v>
      </c>
      <c r="H1287" s="22" t="n">
        <v>380</v>
      </c>
      <c r="I1287" s="22" t="n">
        <v>380</v>
      </c>
      <c r="J1287" s="22"/>
      <c r="K1287" s="22"/>
      <c r="L1287" s="22"/>
      <c r="M1287" s="22" t="n">
        <f aca="false">G1287+J1287</f>
        <v>380</v>
      </c>
      <c r="N1287" s="22" t="n">
        <f aca="false">H1287+K1287</f>
        <v>380</v>
      </c>
      <c r="O1287" s="22" t="n">
        <f aca="false">I1287+L1287</f>
        <v>380</v>
      </c>
      <c r="P1287" s="22"/>
    </row>
    <row r="1288" customFormat="false" ht="31.5" hidden="false" customHeight="false" outlineLevel="0" collapsed="false">
      <c r="A1288" s="28" t="s">
        <v>640</v>
      </c>
      <c r="B1288" s="28" t="s">
        <v>18</v>
      </c>
      <c r="C1288" s="28" t="s">
        <v>20</v>
      </c>
      <c r="D1288" s="28" t="s">
        <v>519</v>
      </c>
      <c r="E1288" s="33"/>
      <c r="F1288" s="23" t="s">
        <v>520</v>
      </c>
      <c r="G1288" s="22" t="n">
        <f aca="false">G1289</f>
        <v>4909.9</v>
      </c>
      <c r="H1288" s="22" t="n">
        <f aca="false">H1289</f>
        <v>4909.9</v>
      </c>
      <c r="I1288" s="22" t="n">
        <f aca="false">I1289</f>
        <v>4909.9</v>
      </c>
      <c r="J1288" s="22" t="n">
        <f aca="false">J1289</f>
        <v>0</v>
      </c>
      <c r="K1288" s="22" t="n">
        <f aca="false">K1289</f>
        <v>0</v>
      </c>
      <c r="L1288" s="22" t="n">
        <f aca="false">L1289</f>
        <v>0</v>
      </c>
      <c r="M1288" s="22" t="n">
        <f aca="false">G1288+J1288</f>
        <v>4909.9</v>
      </c>
      <c r="N1288" s="22" t="n">
        <f aca="false">H1288+K1288</f>
        <v>4909.9</v>
      </c>
      <c r="O1288" s="22" t="n">
        <f aca="false">I1288+L1288</f>
        <v>4909.9</v>
      </c>
      <c r="P1288" s="22" t="n">
        <f aca="false">P1289</f>
        <v>0</v>
      </c>
    </row>
    <row r="1289" customFormat="false" ht="78.75" hidden="false" customHeight="false" outlineLevel="0" collapsed="false">
      <c r="A1289" s="28" t="s">
        <v>640</v>
      </c>
      <c r="B1289" s="28" t="s">
        <v>18</v>
      </c>
      <c r="C1289" s="28" t="s">
        <v>20</v>
      </c>
      <c r="D1289" s="28" t="s">
        <v>521</v>
      </c>
      <c r="E1289" s="33"/>
      <c r="F1289" s="20" t="s">
        <v>522</v>
      </c>
      <c r="G1289" s="22" t="n">
        <f aca="false">G1290+G1295</f>
        <v>4909.9</v>
      </c>
      <c r="H1289" s="22" t="n">
        <f aca="false">H1290+H1295</f>
        <v>4909.9</v>
      </c>
      <c r="I1289" s="22" t="n">
        <f aca="false">I1290+I1295</f>
        <v>4909.9</v>
      </c>
      <c r="J1289" s="22" t="n">
        <f aca="false">J1290+J1295</f>
        <v>0</v>
      </c>
      <c r="K1289" s="22" t="n">
        <f aca="false">K1290+K1295</f>
        <v>0</v>
      </c>
      <c r="L1289" s="22" t="n">
        <f aca="false">L1290+L1295</f>
        <v>0</v>
      </c>
      <c r="M1289" s="22" t="n">
        <f aca="false">G1289+J1289</f>
        <v>4909.9</v>
      </c>
      <c r="N1289" s="22" t="n">
        <f aca="false">H1289+K1289</f>
        <v>4909.9</v>
      </c>
      <c r="O1289" s="22" t="n">
        <f aca="false">I1289+L1289</f>
        <v>4909.9</v>
      </c>
      <c r="P1289" s="22" t="n">
        <f aca="false">P1290+P1295</f>
        <v>0</v>
      </c>
    </row>
    <row r="1290" customFormat="false" ht="31.5" hidden="false" customHeight="false" outlineLevel="0" collapsed="false">
      <c r="A1290" s="28" t="s">
        <v>640</v>
      </c>
      <c r="B1290" s="28" t="s">
        <v>18</v>
      </c>
      <c r="C1290" s="28" t="s">
        <v>20</v>
      </c>
      <c r="D1290" s="28" t="s">
        <v>523</v>
      </c>
      <c r="E1290" s="33"/>
      <c r="F1290" s="20" t="s">
        <v>524</v>
      </c>
      <c r="G1290" s="22" t="n">
        <f aca="false">G1291+G1293</f>
        <v>4688.4</v>
      </c>
      <c r="H1290" s="22" t="n">
        <f aca="false">H1291+H1293</f>
        <v>4688.4</v>
      </c>
      <c r="I1290" s="22" t="n">
        <f aca="false">I1291+I1293</f>
        <v>4688.4</v>
      </c>
      <c r="J1290" s="22" t="n">
        <f aca="false">J1291+J1293</f>
        <v>0</v>
      </c>
      <c r="K1290" s="22" t="n">
        <f aca="false">K1291+K1293</f>
        <v>0</v>
      </c>
      <c r="L1290" s="22" t="n">
        <f aca="false">L1291+L1293</f>
        <v>0</v>
      </c>
      <c r="M1290" s="22" t="n">
        <f aca="false">G1290+J1290</f>
        <v>4688.4</v>
      </c>
      <c r="N1290" s="22" t="n">
        <f aca="false">H1290+K1290</f>
        <v>4688.4</v>
      </c>
      <c r="O1290" s="22" t="n">
        <f aca="false">I1290+L1290</f>
        <v>4688.4</v>
      </c>
      <c r="P1290" s="22" t="n">
        <f aca="false">P1291+P1293</f>
        <v>0</v>
      </c>
    </row>
    <row r="1291" customFormat="false" ht="31.5" hidden="false" customHeight="false" outlineLevel="0" collapsed="false">
      <c r="A1291" s="28" t="s">
        <v>640</v>
      </c>
      <c r="B1291" s="28" t="s">
        <v>18</v>
      </c>
      <c r="C1291" s="28" t="s">
        <v>20</v>
      </c>
      <c r="D1291" s="28" t="s">
        <v>523</v>
      </c>
      <c r="E1291" s="33" t="n">
        <v>200</v>
      </c>
      <c r="F1291" s="20" t="s">
        <v>30</v>
      </c>
      <c r="G1291" s="22" t="n">
        <f aca="false">G1292</f>
        <v>4618.2</v>
      </c>
      <c r="H1291" s="22" t="n">
        <f aca="false">H1292</f>
        <v>4618.2</v>
      </c>
      <c r="I1291" s="22" t="n">
        <f aca="false">I1292</f>
        <v>4618.2</v>
      </c>
      <c r="J1291" s="22" t="n">
        <f aca="false">J1292</f>
        <v>0</v>
      </c>
      <c r="K1291" s="22" t="n">
        <f aca="false">K1292</f>
        <v>0</v>
      </c>
      <c r="L1291" s="22" t="n">
        <f aca="false">L1292</f>
        <v>0</v>
      </c>
      <c r="M1291" s="22" t="n">
        <f aca="false">G1291+J1291</f>
        <v>4618.2</v>
      </c>
      <c r="N1291" s="22" t="n">
        <f aca="false">H1291+K1291</f>
        <v>4618.2</v>
      </c>
      <c r="O1291" s="22" t="n">
        <f aca="false">I1291+L1291</f>
        <v>4618.2</v>
      </c>
      <c r="P1291" s="22" t="n">
        <f aca="false">P1292</f>
        <v>0</v>
      </c>
    </row>
    <row r="1292" customFormat="false" ht="31.5" hidden="false" customHeight="false" outlineLevel="0" collapsed="false">
      <c r="A1292" s="28" t="s">
        <v>640</v>
      </c>
      <c r="B1292" s="28" t="s">
        <v>18</v>
      </c>
      <c r="C1292" s="28" t="s">
        <v>20</v>
      </c>
      <c r="D1292" s="28" t="s">
        <v>523</v>
      </c>
      <c r="E1292" s="33" t="n">
        <v>240</v>
      </c>
      <c r="F1292" s="20" t="s">
        <v>31</v>
      </c>
      <c r="G1292" s="22" t="n">
        <v>4618.2</v>
      </c>
      <c r="H1292" s="22" t="n">
        <v>4618.2</v>
      </c>
      <c r="I1292" s="22" t="n">
        <v>4618.2</v>
      </c>
      <c r="J1292" s="22"/>
      <c r="K1292" s="22"/>
      <c r="L1292" s="22"/>
      <c r="M1292" s="22" t="n">
        <f aca="false">G1292+J1292</f>
        <v>4618.2</v>
      </c>
      <c r="N1292" s="22" t="n">
        <f aca="false">H1292+K1292</f>
        <v>4618.2</v>
      </c>
      <c r="O1292" s="22" t="n">
        <f aca="false">I1292+L1292</f>
        <v>4618.2</v>
      </c>
      <c r="P1292" s="22"/>
    </row>
    <row r="1293" customFormat="false" ht="15.75" hidden="false" customHeight="false" outlineLevel="0" collapsed="false">
      <c r="A1293" s="28" t="s">
        <v>640</v>
      </c>
      <c r="B1293" s="28" t="s">
        <v>18</v>
      </c>
      <c r="C1293" s="28" t="s">
        <v>20</v>
      </c>
      <c r="D1293" s="28" t="s">
        <v>523</v>
      </c>
      <c r="E1293" s="33" t="n">
        <v>800</v>
      </c>
      <c r="F1293" s="20" t="s">
        <v>32</v>
      </c>
      <c r="G1293" s="22" t="n">
        <f aca="false">G1294</f>
        <v>70.2</v>
      </c>
      <c r="H1293" s="22" t="n">
        <f aca="false">H1294</f>
        <v>70.2</v>
      </c>
      <c r="I1293" s="22" t="n">
        <f aca="false">I1294</f>
        <v>70.2</v>
      </c>
      <c r="J1293" s="22" t="n">
        <f aca="false">J1294</f>
        <v>0</v>
      </c>
      <c r="K1293" s="22" t="n">
        <f aca="false">K1294</f>
        <v>0</v>
      </c>
      <c r="L1293" s="22" t="n">
        <f aca="false">L1294</f>
        <v>0</v>
      </c>
      <c r="M1293" s="22" t="n">
        <f aca="false">G1293+J1293</f>
        <v>70.2</v>
      </c>
      <c r="N1293" s="22" t="n">
        <f aca="false">H1293+K1293</f>
        <v>70.2</v>
      </c>
      <c r="O1293" s="22" t="n">
        <f aca="false">I1293+L1293</f>
        <v>70.2</v>
      </c>
      <c r="P1293" s="22" t="n">
        <f aca="false">P1294</f>
        <v>0</v>
      </c>
    </row>
    <row r="1294" customFormat="false" ht="15.75" hidden="false" customHeight="false" outlineLevel="0" collapsed="false">
      <c r="A1294" s="28" t="s">
        <v>640</v>
      </c>
      <c r="B1294" s="28" t="s">
        <v>18</v>
      </c>
      <c r="C1294" s="28" t="s">
        <v>20</v>
      </c>
      <c r="D1294" s="28" t="s">
        <v>523</v>
      </c>
      <c r="E1294" s="33" t="n">
        <v>850</v>
      </c>
      <c r="F1294" s="20" t="s">
        <v>33</v>
      </c>
      <c r="G1294" s="22" t="n">
        <v>70.2</v>
      </c>
      <c r="H1294" s="22" t="n">
        <v>70.2</v>
      </c>
      <c r="I1294" s="22" t="n">
        <v>70.2</v>
      </c>
      <c r="J1294" s="22"/>
      <c r="K1294" s="22"/>
      <c r="L1294" s="22"/>
      <c r="M1294" s="22" t="n">
        <f aca="false">G1294+J1294</f>
        <v>70.2</v>
      </c>
      <c r="N1294" s="22" t="n">
        <f aca="false">H1294+K1294</f>
        <v>70.2</v>
      </c>
      <c r="O1294" s="22" t="n">
        <f aca="false">I1294+L1294</f>
        <v>70.2</v>
      </c>
      <c r="P1294" s="22"/>
    </row>
    <row r="1295" customFormat="false" ht="78.75" hidden="false" customHeight="false" outlineLevel="0" collapsed="false">
      <c r="A1295" s="28" t="s">
        <v>640</v>
      </c>
      <c r="B1295" s="28" t="s">
        <v>18</v>
      </c>
      <c r="C1295" s="28" t="s">
        <v>20</v>
      </c>
      <c r="D1295" s="28" t="s">
        <v>525</v>
      </c>
      <c r="E1295" s="33"/>
      <c r="F1295" s="20" t="s">
        <v>526</v>
      </c>
      <c r="G1295" s="22" t="n">
        <f aca="false">G1296</f>
        <v>221.5</v>
      </c>
      <c r="H1295" s="22" t="n">
        <f aca="false">H1296</f>
        <v>221.5</v>
      </c>
      <c r="I1295" s="22" t="n">
        <f aca="false">I1296</f>
        <v>221.5</v>
      </c>
      <c r="J1295" s="22" t="n">
        <f aca="false">J1296</f>
        <v>0</v>
      </c>
      <c r="K1295" s="22" t="n">
        <f aca="false">K1296</f>
        <v>0</v>
      </c>
      <c r="L1295" s="22" t="n">
        <f aca="false">L1296</f>
        <v>0</v>
      </c>
      <c r="M1295" s="22" t="n">
        <f aca="false">G1295+J1295</f>
        <v>221.5</v>
      </c>
      <c r="N1295" s="22" t="n">
        <f aca="false">H1295+K1295</f>
        <v>221.5</v>
      </c>
      <c r="O1295" s="22" t="n">
        <f aca="false">I1295+L1295</f>
        <v>221.5</v>
      </c>
      <c r="P1295" s="22" t="n">
        <f aca="false">P1296</f>
        <v>0</v>
      </c>
    </row>
    <row r="1296" customFormat="false" ht="31.5" hidden="false" customHeight="false" outlineLevel="0" collapsed="false">
      <c r="A1296" s="28" t="s">
        <v>640</v>
      </c>
      <c r="B1296" s="28" t="s">
        <v>18</v>
      </c>
      <c r="C1296" s="28" t="s">
        <v>20</v>
      </c>
      <c r="D1296" s="28" t="s">
        <v>525</v>
      </c>
      <c r="E1296" s="33" t="n">
        <v>200</v>
      </c>
      <c r="F1296" s="20" t="s">
        <v>30</v>
      </c>
      <c r="G1296" s="22" t="n">
        <f aca="false">G1297</f>
        <v>221.5</v>
      </c>
      <c r="H1296" s="22" t="n">
        <f aca="false">H1297</f>
        <v>221.5</v>
      </c>
      <c r="I1296" s="22" t="n">
        <f aca="false">I1297</f>
        <v>221.5</v>
      </c>
      <c r="J1296" s="22" t="n">
        <f aca="false">J1297</f>
        <v>0</v>
      </c>
      <c r="K1296" s="22" t="n">
        <f aca="false">K1297</f>
        <v>0</v>
      </c>
      <c r="L1296" s="22" t="n">
        <f aca="false">L1297</f>
        <v>0</v>
      </c>
      <c r="M1296" s="22" t="n">
        <f aca="false">G1296+J1296</f>
        <v>221.5</v>
      </c>
      <c r="N1296" s="22" t="n">
        <f aca="false">H1296+K1296</f>
        <v>221.5</v>
      </c>
      <c r="O1296" s="22" t="n">
        <f aca="false">I1296+L1296</f>
        <v>221.5</v>
      </c>
      <c r="P1296" s="22" t="n">
        <f aca="false">P1297</f>
        <v>0</v>
      </c>
    </row>
    <row r="1297" customFormat="false" ht="31.5" hidden="false" customHeight="false" outlineLevel="0" collapsed="false">
      <c r="A1297" s="28" t="s">
        <v>640</v>
      </c>
      <c r="B1297" s="28" t="s">
        <v>18</v>
      </c>
      <c r="C1297" s="28" t="s">
        <v>20</v>
      </c>
      <c r="D1297" s="28" t="s">
        <v>525</v>
      </c>
      <c r="E1297" s="33" t="n">
        <v>240</v>
      </c>
      <c r="F1297" s="20" t="s">
        <v>31</v>
      </c>
      <c r="G1297" s="22" t="n">
        <v>221.5</v>
      </c>
      <c r="H1297" s="22" t="n">
        <v>221.5</v>
      </c>
      <c r="I1297" s="22" t="n">
        <v>221.5</v>
      </c>
      <c r="J1297" s="22"/>
      <c r="K1297" s="22"/>
      <c r="L1297" s="22"/>
      <c r="M1297" s="22" t="n">
        <f aca="false">G1297+J1297</f>
        <v>221.5</v>
      </c>
      <c r="N1297" s="22" t="n">
        <f aca="false">H1297+K1297</f>
        <v>221.5</v>
      </c>
      <c r="O1297" s="22" t="n">
        <f aca="false">I1297+L1297</f>
        <v>221.5</v>
      </c>
      <c r="P1297" s="22"/>
    </row>
    <row r="1298" customFormat="false" ht="31.5" hidden="false" customHeight="false" outlineLevel="0" collapsed="false">
      <c r="A1298" s="26" t="s">
        <v>640</v>
      </c>
      <c r="B1298" s="26" t="s">
        <v>162</v>
      </c>
      <c r="C1298" s="26"/>
      <c r="D1298" s="26"/>
      <c r="E1298" s="26"/>
      <c r="F1298" s="12" t="s">
        <v>527</v>
      </c>
      <c r="G1298" s="14" t="n">
        <f aca="false">G1299</f>
        <v>748.8</v>
      </c>
      <c r="H1298" s="14" t="n">
        <f aca="false">H1299</f>
        <v>1376</v>
      </c>
      <c r="I1298" s="14" t="n">
        <f aca="false">I1299</f>
        <v>876.6</v>
      </c>
      <c r="J1298" s="14" t="n">
        <f aca="false">J1299</f>
        <v>-246</v>
      </c>
      <c r="K1298" s="14" t="n">
        <f aca="false">K1299</f>
        <v>0</v>
      </c>
      <c r="L1298" s="14" t="n">
        <f aca="false">L1299</f>
        <v>0</v>
      </c>
      <c r="M1298" s="14" t="n">
        <f aca="false">G1298+J1298</f>
        <v>502.8</v>
      </c>
      <c r="N1298" s="14" t="n">
        <f aca="false">H1298+K1298</f>
        <v>1376</v>
      </c>
      <c r="O1298" s="14" t="n">
        <f aca="false">I1298+L1298</f>
        <v>876.6</v>
      </c>
      <c r="P1298" s="14" t="n">
        <f aca="false">P1299</f>
        <v>0</v>
      </c>
    </row>
    <row r="1299" customFormat="false" ht="31.5" hidden="false" customHeight="false" outlineLevel="0" collapsed="false">
      <c r="A1299" s="27" t="s">
        <v>640</v>
      </c>
      <c r="B1299" s="27" t="s">
        <v>162</v>
      </c>
      <c r="C1299" s="27" t="s">
        <v>531</v>
      </c>
      <c r="D1299" s="27"/>
      <c r="E1299" s="27"/>
      <c r="F1299" s="16" t="s">
        <v>532</v>
      </c>
      <c r="G1299" s="18" t="n">
        <f aca="false">G1300+G1306</f>
        <v>748.8</v>
      </c>
      <c r="H1299" s="18" t="n">
        <f aca="false">H1300+H1306</f>
        <v>1376</v>
      </c>
      <c r="I1299" s="18" t="n">
        <f aca="false">I1300+I1306</f>
        <v>876.6</v>
      </c>
      <c r="J1299" s="18" t="n">
        <f aca="false">J1300+J1306</f>
        <v>-246</v>
      </c>
      <c r="K1299" s="18" t="n">
        <f aca="false">K1300+K1306</f>
        <v>0</v>
      </c>
      <c r="L1299" s="18" t="n">
        <f aca="false">L1300+L1306</f>
        <v>0</v>
      </c>
      <c r="M1299" s="18" t="n">
        <f aca="false">G1299+J1299</f>
        <v>502.8</v>
      </c>
      <c r="N1299" s="18" t="n">
        <f aca="false">H1299+K1299</f>
        <v>1376</v>
      </c>
      <c r="O1299" s="18" t="n">
        <f aca="false">I1299+L1299</f>
        <v>876.6</v>
      </c>
      <c r="P1299" s="18" t="n">
        <f aca="false">P1300+P1306</f>
        <v>0</v>
      </c>
    </row>
    <row r="1300" customFormat="false" ht="31.5" hidden="false" customHeight="false" outlineLevel="0" collapsed="false">
      <c r="A1300" s="28" t="s">
        <v>640</v>
      </c>
      <c r="B1300" s="28" t="s">
        <v>162</v>
      </c>
      <c r="C1300" s="28" t="s">
        <v>531</v>
      </c>
      <c r="D1300" s="28" t="s">
        <v>258</v>
      </c>
      <c r="E1300" s="33"/>
      <c r="F1300" s="20" t="s">
        <v>259</v>
      </c>
      <c r="G1300" s="22" t="n">
        <f aca="false">G1301</f>
        <v>200</v>
      </c>
      <c r="H1300" s="22" t="n">
        <f aca="false">H1301</f>
        <v>200</v>
      </c>
      <c r="I1300" s="22" t="n">
        <f aca="false">I1301</f>
        <v>200</v>
      </c>
      <c r="J1300" s="22" t="n">
        <f aca="false">J1301</f>
        <v>0</v>
      </c>
      <c r="K1300" s="22" t="n">
        <f aca="false">K1301</f>
        <v>0</v>
      </c>
      <c r="L1300" s="22" t="n">
        <f aca="false">L1301</f>
        <v>0</v>
      </c>
      <c r="M1300" s="22" t="n">
        <f aca="false">G1300+J1300</f>
        <v>200</v>
      </c>
      <c r="N1300" s="22" t="n">
        <f aca="false">H1300+K1300</f>
        <v>200</v>
      </c>
      <c r="O1300" s="22" t="n">
        <f aca="false">I1300+L1300</f>
        <v>200</v>
      </c>
      <c r="P1300" s="22" t="n">
        <f aca="false">P1301</f>
        <v>0</v>
      </c>
    </row>
    <row r="1301" customFormat="false" ht="47.25" hidden="false" customHeight="false" outlineLevel="0" collapsed="false">
      <c r="A1301" s="28" t="s">
        <v>640</v>
      </c>
      <c r="B1301" s="28" t="s">
        <v>162</v>
      </c>
      <c r="C1301" s="28" t="s">
        <v>531</v>
      </c>
      <c r="D1301" s="28" t="s">
        <v>533</v>
      </c>
      <c r="E1301" s="33"/>
      <c r="F1301" s="20" t="s">
        <v>534</v>
      </c>
      <c r="G1301" s="22" t="n">
        <f aca="false">G1302</f>
        <v>200</v>
      </c>
      <c r="H1301" s="22" t="n">
        <f aca="false">H1302</f>
        <v>200</v>
      </c>
      <c r="I1301" s="22" t="n">
        <f aca="false">I1302</f>
        <v>200</v>
      </c>
      <c r="J1301" s="22" t="n">
        <f aca="false">J1302</f>
        <v>0</v>
      </c>
      <c r="K1301" s="22" t="n">
        <f aca="false">K1302</f>
        <v>0</v>
      </c>
      <c r="L1301" s="22" t="n">
        <f aca="false">L1302</f>
        <v>0</v>
      </c>
      <c r="M1301" s="22" t="n">
        <f aca="false">G1301+J1301</f>
        <v>200</v>
      </c>
      <c r="N1301" s="22" t="n">
        <f aca="false">H1301+K1301</f>
        <v>200</v>
      </c>
      <c r="O1301" s="22" t="n">
        <f aca="false">I1301+L1301</f>
        <v>200</v>
      </c>
      <c r="P1301" s="22" t="n">
        <f aca="false">P1302</f>
        <v>0</v>
      </c>
    </row>
    <row r="1302" customFormat="false" ht="47.25" hidden="false" customHeight="false" outlineLevel="0" collapsed="false">
      <c r="A1302" s="28" t="s">
        <v>640</v>
      </c>
      <c r="B1302" s="28" t="s">
        <v>162</v>
      </c>
      <c r="C1302" s="28" t="s">
        <v>531</v>
      </c>
      <c r="D1302" s="28" t="s">
        <v>535</v>
      </c>
      <c r="E1302" s="33"/>
      <c r="F1302" s="23" t="s">
        <v>536</v>
      </c>
      <c r="G1302" s="22" t="n">
        <f aca="false">G1303</f>
        <v>200</v>
      </c>
      <c r="H1302" s="22" t="n">
        <f aca="false">H1303</f>
        <v>200</v>
      </c>
      <c r="I1302" s="22" t="n">
        <f aca="false">I1303</f>
        <v>200</v>
      </c>
      <c r="J1302" s="22" t="n">
        <f aca="false">J1303</f>
        <v>0</v>
      </c>
      <c r="K1302" s="22" t="n">
        <f aca="false">K1303</f>
        <v>0</v>
      </c>
      <c r="L1302" s="22" t="n">
        <f aca="false">L1303</f>
        <v>0</v>
      </c>
      <c r="M1302" s="22" t="n">
        <f aca="false">G1302+J1302</f>
        <v>200</v>
      </c>
      <c r="N1302" s="22" t="n">
        <f aca="false">H1302+K1302</f>
        <v>200</v>
      </c>
      <c r="O1302" s="22" t="n">
        <f aca="false">I1302+L1302</f>
        <v>200</v>
      </c>
      <c r="P1302" s="22" t="n">
        <f aca="false">P1303</f>
        <v>0</v>
      </c>
    </row>
    <row r="1303" customFormat="false" ht="31.5" hidden="false" customHeight="false" outlineLevel="0" collapsed="false">
      <c r="A1303" s="28" t="s">
        <v>640</v>
      </c>
      <c r="B1303" s="28" t="s">
        <v>162</v>
      </c>
      <c r="C1303" s="28" t="s">
        <v>531</v>
      </c>
      <c r="D1303" s="28" t="s">
        <v>537</v>
      </c>
      <c r="E1303" s="33"/>
      <c r="F1303" s="20" t="s">
        <v>538</v>
      </c>
      <c r="G1303" s="22" t="n">
        <f aca="false">G1304</f>
        <v>200</v>
      </c>
      <c r="H1303" s="22" t="n">
        <f aca="false">H1304</f>
        <v>200</v>
      </c>
      <c r="I1303" s="22" t="n">
        <f aca="false">I1304</f>
        <v>200</v>
      </c>
      <c r="J1303" s="22" t="n">
        <f aca="false">J1304</f>
        <v>0</v>
      </c>
      <c r="K1303" s="22" t="n">
        <f aca="false">K1304</f>
        <v>0</v>
      </c>
      <c r="L1303" s="22" t="n">
        <f aca="false">L1304</f>
        <v>0</v>
      </c>
      <c r="M1303" s="22" t="n">
        <f aca="false">G1303+J1303</f>
        <v>200</v>
      </c>
      <c r="N1303" s="22" t="n">
        <f aca="false">H1303+K1303</f>
        <v>200</v>
      </c>
      <c r="O1303" s="22" t="n">
        <f aca="false">I1303+L1303</f>
        <v>200</v>
      </c>
      <c r="P1303" s="22" t="n">
        <f aca="false">P1304</f>
        <v>0</v>
      </c>
    </row>
    <row r="1304" customFormat="false" ht="31.5" hidden="false" customHeight="false" outlineLevel="0" collapsed="false">
      <c r="A1304" s="28" t="s">
        <v>640</v>
      </c>
      <c r="B1304" s="28" t="s">
        <v>162</v>
      </c>
      <c r="C1304" s="28" t="s">
        <v>531</v>
      </c>
      <c r="D1304" s="28" t="s">
        <v>537</v>
      </c>
      <c r="E1304" s="33" t="n">
        <v>200</v>
      </c>
      <c r="F1304" s="20" t="s">
        <v>30</v>
      </c>
      <c r="G1304" s="22" t="n">
        <f aca="false">G1305</f>
        <v>200</v>
      </c>
      <c r="H1304" s="22" t="n">
        <f aca="false">H1305</f>
        <v>200</v>
      </c>
      <c r="I1304" s="22" t="n">
        <f aca="false">I1305</f>
        <v>200</v>
      </c>
      <c r="J1304" s="22" t="n">
        <f aca="false">J1305</f>
        <v>0</v>
      </c>
      <c r="K1304" s="22" t="n">
        <f aca="false">K1305</f>
        <v>0</v>
      </c>
      <c r="L1304" s="22" t="n">
        <f aca="false">L1305</f>
        <v>0</v>
      </c>
      <c r="M1304" s="22" t="n">
        <f aca="false">G1304+J1304</f>
        <v>200</v>
      </c>
      <c r="N1304" s="22" t="n">
        <f aca="false">H1304+K1304</f>
        <v>200</v>
      </c>
      <c r="O1304" s="22" t="n">
        <f aca="false">I1304+L1304</f>
        <v>200</v>
      </c>
      <c r="P1304" s="22" t="n">
        <f aca="false">P1305</f>
        <v>0</v>
      </c>
    </row>
    <row r="1305" customFormat="false" ht="31.5" hidden="false" customHeight="false" outlineLevel="0" collapsed="false">
      <c r="A1305" s="28" t="s">
        <v>640</v>
      </c>
      <c r="B1305" s="28" t="s">
        <v>162</v>
      </c>
      <c r="C1305" s="28" t="s">
        <v>531</v>
      </c>
      <c r="D1305" s="28" t="s">
        <v>537</v>
      </c>
      <c r="E1305" s="33" t="n">
        <v>240</v>
      </c>
      <c r="F1305" s="20" t="s">
        <v>31</v>
      </c>
      <c r="G1305" s="22" t="n">
        <v>200</v>
      </c>
      <c r="H1305" s="22" t="n">
        <v>200</v>
      </c>
      <c r="I1305" s="22" t="n">
        <v>200</v>
      </c>
      <c r="J1305" s="22"/>
      <c r="K1305" s="22"/>
      <c r="L1305" s="22"/>
      <c r="M1305" s="22" t="n">
        <f aca="false">G1305+J1305</f>
        <v>200</v>
      </c>
      <c r="N1305" s="22" t="n">
        <f aca="false">H1305+K1305</f>
        <v>200</v>
      </c>
      <c r="O1305" s="22" t="n">
        <f aca="false">I1305+L1305</f>
        <v>200</v>
      </c>
      <c r="P1305" s="22"/>
    </row>
    <row r="1306" customFormat="false" ht="47.25" hidden="false" customHeight="false" outlineLevel="0" collapsed="false">
      <c r="A1306" s="28" t="s">
        <v>640</v>
      </c>
      <c r="B1306" s="28" t="s">
        <v>162</v>
      </c>
      <c r="C1306" s="28" t="s">
        <v>531</v>
      </c>
      <c r="D1306" s="28" t="s">
        <v>106</v>
      </c>
      <c r="E1306" s="33"/>
      <c r="F1306" s="23" t="s">
        <v>107</v>
      </c>
      <c r="G1306" s="22" t="n">
        <f aca="false">G1307</f>
        <v>548.8</v>
      </c>
      <c r="H1306" s="22" t="n">
        <f aca="false">H1307</f>
        <v>1176</v>
      </c>
      <c r="I1306" s="22" t="n">
        <f aca="false">I1307</f>
        <v>676.6</v>
      </c>
      <c r="J1306" s="22" t="n">
        <f aca="false">J1307</f>
        <v>-246</v>
      </c>
      <c r="K1306" s="22" t="n">
        <f aca="false">K1307</f>
        <v>0</v>
      </c>
      <c r="L1306" s="22" t="n">
        <f aca="false">L1307</f>
        <v>0</v>
      </c>
      <c r="M1306" s="22" t="n">
        <f aca="false">G1306+J1306</f>
        <v>302.8</v>
      </c>
      <c r="N1306" s="22" t="n">
        <f aca="false">H1306+K1306</f>
        <v>1176</v>
      </c>
      <c r="O1306" s="22" t="n">
        <f aca="false">I1306+L1306</f>
        <v>676.6</v>
      </c>
      <c r="P1306" s="22" t="n">
        <f aca="false">P1307</f>
        <v>0</v>
      </c>
    </row>
    <row r="1307" customFormat="false" ht="31.5" hidden="false" customHeight="false" outlineLevel="0" collapsed="false">
      <c r="A1307" s="28" t="s">
        <v>640</v>
      </c>
      <c r="B1307" s="28" t="s">
        <v>162</v>
      </c>
      <c r="C1307" s="28" t="s">
        <v>531</v>
      </c>
      <c r="D1307" s="28" t="s">
        <v>539</v>
      </c>
      <c r="E1307" s="33"/>
      <c r="F1307" s="20" t="s">
        <v>540</v>
      </c>
      <c r="G1307" s="22" t="n">
        <f aca="false">G1308</f>
        <v>548.8</v>
      </c>
      <c r="H1307" s="22" t="n">
        <f aca="false">H1308</f>
        <v>1176</v>
      </c>
      <c r="I1307" s="22" t="n">
        <f aca="false">I1308</f>
        <v>676.6</v>
      </c>
      <c r="J1307" s="22" t="n">
        <f aca="false">J1308</f>
        <v>-246</v>
      </c>
      <c r="K1307" s="22" t="n">
        <f aca="false">K1308</f>
        <v>0</v>
      </c>
      <c r="L1307" s="22" t="n">
        <f aca="false">L1308</f>
        <v>0</v>
      </c>
      <c r="M1307" s="22" t="n">
        <f aca="false">G1307+J1307</f>
        <v>302.8</v>
      </c>
      <c r="N1307" s="22" t="n">
        <f aca="false">H1307+K1307</f>
        <v>1176</v>
      </c>
      <c r="O1307" s="22" t="n">
        <f aca="false">I1307+L1307</f>
        <v>676.6</v>
      </c>
      <c r="P1307" s="22" t="n">
        <f aca="false">P1308</f>
        <v>0</v>
      </c>
    </row>
    <row r="1308" customFormat="false" ht="47.25" hidden="false" customHeight="false" outlineLevel="0" collapsed="false">
      <c r="A1308" s="28" t="s">
        <v>640</v>
      </c>
      <c r="B1308" s="28" t="s">
        <v>162</v>
      </c>
      <c r="C1308" s="28" t="s">
        <v>531</v>
      </c>
      <c r="D1308" s="28" t="s">
        <v>541</v>
      </c>
      <c r="E1308" s="33"/>
      <c r="F1308" s="20" t="s">
        <v>542</v>
      </c>
      <c r="G1308" s="22" t="n">
        <f aca="false">G1309</f>
        <v>548.8</v>
      </c>
      <c r="H1308" s="22" t="n">
        <f aca="false">H1309</f>
        <v>1176</v>
      </c>
      <c r="I1308" s="22" t="n">
        <f aca="false">I1309</f>
        <v>676.6</v>
      </c>
      <c r="J1308" s="22" t="n">
        <f aca="false">J1309</f>
        <v>-246</v>
      </c>
      <c r="K1308" s="22" t="n">
        <f aca="false">K1309</f>
        <v>0</v>
      </c>
      <c r="L1308" s="22" t="n">
        <f aca="false">L1309</f>
        <v>0</v>
      </c>
      <c r="M1308" s="22" t="n">
        <f aca="false">G1308+J1308</f>
        <v>302.8</v>
      </c>
      <c r="N1308" s="22" t="n">
        <f aca="false">H1308+K1308</f>
        <v>1176</v>
      </c>
      <c r="O1308" s="22" t="n">
        <f aca="false">I1308+L1308</f>
        <v>676.6</v>
      </c>
      <c r="P1308" s="22" t="n">
        <f aca="false">P1309</f>
        <v>0</v>
      </c>
    </row>
    <row r="1309" customFormat="false" ht="63" hidden="false" customHeight="false" outlineLevel="0" collapsed="false">
      <c r="A1309" s="28" t="s">
        <v>640</v>
      </c>
      <c r="B1309" s="28" t="s">
        <v>162</v>
      </c>
      <c r="C1309" s="28" t="s">
        <v>531</v>
      </c>
      <c r="D1309" s="28" t="s">
        <v>543</v>
      </c>
      <c r="E1309" s="33"/>
      <c r="F1309" s="23" t="s">
        <v>544</v>
      </c>
      <c r="G1309" s="22" t="n">
        <f aca="false">G1310+G1312</f>
        <v>548.8</v>
      </c>
      <c r="H1309" s="22" t="n">
        <f aca="false">H1310+H1312</f>
        <v>1176</v>
      </c>
      <c r="I1309" s="22" t="n">
        <f aca="false">I1310+I1312</f>
        <v>676.6</v>
      </c>
      <c r="J1309" s="22" t="n">
        <f aca="false">J1310+J1312</f>
        <v>-246</v>
      </c>
      <c r="K1309" s="22" t="n">
        <f aca="false">K1310+K1312</f>
        <v>0</v>
      </c>
      <c r="L1309" s="22" t="n">
        <f aca="false">L1310+L1312</f>
        <v>0</v>
      </c>
      <c r="M1309" s="22" t="n">
        <f aca="false">G1309+J1309</f>
        <v>302.8</v>
      </c>
      <c r="N1309" s="22" t="n">
        <f aca="false">H1309+K1309</f>
        <v>1176</v>
      </c>
      <c r="O1309" s="22" t="n">
        <f aca="false">I1309+L1309</f>
        <v>676.6</v>
      </c>
      <c r="P1309" s="22" t="n">
        <f aca="false">P1310+P1312</f>
        <v>0</v>
      </c>
    </row>
    <row r="1310" customFormat="false" ht="31.5" hidden="false" customHeight="false" outlineLevel="0" collapsed="false">
      <c r="A1310" s="28" t="s">
        <v>640</v>
      </c>
      <c r="B1310" s="28" t="s">
        <v>162</v>
      </c>
      <c r="C1310" s="28" t="s">
        <v>531</v>
      </c>
      <c r="D1310" s="28" t="s">
        <v>543</v>
      </c>
      <c r="E1310" s="33" t="n">
        <v>200</v>
      </c>
      <c r="F1310" s="20" t="s">
        <v>30</v>
      </c>
      <c r="G1310" s="22" t="n">
        <f aca="false">G1311</f>
        <v>452</v>
      </c>
      <c r="H1310" s="22" t="n">
        <f aca="false">H1311</f>
        <v>1079.2</v>
      </c>
      <c r="I1310" s="22" t="n">
        <f aca="false">I1311</f>
        <v>579.8</v>
      </c>
      <c r="J1310" s="22" t="n">
        <f aca="false">J1311</f>
        <v>-246</v>
      </c>
      <c r="K1310" s="22" t="n">
        <f aca="false">K1311</f>
        <v>0</v>
      </c>
      <c r="L1310" s="22" t="n">
        <f aca="false">L1311</f>
        <v>0</v>
      </c>
      <c r="M1310" s="22" t="n">
        <f aca="false">G1310+J1310</f>
        <v>206</v>
      </c>
      <c r="N1310" s="22" t="n">
        <f aca="false">H1310+K1310</f>
        <v>1079.2</v>
      </c>
      <c r="O1310" s="22" t="n">
        <f aca="false">I1310+L1310</f>
        <v>579.8</v>
      </c>
      <c r="P1310" s="22" t="n">
        <f aca="false">P1311</f>
        <v>0</v>
      </c>
    </row>
    <row r="1311" customFormat="false" ht="31.5" hidden="false" customHeight="false" outlineLevel="0" collapsed="false">
      <c r="A1311" s="28" t="s">
        <v>640</v>
      </c>
      <c r="B1311" s="28" t="s">
        <v>162</v>
      </c>
      <c r="C1311" s="28" t="s">
        <v>531</v>
      </c>
      <c r="D1311" s="28" t="s">
        <v>543</v>
      </c>
      <c r="E1311" s="33" t="n">
        <v>240</v>
      </c>
      <c r="F1311" s="20" t="s">
        <v>31</v>
      </c>
      <c r="G1311" s="22" t="n">
        <v>452</v>
      </c>
      <c r="H1311" s="22" t="n">
        <v>1079.2</v>
      </c>
      <c r="I1311" s="22" t="n">
        <v>579.8</v>
      </c>
      <c r="J1311" s="22" t="n">
        <v>-246</v>
      </c>
      <c r="K1311" s="22"/>
      <c r="L1311" s="22"/>
      <c r="M1311" s="22" t="n">
        <f aca="false">G1311+J1311</f>
        <v>206</v>
      </c>
      <c r="N1311" s="22" t="n">
        <f aca="false">H1311+K1311</f>
        <v>1079.2</v>
      </c>
      <c r="O1311" s="22" t="n">
        <f aca="false">I1311+L1311</f>
        <v>579.8</v>
      </c>
      <c r="P1311" s="22"/>
    </row>
    <row r="1312" customFormat="false" ht="15.75" hidden="false" customHeight="false" outlineLevel="0" collapsed="false">
      <c r="A1312" s="28" t="s">
        <v>640</v>
      </c>
      <c r="B1312" s="28" t="s">
        <v>162</v>
      </c>
      <c r="C1312" s="28" t="s">
        <v>531</v>
      </c>
      <c r="D1312" s="28" t="s">
        <v>543</v>
      </c>
      <c r="E1312" s="33" t="n">
        <v>800</v>
      </c>
      <c r="F1312" s="20" t="s">
        <v>32</v>
      </c>
      <c r="G1312" s="22" t="n">
        <f aca="false">G1313</f>
        <v>96.8</v>
      </c>
      <c r="H1312" s="22" t="n">
        <f aca="false">H1313</f>
        <v>96.8</v>
      </c>
      <c r="I1312" s="22" t="n">
        <f aca="false">I1313</f>
        <v>96.8</v>
      </c>
      <c r="J1312" s="22" t="n">
        <f aca="false">J1313</f>
        <v>0</v>
      </c>
      <c r="K1312" s="22" t="n">
        <f aca="false">K1313</f>
        <v>0</v>
      </c>
      <c r="L1312" s="22" t="n">
        <f aca="false">L1313</f>
        <v>0</v>
      </c>
      <c r="M1312" s="22" t="n">
        <f aca="false">G1312+J1312</f>
        <v>96.8</v>
      </c>
      <c r="N1312" s="22" t="n">
        <f aca="false">H1312+K1312</f>
        <v>96.8</v>
      </c>
      <c r="O1312" s="22" t="n">
        <f aca="false">I1312+L1312</f>
        <v>96.8</v>
      </c>
      <c r="P1312" s="22" t="n">
        <f aca="false">P1313</f>
        <v>0</v>
      </c>
    </row>
    <row r="1313" customFormat="false" ht="15.75" hidden="false" customHeight="false" outlineLevel="0" collapsed="false">
      <c r="A1313" s="28" t="s">
        <v>640</v>
      </c>
      <c r="B1313" s="28" t="s">
        <v>162</v>
      </c>
      <c r="C1313" s="28" t="s">
        <v>531</v>
      </c>
      <c r="D1313" s="28" t="s">
        <v>543</v>
      </c>
      <c r="E1313" s="33" t="n">
        <v>850</v>
      </c>
      <c r="F1313" s="20" t="s">
        <v>33</v>
      </c>
      <c r="G1313" s="22" t="n">
        <v>96.8</v>
      </c>
      <c r="H1313" s="22" t="n">
        <v>96.8</v>
      </c>
      <c r="I1313" s="22" t="n">
        <v>96.8</v>
      </c>
      <c r="J1313" s="22"/>
      <c r="K1313" s="22"/>
      <c r="L1313" s="22"/>
      <c r="M1313" s="22" t="n">
        <f aca="false">G1313+J1313</f>
        <v>96.8</v>
      </c>
      <c r="N1313" s="22" t="n">
        <f aca="false">H1313+K1313</f>
        <v>96.8</v>
      </c>
      <c r="O1313" s="22" t="n">
        <f aca="false">I1313+L1313</f>
        <v>96.8</v>
      </c>
      <c r="P1313" s="22"/>
    </row>
    <row r="1314" s="7" customFormat="true" ht="15.75" hidden="false" customHeight="false" outlineLevel="0" collapsed="false">
      <c r="A1314" s="26" t="s">
        <v>640</v>
      </c>
      <c r="B1314" s="26" t="s">
        <v>102</v>
      </c>
      <c r="C1314" s="26"/>
      <c r="D1314" s="26"/>
      <c r="E1314" s="26"/>
      <c r="F1314" s="12" t="s">
        <v>103</v>
      </c>
      <c r="G1314" s="14" t="n">
        <f aca="false">G1315+G1342</f>
        <v>303703.1</v>
      </c>
      <c r="H1314" s="14" t="n">
        <f aca="false">H1315+H1342</f>
        <v>265284.4</v>
      </c>
      <c r="I1314" s="14" t="n">
        <f aca="false">I1315+I1342</f>
        <v>265284.4</v>
      </c>
      <c r="J1314" s="14" t="n">
        <f aca="false">J1315+J1342</f>
        <v>0</v>
      </c>
      <c r="K1314" s="14" t="n">
        <f aca="false">K1315+K1342</f>
        <v>0</v>
      </c>
      <c r="L1314" s="14" t="n">
        <f aca="false">L1315+L1342</f>
        <v>0</v>
      </c>
      <c r="M1314" s="14" t="n">
        <f aca="false">G1314+J1314</f>
        <v>303703.1</v>
      </c>
      <c r="N1314" s="14" t="n">
        <f aca="false">H1314+K1314</f>
        <v>265284.4</v>
      </c>
      <c r="O1314" s="14" t="n">
        <f aca="false">I1314+L1314</f>
        <v>265284.4</v>
      </c>
      <c r="P1314" s="14" t="n">
        <f aca="false">P1315+P1342</f>
        <v>0</v>
      </c>
    </row>
    <row r="1315" s="19" customFormat="true" ht="15.75" hidden="false" customHeight="false" outlineLevel="0" collapsed="false">
      <c r="A1315" s="27" t="s">
        <v>640</v>
      </c>
      <c r="B1315" s="27" t="s">
        <v>102</v>
      </c>
      <c r="C1315" s="27" t="s">
        <v>189</v>
      </c>
      <c r="D1315" s="27"/>
      <c r="E1315" s="27"/>
      <c r="F1315" s="16" t="s">
        <v>545</v>
      </c>
      <c r="G1315" s="18" t="n">
        <f aca="false">G1316+G1325+G1330+G1336</f>
        <v>301766</v>
      </c>
      <c r="H1315" s="18" t="n">
        <f aca="false">H1316+H1325+H1330+H1336</f>
        <v>263515</v>
      </c>
      <c r="I1315" s="18" t="n">
        <f aca="false">I1316+I1325+I1330+I1336</f>
        <v>263515</v>
      </c>
      <c r="J1315" s="18" t="n">
        <f aca="false">J1316+J1325+J1330+J1336</f>
        <v>0</v>
      </c>
      <c r="K1315" s="18" t="n">
        <f aca="false">K1316+K1325+K1330+K1336</f>
        <v>0</v>
      </c>
      <c r="L1315" s="18" t="n">
        <f aca="false">L1316+L1325+L1330+L1336</f>
        <v>0</v>
      </c>
      <c r="M1315" s="18" t="n">
        <f aca="false">G1315+J1315</f>
        <v>301766</v>
      </c>
      <c r="N1315" s="18" t="n">
        <f aca="false">H1315+K1315</f>
        <v>263515</v>
      </c>
      <c r="O1315" s="18" t="n">
        <f aca="false">I1315+L1315</f>
        <v>263515</v>
      </c>
      <c r="P1315" s="18" t="n">
        <f aca="false">P1316+P1325+P1330+P1336</f>
        <v>0</v>
      </c>
    </row>
    <row r="1316" customFormat="false" ht="31.5" hidden="false" customHeight="false" outlineLevel="0" collapsed="false">
      <c r="A1316" s="28" t="s">
        <v>640</v>
      </c>
      <c r="B1316" s="28" t="s">
        <v>102</v>
      </c>
      <c r="C1316" s="28" t="s">
        <v>189</v>
      </c>
      <c r="D1316" s="28" t="s">
        <v>546</v>
      </c>
      <c r="E1316" s="33"/>
      <c r="F1316" s="20" t="s">
        <v>547</v>
      </c>
      <c r="G1316" s="22" t="n">
        <f aca="false">G1317</f>
        <v>285083.8</v>
      </c>
      <c r="H1316" s="22" t="n">
        <f aca="false">H1317</f>
        <v>246649.5</v>
      </c>
      <c r="I1316" s="22" t="n">
        <f aca="false">I1317</f>
        <v>246649.5</v>
      </c>
      <c r="J1316" s="22" t="n">
        <f aca="false">J1317</f>
        <v>0</v>
      </c>
      <c r="K1316" s="22" t="n">
        <f aca="false">K1317</f>
        <v>0</v>
      </c>
      <c r="L1316" s="22" t="n">
        <f aca="false">L1317</f>
        <v>0</v>
      </c>
      <c r="M1316" s="22" t="n">
        <f aca="false">G1316+J1316</f>
        <v>285083.8</v>
      </c>
      <c r="N1316" s="22" t="n">
        <f aca="false">H1316+K1316</f>
        <v>246649.5</v>
      </c>
      <c r="O1316" s="22" t="n">
        <f aca="false">I1316+L1316</f>
        <v>246649.5</v>
      </c>
      <c r="P1316" s="22" t="n">
        <f aca="false">P1317</f>
        <v>0</v>
      </c>
    </row>
    <row r="1317" customFormat="false" ht="31.5" hidden="false" customHeight="false" outlineLevel="0" collapsed="false">
      <c r="A1317" s="28" t="s">
        <v>640</v>
      </c>
      <c r="B1317" s="28" t="s">
        <v>102</v>
      </c>
      <c r="C1317" s="28" t="s">
        <v>189</v>
      </c>
      <c r="D1317" s="28" t="s">
        <v>548</v>
      </c>
      <c r="E1317" s="33"/>
      <c r="F1317" s="20" t="s">
        <v>549</v>
      </c>
      <c r="G1317" s="22" t="n">
        <f aca="false">G1318</f>
        <v>285083.8</v>
      </c>
      <c r="H1317" s="22" t="n">
        <f aca="false">H1318</f>
        <v>246649.5</v>
      </c>
      <c r="I1317" s="22" t="n">
        <f aca="false">I1318</f>
        <v>246649.5</v>
      </c>
      <c r="J1317" s="22" t="n">
        <f aca="false">J1318</f>
        <v>0</v>
      </c>
      <c r="K1317" s="22" t="n">
        <f aca="false">K1318</f>
        <v>0</v>
      </c>
      <c r="L1317" s="22" t="n">
        <f aca="false">L1318</f>
        <v>0</v>
      </c>
      <c r="M1317" s="22" t="n">
        <f aca="false">G1317+J1317</f>
        <v>285083.8</v>
      </c>
      <c r="N1317" s="22" t="n">
        <f aca="false">H1317+K1317</f>
        <v>246649.5</v>
      </c>
      <c r="O1317" s="22" t="n">
        <f aca="false">I1317+L1317</f>
        <v>246649.5</v>
      </c>
      <c r="P1317" s="22" t="n">
        <f aca="false">P1318</f>
        <v>0</v>
      </c>
    </row>
    <row r="1318" customFormat="false" ht="47.25" hidden="false" customHeight="false" outlineLevel="0" collapsed="false">
      <c r="A1318" s="28" t="s">
        <v>640</v>
      </c>
      <c r="B1318" s="28" t="s">
        <v>102</v>
      </c>
      <c r="C1318" s="28" t="s">
        <v>189</v>
      </c>
      <c r="D1318" s="28" t="s">
        <v>550</v>
      </c>
      <c r="E1318" s="33"/>
      <c r="F1318" s="23" t="s">
        <v>551</v>
      </c>
      <c r="G1318" s="22" t="n">
        <f aca="false">G1319+G1322</f>
        <v>285083.8</v>
      </c>
      <c r="H1318" s="22" t="n">
        <f aca="false">H1319+H1322</f>
        <v>246649.5</v>
      </c>
      <c r="I1318" s="22" t="n">
        <f aca="false">I1319+I1322</f>
        <v>246649.5</v>
      </c>
      <c r="J1318" s="22" t="n">
        <f aca="false">J1319+J1322</f>
        <v>0</v>
      </c>
      <c r="K1318" s="22" t="n">
        <f aca="false">K1319+K1322</f>
        <v>0</v>
      </c>
      <c r="L1318" s="22" t="n">
        <f aca="false">L1319+L1322</f>
        <v>0</v>
      </c>
      <c r="M1318" s="22" t="n">
        <f aca="false">G1318+J1318</f>
        <v>285083.8</v>
      </c>
      <c r="N1318" s="22" t="n">
        <f aca="false">H1318+K1318</f>
        <v>246649.5</v>
      </c>
      <c r="O1318" s="22" t="n">
        <f aca="false">I1318+L1318</f>
        <v>246649.5</v>
      </c>
      <c r="P1318" s="22" t="n">
        <f aca="false">P1319+P1322</f>
        <v>0</v>
      </c>
    </row>
    <row r="1319" customFormat="false" ht="15.75" hidden="false" customHeight="false" outlineLevel="0" collapsed="false">
      <c r="A1319" s="28" t="s">
        <v>640</v>
      </c>
      <c r="B1319" s="28" t="s">
        <v>102</v>
      </c>
      <c r="C1319" s="28" t="s">
        <v>189</v>
      </c>
      <c r="D1319" s="28" t="s">
        <v>552</v>
      </c>
      <c r="E1319" s="33"/>
      <c r="F1319" s="20" t="s">
        <v>553</v>
      </c>
      <c r="G1319" s="22" t="n">
        <f aca="false">G1320</f>
        <v>280003.5</v>
      </c>
      <c r="H1319" s="22" t="n">
        <f aca="false">H1320</f>
        <v>242902.2</v>
      </c>
      <c r="I1319" s="22" t="n">
        <f aca="false">I1320</f>
        <v>242902.2</v>
      </c>
      <c r="J1319" s="22" t="n">
        <f aca="false">J1320</f>
        <v>0</v>
      </c>
      <c r="K1319" s="22" t="n">
        <f aca="false">K1320</f>
        <v>0</v>
      </c>
      <c r="L1319" s="22" t="n">
        <f aca="false">L1320</f>
        <v>0</v>
      </c>
      <c r="M1319" s="22" t="n">
        <f aca="false">G1319+J1319</f>
        <v>280003.5</v>
      </c>
      <c r="N1319" s="22" t="n">
        <f aca="false">H1319+K1319</f>
        <v>242902.2</v>
      </c>
      <c r="O1319" s="22" t="n">
        <f aca="false">I1319+L1319</f>
        <v>242902.2</v>
      </c>
      <c r="P1319" s="22" t="n">
        <f aca="false">P1320</f>
        <v>0</v>
      </c>
    </row>
    <row r="1320" customFormat="false" ht="31.5" hidden="false" customHeight="false" outlineLevel="0" collapsed="false">
      <c r="A1320" s="28" t="s">
        <v>640</v>
      </c>
      <c r="B1320" s="28" t="s">
        <v>102</v>
      </c>
      <c r="C1320" s="28" t="s">
        <v>189</v>
      </c>
      <c r="D1320" s="28" t="s">
        <v>552</v>
      </c>
      <c r="E1320" s="33" t="n">
        <v>200</v>
      </c>
      <c r="F1320" s="20" t="s">
        <v>30</v>
      </c>
      <c r="G1320" s="22" t="n">
        <f aca="false">G1321</f>
        <v>280003.5</v>
      </c>
      <c r="H1320" s="22" t="n">
        <f aca="false">H1321</f>
        <v>242902.2</v>
      </c>
      <c r="I1320" s="22" t="n">
        <f aca="false">I1321</f>
        <v>242902.2</v>
      </c>
      <c r="J1320" s="22" t="n">
        <f aca="false">J1321</f>
        <v>0</v>
      </c>
      <c r="K1320" s="22" t="n">
        <f aca="false">K1321</f>
        <v>0</v>
      </c>
      <c r="L1320" s="22" t="n">
        <f aca="false">L1321</f>
        <v>0</v>
      </c>
      <c r="M1320" s="22" t="n">
        <f aca="false">G1320+J1320</f>
        <v>280003.5</v>
      </c>
      <c r="N1320" s="22" t="n">
        <f aca="false">H1320+K1320</f>
        <v>242902.2</v>
      </c>
      <c r="O1320" s="22" t="n">
        <f aca="false">I1320+L1320</f>
        <v>242902.2</v>
      </c>
      <c r="P1320" s="22" t="n">
        <f aca="false">P1321</f>
        <v>0</v>
      </c>
    </row>
    <row r="1321" customFormat="false" ht="31.5" hidden="false" customHeight="false" outlineLevel="0" collapsed="false">
      <c r="A1321" s="28" t="s">
        <v>640</v>
      </c>
      <c r="B1321" s="28" t="s">
        <v>102</v>
      </c>
      <c r="C1321" s="28" t="s">
        <v>189</v>
      </c>
      <c r="D1321" s="28" t="s">
        <v>552</v>
      </c>
      <c r="E1321" s="33" t="n">
        <v>240</v>
      </c>
      <c r="F1321" s="20" t="s">
        <v>31</v>
      </c>
      <c r="G1321" s="22" t="n">
        <v>280003.5</v>
      </c>
      <c r="H1321" s="22" t="n">
        <v>242902.2</v>
      </c>
      <c r="I1321" s="22" t="n">
        <v>242902.2</v>
      </c>
      <c r="J1321" s="22"/>
      <c r="K1321" s="22"/>
      <c r="L1321" s="22"/>
      <c r="M1321" s="22" t="n">
        <f aca="false">G1321+J1321</f>
        <v>280003.5</v>
      </c>
      <c r="N1321" s="22" t="n">
        <f aca="false">H1321+K1321</f>
        <v>242902.2</v>
      </c>
      <c r="O1321" s="22" t="n">
        <f aca="false">I1321+L1321</f>
        <v>242902.2</v>
      </c>
      <c r="P1321" s="22"/>
    </row>
    <row r="1322" customFormat="false" ht="15.75" hidden="false" customHeight="false" outlineLevel="0" collapsed="false">
      <c r="A1322" s="28" t="s">
        <v>640</v>
      </c>
      <c r="B1322" s="28" t="s">
        <v>102</v>
      </c>
      <c r="C1322" s="28" t="s">
        <v>189</v>
      </c>
      <c r="D1322" s="28" t="s">
        <v>554</v>
      </c>
      <c r="E1322" s="33"/>
      <c r="F1322" s="20" t="s">
        <v>555</v>
      </c>
      <c r="G1322" s="22" t="n">
        <f aca="false">G1323</f>
        <v>5080.3</v>
      </c>
      <c r="H1322" s="22" t="n">
        <f aca="false">H1323</f>
        <v>3747.3</v>
      </c>
      <c r="I1322" s="22" t="n">
        <f aca="false">I1323</f>
        <v>3747.3</v>
      </c>
      <c r="J1322" s="22" t="n">
        <f aca="false">J1323</f>
        <v>0</v>
      </c>
      <c r="K1322" s="22" t="n">
        <f aca="false">K1323</f>
        <v>0</v>
      </c>
      <c r="L1322" s="22" t="n">
        <f aca="false">L1323</f>
        <v>0</v>
      </c>
      <c r="M1322" s="22" t="n">
        <f aca="false">G1322+J1322</f>
        <v>5080.3</v>
      </c>
      <c r="N1322" s="22" t="n">
        <f aca="false">H1322+K1322</f>
        <v>3747.3</v>
      </c>
      <c r="O1322" s="22" t="n">
        <f aca="false">I1322+L1322</f>
        <v>3747.3</v>
      </c>
      <c r="P1322" s="22" t="n">
        <f aca="false">P1323</f>
        <v>0</v>
      </c>
    </row>
    <row r="1323" customFormat="false" ht="31.5" hidden="false" customHeight="false" outlineLevel="0" collapsed="false">
      <c r="A1323" s="28" t="s">
        <v>640</v>
      </c>
      <c r="B1323" s="28" t="s">
        <v>102</v>
      </c>
      <c r="C1323" s="28" t="s">
        <v>189</v>
      </c>
      <c r="D1323" s="28" t="s">
        <v>554</v>
      </c>
      <c r="E1323" s="33" t="n">
        <v>200</v>
      </c>
      <c r="F1323" s="20" t="s">
        <v>30</v>
      </c>
      <c r="G1323" s="22" t="n">
        <f aca="false">G1324</f>
        <v>5080.3</v>
      </c>
      <c r="H1323" s="22" t="n">
        <f aca="false">H1324</f>
        <v>3747.3</v>
      </c>
      <c r="I1323" s="22" t="n">
        <f aca="false">I1324</f>
        <v>3747.3</v>
      </c>
      <c r="J1323" s="22" t="n">
        <f aca="false">J1324</f>
        <v>0</v>
      </c>
      <c r="K1323" s="22" t="n">
        <f aca="false">K1324</f>
        <v>0</v>
      </c>
      <c r="L1323" s="22" t="n">
        <f aca="false">L1324</f>
        <v>0</v>
      </c>
      <c r="M1323" s="22" t="n">
        <f aca="false">G1323+J1323</f>
        <v>5080.3</v>
      </c>
      <c r="N1323" s="22" t="n">
        <f aca="false">H1323+K1323</f>
        <v>3747.3</v>
      </c>
      <c r="O1323" s="22" t="n">
        <f aca="false">I1323+L1323</f>
        <v>3747.3</v>
      </c>
      <c r="P1323" s="22" t="n">
        <f aca="false">P1324</f>
        <v>0</v>
      </c>
    </row>
    <row r="1324" customFormat="false" ht="31.5" hidden="false" customHeight="false" outlineLevel="0" collapsed="false">
      <c r="A1324" s="28" t="s">
        <v>640</v>
      </c>
      <c r="B1324" s="28" t="s">
        <v>102</v>
      </c>
      <c r="C1324" s="28" t="s">
        <v>189</v>
      </c>
      <c r="D1324" s="28" t="s">
        <v>554</v>
      </c>
      <c r="E1324" s="33" t="n">
        <v>240</v>
      </c>
      <c r="F1324" s="20" t="s">
        <v>31</v>
      </c>
      <c r="G1324" s="22" t="n">
        <v>5080.3</v>
      </c>
      <c r="H1324" s="22" t="n">
        <v>3747.3</v>
      </c>
      <c r="I1324" s="22" t="n">
        <v>3747.3</v>
      </c>
      <c r="J1324" s="22"/>
      <c r="K1324" s="22"/>
      <c r="L1324" s="22"/>
      <c r="M1324" s="22" t="n">
        <f aca="false">G1324+J1324</f>
        <v>5080.3</v>
      </c>
      <c r="N1324" s="22" t="n">
        <f aca="false">H1324+K1324</f>
        <v>3747.3</v>
      </c>
      <c r="O1324" s="22" t="n">
        <f aca="false">I1324+L1324</f>
        <v>3747.3</v>
      </c>
      <c r="P1324" s="22"/>
    </row>
    <row r="1325" customFormat="false" ht="63" hidden="false" customHeight="false" outlineLevel="0" collapsed="false">
      <c r="A1325" s="28" t="s">
        <v>640</v>
      </c>
      <c r="B1325" s="28" t="s">
        <v>102</v>
      </c>
      <c r="C1325" s="28" t="s">
        <v>189</v>
      </c>
      <c r="D1325" s="28" t="s">
        <v>556</v>
      </c>
      <c r="E1325" s="33"/>
      <c r="F1325" s="20" t="s">
        <v>557</v>
      </c>
      <c r="G1325" s="22" t="n">
        <f aca="false">G1326</f>
        <v>12504.2</v>
      </c>
      <c r="H1325" s="22" t="n">
        <f aca="false">H1326</f>
        <v>12504.2</v>
      </c>
      <c r="I1325" s="22" t="n">
        <f aca="false">I1326</f>
        <v>12504.2</v>
      </c>
      <c r="J1325" s="22" t="n">
        <f aca="false">J1326</f>
        <v>0</v>
      </c>
      <c r="K1325" s="22" t="n">
        <f aca="false">K1326</f>
        <v>0</v>
      </c>
      <c r="L1325" s="22" t="n">
        <f aca="false">L1326</f>
        <v>0</v>
      </c>
      <c r="M1325" s="22" t="n">
        <f aca="false">G1325+J1325</f>
        <v>12504.2</v>
      </c>
      <c r="N1325" s="22" t="n">
        <f aca="false">H1325+K1325</f>
        <v>12504.2</v>
      </c>
      <c r="O1325" s="22" t="n">
        <f aca="false">I1325+L1325</f>
        <v>12504.2</v>
      </c>
      <c r="P1325" s="22" t="n">
        <f aca="false">P1326</f>
        <v>0</v>
      </c>
    </row>
    <row r="1326" customFormat="false" ht="31.5" hidden="false" customHeight="false" outlineLevel="0" collapsed="false">
      <c r="A1326" s="28" t="s">
        <v>640</v>
      </c>
      <c r="B1326" s="28" t="s">
        <v>102</v>
      </c>
      <c r="C1326" s="28" t="s">
        <v>189</v>
      </c>
      <c r="D1326" s="28" t="s">
        <v>558</v>
      </c>
      <c r="E1326" s="33"/>
      <c r="F1326" s="20" t="s">
        <v>559</v>
      </c>
      <c r="G1326" s="22" t="n">
        <f aca="false">G1327</f>
        <v>12504.2</v>
      </c>
      <c r="H1326" s="22" t="n">
        <f aca="false">H1327</f>
        <v>12504.2</v>
      </c>
      <c r="I1326" s="22" t="n">
        <f aca="false">I1327</f>
        <v>12504.2</v>
      </c>
      <c r="J1326" s="22" t="n">
        <f aca="false">J1327</f>
        <v>0</v>
      </c>
      <c r="K1326" s="22" t="n">
        <f aca="false">K1327</f>
        <v>0</v>
      </c>
      <c r="L1326" s="22" t="n">
        <f aca="false">L1327</f>
        <v>0</v>
      </c>
      <c r="M1326" s="22" t="n">
        <f aca="false">G1326+J1326</f>
        <v>12504.2</v>
      </c>
      <c r="N1326" s="22" t="n">
        <f aca="false">H1326+K1326</f>
        <v>12504.2</v>
      </c>
      <c r="O1326" s="22" t="n">
        <f aca="false">I1326+L1326</f>
        <v>12504.2</v>
      </c>
      <c r="P1326" s="22" t="n">
        <f aca="false">P1327</f>
        <v>0</v>
      </c>
    </row>
    <row r="1327" customFormat="false" ht="47.25" hidden="false" customHeight="false" outlineLevel="0" collapsed="false">
      <c r="A1327" s="28" t="s">
        <v>640</v>
      </c>
      <c r="B1327" s="28" t="s">
        <v>102</v>
      </c>
      <c r="C1327" s="28" t="s">
        <v>189</v>
      </c>
      <c r="D1327" s="28" t="s">
        <v>560</v>
      </c>
      <c r="E1327" s="33"/>
      <c r="F1327" s="23" t="s">
        <v>561</v>
      </c>
      <c r="G1327" s="22" t="n">
        <f aca="false">G1328</f>
        <v>12504.2</v>
      </c>
      <c r="H1327" s="22" t="n">
        <f aca="false">H1328</f>
        <v>12504.2</v>
      </c>
      <c r="I1327" s="22" t="n">
        <f aca="false">I1328</f>
        <v>12504.2</v>
      </c>
      <c r="J1327" s="22" t="n">
        <f aca="false">J1328</f>
        <v>0</v>
      </c>
      <c r="K1327" s="22" t="n">
        <f aca="false">K1328</f>
        <v>0</v>
      </c>
      <c r="L1327" s="22" t="n">
        <f aca="false">L1328</f>
        <v>0</v>
      </c>
      <c r="M1327" s="22" t="n">
        <f aca="false">G1327+J1327</f>
        <v>12504.2</v>
      </c>
      <c r="N1327" s="22" t="n">
        <f aca="false">H1327+K1327</f>
        <v>12504.2</v>
      </c>
      <c r="O1327" s="22" t="n">
        <f aca="false">I1327+L1327</f>
        <v>12504.2</v>
      </c>
      <c r="P1327" s="22" t="n">
        <f aca="false">P1328</f>
        <v>0</v>
      </c>
    </row>
    <row r="1328" customFormat="false" ht="31.5" hidden="false" customHeight="false" outlineLevel="0" collapsed="false">
      <c r="A1328" s="28" t="s">
        <v>640</v>
      </c>
      <c r="B1328" s="28" t="s">
        <v>102</v>
      </c>
      <c r="C1328" s="28" t="s">
        <v>189</v>
      </c>
      <c r="D1328" s="28" t="s">
        <v>560</v>
      </c>
      <c r="E1328" s="33" t="n">
        <v>200</v>
      </c>
      <c r="F1328" s="20" t="s">
        <v>30</v>
      </c>
      <c r="G1328" s="22" t="n">
        <f aca="false">G1329</f>
        <v>12504.2</v>
      </c>
      <c r="H1328" s="22" t="n">
        <f aca="false">H1329</f>
        <v>12504.2</v>
      </c>
      <c r="I1328" s="22" t="n">
        <f aca="false">I1329</f>
        <v>12504.2</v>
      </c>
      <c r="J1328" s="22" t="n">
        <f aca="false">J1329</f>
        <v>0</v>
      </c>
      <c r="K1328" s="22" t="n">
        <f aca="false">K1329</f>
        <v>0</v>
      </c>
      <c r="L1328" s="22" t="n">
        <f aca="false">L1329</f>
        <v>0</v>
      </c>
      <c r="M1328" s="22" t="n">
        <f aca="false">G1328+J1328</f>
        <v>12504.2</v>
      </c>
      <c r="N1328" s="22" t="n">
        <f aca="false">H1328+K1328</f>
        <v>12504.2</v>
      </c>
      <c r="O1328" s="22" t="n">
        <f aca="false">I1328+L1328</f>
        <v>12504.2</v>
      </c>
      <c r="P1328" s="22" t="n">
        <f aca="false">P1329</f>
        <v>0</v>
      </c>
    </row>
    <row r="1329" customFormat="false" ht="31.5" hidden="false" customHeight="false" outlineLevel="0" collapsed="false">
      <c r="A1329" s="28" t="s">
        <v>640</v>
      </c>
      <c r="B1329" s="28" t="s">
        <v>102</v>
      </c>
      <c r="C1329" s="28" t="s">
        <v>189</v>
      </c>
      <c r="D1329" s="28" t="s">
        <v>560</v>
      </c>
      <c r="E1329" s="33" t="n">
        <v>240</v>
      </c>
      <c r="F1329" s="20" t="s">
        <v>31</v>
      </c>
      <c r="G1329" s="22" t="n">
        <v>12504.2</v>
      </c>
      <c r="H1329" s="22" t="n">
        <v>12504.2</v>
      </c>
      <c r="I1329" s="22" t="n">
        <v>12504.2</v>
      </c>
      <c r="J1329" s="22"/>
      <c r="K1329" s="22"/>
      <c r="L1329" s="22"/>
      <c r="M1329" s="22" t="n">
        <f aca="false">G1329+J1329</f>
        <v>12504.2</v>
      </c>
      <c r="N1329" s="22" t="n">
        <f aca="false">H1329+K1329</f>
        <v>12504.2</v>
      </c>
      <c r="O1329" s="22" t="n">
        <f aca="false">I1329+L1329</f>
        <v>12504.2</v>
      </c>
      <c r="P1329" s="22"/>
    </row>
    <row r="1330" customFormat="false" ht="63" hidden="false" customHeight="false" outlineLevel="0" collapsed="false">
      <c r="A1330" s="28" t="s">
        <v>640</v>
      </c>
      <c r="B1330" s="28" t="s">
        <v>102</v>
      </c>
      <c r="C1330" s="28" t="s">
        <v>189</v>
      </c>
      <c r="D1330" s="28" t="s">
        <v>562</v>
      </c>
      <c r="E1330" s="33"/>
      <c r="F1330" s="23" t="s">
        <v>563</v>
      </c>
      <c r="G1330" s="22" t="n">
        <f aca="false">G1331</f>
        <v>4178</v>
      </c>
      <c r="H1330" s="22" t="n">
        <f aca="false">H1331</f>
        <v>4361.3</v>
      </c>
      <c r="I1330" s="22" t="n">
        <f aca="false">I1331</f>
        <v>4361.3</v>
      </c>
      <c r="J1330" s="22" t="n">
        <f aca="false">J1331</f>
        <v>0</v>
      </c>
      <c r="K1330" s="22" t="n">
        <f aca="false">K1331</f>
        <v>0</v>
      </c>
      <c r="L1330" s="22" t="n">
        <f aca="false">L1331</f>
        <v>0</v>
      </c>
      <c r="M1330" s="22" t="n">
        <f aca="false">G1330+J1330</f>
        <v>4178</v>
      </c>
      <c r="N1330" s="22" t="n">
        <f aca="false">H1330+K1330</f>
        <v>4361.3</v>
      </c>
      <c r="O1330" s="22" t="n">
        <f aca="false">I1330+L1330</f>
        <v>4361.3</v>
      </c>
      <c r="P1330" s="22" t="n">
        <f aca="false">P1331</f>
        <v>0</v>
      </c>
    </row>
    <row r="1331" customFormat="false" ht="47.25" hidden="false" customHeight="false" outlineLevel="0" collapsed="false">
      <c r="A1331" s="28" t="s">
        <v>640</v>
      </c>
      <c r="B1331" s="28" t="s">
        <v>102</v>
      </c>
      <c r="C1331" s="28" t="s">
        <v>189</v>
      </c>
      <c r="D1331" s="28" t="s">
        <v>564</v>
      </c>
      <c r="E1331" s="33"/>
      <c r="F1331" s="23" t="s">
        <v>565</v>
      </c>
      <c r="G1331" s="22" t="n">
        <f aca="false">G1332</f>
        <v>4178</v>
      </c>
      <c r="H1331" s="22" t="n">
        <f aca="false">H1332</f>
        <v>4361.3</v>
      </c>
      <c r="I1331" s="22" t="n">
        <f aca="false">I1332</f>
        <v>4361.3</v>
      </c>
      <c r="J1331" s="22" t="n">
        <f aca="false">J1332</f>
        <v>0</v>
      </c>
      <c r="K1331" s="22" t="n">
        <f aca="false">K1332</f>
        <v>0</v>
      </c>
      <c r="L1331" s="22" t="n">
        <f aca="false">L1332</f>
        <v>0</v>
      </c>
      <c r="M1331" s="22" t="n">
        <f aca="false">G1331+J1331</f>
        <v>4178</v>
      </c>
      <c r="N1331" s="22" t="n">
        <f aca="false">H1331+K1331</f>
        <v>4361.3</v>
      </c>
      <c r="O1331" s="22" t="n">
        <f aca="false">I1331+L1331</f>
        <v>4361.3</v>
      </c>
      <c r="P1331" s="22" t="n">
        <f aca="false">P1332</f>
        <v>0</v>
      </c>
    </row>
    <row r="1332" customFormat="false" ht="63" hidden="false" customHeight="false" outlineLevel="0" collapsed="false">
      <c r="A1332" s="28" t="s">
        <v>640</v>
      </c>
      <c r="B1332" s="28" t="s">
        <v>102</v>
      </c>
      <c r="C1332" s="28" t="s">
        <v>189</v>
      </c>
      <c r="D1332" s="28" t="s">
        <v>566</v>
      </c>
      <c r="E1332" s="33"/>
      <c r="F1332" s="20" t="s">
        <v>567</v>
      </c>
      <c r="G1332" s="22" t="n">
        <f aca="false">G1333</f>
        <v>4178</v>
      </c>
      <c r="H1332" s="22" t="n">
        <f aca="false">H1333</f>
        <v>4361.3</v>
      </c>
      <c r="I1332" s="22" t="n">
        <f aca="false">I1333</f>
        <v>4361.3</v>
      </c>
      <c r="J1332" s="22" t="n">
        <f aca="false">J1333</f>
        <v>0</v>
      </c>
      <c r="K1332" s="22" t="n">
        <f aca="false">K1333</f>
        <v>0</v>
      </c>
      <c r="L1332" s="22" t="n">
        <f aca="false">L1333</f>
        <v>0</v>
      </c>
      <c r="M1332" s="22" t="n">
        <f aca="false">G1332+J1332</f>
        <v>4178</v>
      </c>
      <c r="N1332" s="22" t="n">
        <f aca="false">H1332+K1332</f>
        <v>4361.3</v>
      </c>
      <c r="O1332" s="22" t="n">
        <f aca="false">I1332+L1332</f>
        <v>4361.3</v>
      </c>
      <c r="P1332" s="22" t="n">
        <f aca="false">P1333</f>
        <v>0</v>
      </c>
    </row>
    <row r="1333" customFormat="false" ht="15.75" hidden="false" customHeight="false" outlineLevel="0" collapsed="false">
      <c r="A1333" s="28" t="s">
        <v>640</v>
      </c>
      <c r="B1333" s="28" t="s">
        <v>102</v>
      </c>
      <c r="C1333" s="28" t="s">
        <v>189</v>
      </c>
      <c r="D1333" s="28" t="s">
        <v>568</v>
      </c>
      <c r="E1333" s="33"/>
      <c r="F1333" s="20" t="s">
        <v>569</v>
      </c>
      <c r="G1333" s="22" t="n">
        <f aca="false">G1334</f>
        <v>4178</v>
      </c>
      <c r="H1333" s="22" t="n">
        <f aca="false">H1334</f>
        <v>4361.3</v>
      </c>
      <c r="I1333" s="22" t="n">
        <f aca="false">I1334</f>
        <v>4361.3</v>
      </c>
      <c r="J1333" s="22" t="n">
        <f aca="false">J1334</f>
        <v>0</v>
      </c>
      <c r="K1333" s="22" t="n">
        <f aca="false">K1334</f>
        <v>0</v>
      </c>
      <c r="L1333" s="22" t="n">
        <f aca="false">L1334</f>
        <v>0</v>
      </c>
      <c r="M1333" s="22" t="n">
        <f aca="false">G1333+J1333</f>
        <v>4178</v>
      </c>
      <c r="N1333" s="22" t="n">
        <f aca="false">H1333+K1333</f>
        <v>4361.3</v>
      </c>
      <c r="O1333" s="22" t="n">
        <f aca="false">I1333+L1333</f>
        <v>4361.3</v>
      </c>
      <c r="P1333" s="22" t="n">
        <f aca="false">P1334</f>
        <v>0</v>
      </c>
    </row>
    <row r="1334" customFormat="false" ht="31.5" hidden="false" customHeight="false" outlineLevel="0" collapsed="false">
      <c r="A1334" s="28" t="s">
        <v>640</v>
      </c>
      <c r="B1334" s="28" t="s">
        <v>102</v>
      </c>
      <c r="C1334" s="28" t="s">
        <v>189</v>
      </c>
      <c r="D1334" s="28" t="s">
        <v>568</v>
      </c>
      <c r="E1334" s="33" t="n">
        <v>200</v>
      </c>
      <c r="F1334" s="20" t="s">
        <v>30</v>
      </c>
      <c r="G1334" s="22" t="n">
        <f aca="false">G1335</f>
        <v>4178</v>
      </c>
      <c r="H1334" s="22" t="n">
        <f aca="false">H1335</f>
        <v>4361.3</v>
      </c>
      <c r="I1334" s="22" t="n">
        <f aca="false">I1335</f>
        <v>4361.3</v>
      </c>
      <c r="J1334" s="22" t="n">
        <f aca="false">J1335</f>
        <v>0</v>
      </c>
      <c r="K1334" s="22" t="n">
        <f aca="false">K1335</f>
        <v>0</v>
      </c>
      <c r="L1334" s="22" t="n">
        <f aca="false">L1335</f>
        <v>0</v>
      </c>
      <c r="M1334" s="22" t="n">
        <f aca="false">G1334+J1334</f>
        <v>4178</v>
      </c>
      <c r="N1334" s="22" t="n">
        <f aca="false">H1334+K1334</f>
        <v>4361.3</v>
      </c>
      <c r="O1334" s="22" t="n">
        <f aca="false">I1334+L1334</f>
        <v>4361.3</v>
      </c>
      <c r="P1334" s="22" t="n">
        <f aca="false">P1335</f>
        <v>0</v>
      </c>
    </row>
    <row r="1335" customFormat="false" ht="31.5" hidden="false" customHeight="false" outlineLevel="0" collapsed="false">
      <c r="A1335" s="28" t="s">
        <v>640</v>
      </c>
      <c r="B1335" s="28" t="s">
        <v>102</v>
      </c>
      <c r="C1335" s="28" t="s">
        <v>189</v>
      </c>
      <c r="D1335" s="28" t="s">
        <v>568</v>
      </c>
      <c r="E1335" s="33" t="n">
        <v>240</v>
      </c>
      <c r="F1335" s="20" t="s">
        <v>31</v>
      </c>
      <c r="G1335" s="22" t="n">
        <v>4178</v>
      </c>
      <c r="H1335" s="22" t="n">
        <v>4361.3</v>
      </c>
      <c r="I1335" s="22" t="n">
        <v>4361.3</v>
      </c>
      <c r="J1335" s="22"/>
      <c r="K1335" s="22"/>
      <c r="L1335" s="22"/>
      <c r="M1335" s="22" t="n">
        <f aca="false">G1335+J1335</f>
        <v>4178</v>
      </c>
      <c r="N1335" s="22" t="n">
        <f aca="false">H1335+K1335</f>
        <v>4361.3</v>
      </c>
      <c r="O1335" s="22" t="n">
        <f aca="false">I1335+L1335</f>
        <v>4361.3</v>
      </c>
      <c r="P1335" s="22"/>
    </row>
    <row r="1336" customFormat="false" ht="31.5" hidden="true" customHeight="false" outlineLevel="0" collapsed="false">
      <c r="A1336" s="29" t="s">
        <v>640</v>
      </c>
      <c r="B1336" s="29" t="s">
        <v>102</v>
      </c>
      <c r="C1336" s="29" t="s">
        <v>189</v>
      </c>
      <c r="D1336" s="29" t="s">
        <v>570</v>
      </c>
      <c r="E1336" s="40"/>
      <c r="F1336" s="32" t="s">
        <v>571</v>
      </c>
      <c r="G1336" s="22" t="n">
        <f aca="false">G1337</f>
        <v>0</v>
      </c>
      <c r="H1336" s="22" t="n">
        <f aca="false">H1337</f>
        <v>0</v>
      </c>
      <c r="I1336" s="22" t="n">
        <f aca="false">I1337</f>
        <v>0</v>
      </c>
      <c r="J1336" s="22" t="n">
        <f aca="false">J1337</f>
        <v>0</v>
      </c>
      <c r="K1336" s="22" t="n">
        <f aca="false">K1337</f>
        <v>0</v>
      </c>
      <c r="L1336" s="22" t="n">
        <f aca="false">L1337</f>
        <v>0</v>
      </c>
      <c r="M1336" s="24" t="n">
        <f aca="false">G1336+J1336</f>
        <v>0</v>
      </c>
      <c r="N1336" s="22" t="n">
        <f aca="false">H1336+K1336</f>
        <v>0</v>
      </c>
      <c r="O1336" s="22" t="n">
        <f aca="false">I1336+L1336</f>
        <v>0</v>
      </c>
      <c r="P1336" s="22" t="n">
        <f aca="false">P1337</f>
        <v>0</v>
      </c>
      <c r="Q1336" s="7" t="n">
        <v>0</v>
      </c>
    </row>
    <row r="1337" customFormat="false" ht="47.25" hidden="true" customHeight="false" outlineLevel="0" collapsed="false">
      <c r="A1337" s="28" t="s">
        <v>640</v>
      </c>
      <c r="B1337" s="28" t="s">
        <v>102</v>
      </c>
      <c r="C1337" s="28" t="s">
        <v>189</v>
      </c>
      <c r="D1337" s="28" t="s">
        <v>572</v>
      </c>
      <c r="E1337" s="33"/>
      <c r="F1337" s="20" t="s">
        <v>573</v>
      </c>
      <c r="G1337" s="22" t="n">
        <f aca="false">G1338</f>
        <v>0</v>
      </c>
      <c r="H1337" s="22" t="n">
        <f aca="false">H1338</f>
        <v>0</v>
      </c>
      <c r="I1337" s="22" t="n">
        <f aca="false">I1338</f>
        <v>0</v>
      </c>
      <c r="J1337" s="22" t="n">
        <f aca="false">J1338</f>
        <v>0</v>
      </c>
      <c r="K1337" s="22" t="n">
        <f aca="false">K1338</f>
        <v>0</v>
      </c>
      <c r="L1337" s="22" t="n">
        <f aca="false">L1338</f>
        <v>0</v>
      </c>
      <c r="M1337" s="22" t="n">
        <f aca="false">G1337+J1337</f>
        <v>0</v>
      </c>
      <c r="N1337" s="22" t="n">
        <f aca="false">H1337+K1337</f>
        <v>0</v>
      </c>
      <c r="O1337" s="22" t="n">
        <f aca="false">I1337+L1337</f>
        <v>0</v>
      </c>
      <c r="P1337" s="22" t="n">
        <f aca="false">P1338</f>
        <v>0</v>
      </c>
      <c r="Q1337" s="7" t="n">
        <v>0</v>
      </c>
    </row>
    <row r="1338" customFormat="false" ht="47.25" hidden="true" customHeight="false" outlineLevel="0" collapsed="false">
      <c r="A1338" s="28" t="s">
        <v>640</v>
      </c>
      <c r="B1338" s="28" t="s">
        <v>102</v>
      </c>
      <c r="C1338" s="28" t="s">
        <v>189</v>
      </c>
      <c r="D1338" s="28" t="s">
        <v>574</v>
      </c>
      <c r="E1338" s="33"/>
      <c r="F1338" s="23" t="s">
        <v>575</v>
      </c>
      <c r="G1338" s="22" t="n">
        <f aca="false">G1339</f>
        <v>0</v>
      </c>
      <c r="H1338" s="22" t="n">
        <f aca="false">H1339</f>
        <v>0</v>
      </c>
      <c r="I1338" s="22" t="n">
        <f aca="false">I1339</f>
        <v>0</v>
      </c>
      <c r="J1338" s="22" t="n">
        <f aca="false">J1339</f>
        <v>0</v>
      </c>
      <c r="K1338" s="22" t="n">
        <f aca="false">K1339</f>
        <v>0</v>
      </c>
      <c r="L1338" s="22" t="n">
        <f aca="false">L1339</f>
        <v>0</v>
      </c>
      <c r="M1338" s="22" t="n">
        <f aca="false">G1338+J1338</f>
        <v>0</v>
      </c>
      <c r="N1338" s="22" t="n">
        <f aca="false">H1338+K1338</f>
        <v>0</v>
      </c>
      <c r="O1338" s="22" t="n">
        <f aca="false">I1338+L1338</f>
        <v>0</v>
      </c>
      <c r="P1338" s="22" t="n">
        <f aca="false">P1339</f>
        <v>0</v>
      </c>
      <c r="Q1338" s="7" t="n">
        <v>0</v>
      </c>
    </row>
    <row r="1339" customFormat="false" ht="31.5" hidden="true" customHeight="false" outlineLevel="0" collapsed="false">
      <c r="A1339" s="28" t="s">
        <v>640</v>
      </c>
      <c r="B1339" s="28" t="s">
        <v>102</v>
      </c>
      <c r="C1339" s="28" t="s">
        <v>189</v>
      </c>
      <c r="D1339" s="28" t="s">
        <v>576</v>
      </c>
      <c r="E1339" s="33"/>
      <c r="F1339" s="32" t="s">
        <v>577</v>
      </c>
      <c r="G1339" s="22" t="n">
        <f aca="false">G1340</f>
        <v>0</v>
      </c>
      <c r="H1339" s="22" t="n">
        <f aca="false">H1340</f>
        <v>0</v>
      </c>
      <c r="I1339" s="22" t="n">
        <f aca="false">I1340</f>
        <v>0</v>
      </c>
      <c r="J1339" s="22" t="n">
        <f aca="false">J1340</f>
        <v>0</v>
      </c>
      <c r="K1339" s="22" t="n">
        <f aca="false">K1340</f>
        <v>0</v>
      </c>
      <c r="L1339" s="22" t="n">
        <f aca="false">L1340</f>
        <v>0</v>
      </c>
      <c r="M1339" s="22" t="n">
        <f aca="false">G1339+J1339</f>
        <v>0</v>
      </c>
      <c r="N1339" s="22" t="n">
        <f aca="false">H1339+K1339</f>
        <v>0</v>
      </c>
      <c r="O1339" s="22" t="n">
        <f aca="false">I1339+L1339</f>
        <v>0</v>
      </c>
      <c r="P1339" s="22" t="n">
        <f aca="false">P1340</f>
        <v>0</v>
      </c>
      <c r="Q1339" s="7" t="n">
        <v>0</v>
      </c>
    </row>
    <row r="1340" customFormat="false" ht="15.75" hidden="true" customHeight="false" outlineLevel="0" collapsed="false">
      <c r="A1340" s="28" t="s">
        <v>640</v>
      </c>
      <c r="B1340" s="28" t="s">
        <v>102</v>
      </c>
      <c r="C1340" s="28" t="s">
        <v>189</v>
      </c>
      <c r="D1340" s="28" t="s">
        <v>576</v>
      </c>
      <c r="E1340" s="33" t="n">
        <v>800</v>
      </c>
      <c r="F1340" s="32" t="s">
        <v>32</v>
      </c>
      <c r="G1340" s="22" t="n">
        <f aca="false">G1341</f>
        <v>0</v>
      </c>
      <c r="H1340" s="22" t="n">
        <f aca="false">H1341</f>
        <v>0</v>
      </c>
      <c r="I1340" s="22" t="n">
        <f aca="false">I1341</f>
        <v>0</v>
      </c>
      <c r="J1340" s="22" t="n">
        <f aca="false">J1341</f>
        <v>0</v>
      </c>
      <c r="K1340" s="22" t="n">
        <f aca="false">K1341</f>
        <v>0</v>
      </c>
      <c r="L1340" s="22" t="n">
        <f aca="false">L1341</f>
        <v>0</v>
      </c>
      <c r="M1340" s="22" t="n">
        <f aca="false">G1340+J1340</f>
        <v>0</v>
      </c>
      <c r="N1340" s="22" t="n">
        <f aca="false">H1340+K1340</f>
        <v>0</v>
      </c>
      <c r="O1340" s="22" t="n">
        <f aca="false">I1340+L1340</f>
        <v>0</v>
      </c>
      <c r="P1340" s="22" t="n">
        <f aca="false">P1341</f>
        <v>0</v>
      </c>
      <c r="Q1340" s="7" t="n">
        <v>0</v>
      </c>
    </row>
    <row r="1341" customFormat="false" ht="63" hidden="true" customHeight="false" outlineLevel="0" collapsed="false">
      <c r="A1341" s="28" t="s">
        <v>640</v>
      </c>
      <c r="B1341" s="28" t="s">
        <v>102</v>
      </c>
      <c r="C1341" s="28" t="s">
        <v>189</v>
      </c>
      <c r="D1341" s="28" t="s">
        <v>576</v>
      </c>
      <c r="E1341" s="33" t="n">
        <v>810</v>
      </c>
      <c r="F1341" s="23" t="s">
        <v>379</v>
      </c>
      <c r="G1341" s="22"/>
      <c r="H1341" s="22"/>
      <c r="I1341" s="22"/>
      <c r="J1341" s="22"/>
      <c r="K1341" s="22"/>
      <c r="L1341" s="22"/>
      <c r="M1341" s="22" t="n">
        <f aca="false">G1341+J1341</f>
        <v>0</v>
      </c>
      <c r="N1341" s="22" t="n">
        <f aca="false">H1341+K1341</f>
        <v>0</v>
      </c>
      <c r="O1341" s="22" t="n">
        <f aca="false">I1341+L1341</f>
        <v>0</v>
      </c>
      <c r="P1341" s="22"/>
      <c r="Q1341" s="7" t="n">
        <v>0</v>
      </c>
    </row>
    <row r="1342" s="19" customFormat="true" ht="15.75" hidden="false" customHeight="false" outlineLevel="0" collapsed="false">
      <c r="A1342" s="27" t="s">
        <v>640</v>
      </c>
      <c r="B1342" s="27" t="s">
        <v>102</v>
      </c>
      <c r="C1342" s="27" t="s">
        <v>104</v>
      </c>
      <c r="D1342" s="27"/>
      <c r="E1342" s="27"/>
      <c r="F1342" s="16" t="s">
        <v>105</v>
      </c>
      <c r="G1342" s="18" t="n">
        <f aca="false">G1349+G1343+G1354</f>
        <v>1937.1</v>
      </c>
      <c r="H1342" s="18" t="n">
        <f aca="false">H1349+H1343+H1354</f>
        <v>1769.4</v>
      </c>
      <c r="I1342" s="18" t="n">
        <f aca="false">I1349+I1343+I1354</f>
        <v>1769.4</v>
      </c>
      <c r="J1342" s="18" t="n">
        <f aca="false">J1349+J1343+J1354</f>
        <v>0</v>
      </c>
      <c r="K1342" s="18" t="n">
        <f aca="false">K1349+K1343+K1354</f>
        <v>0</v>
      </c>
      <c r="L1342" s="18" t="n">
        <f aca="false">L1349+L1343+L1354</f>
        <v>0</v>
      </c>
      <c r="M1342" s="18" t="n">
        <f aca="false">G1342+J1342</f>
        <v>1937.1</v>
      </c>
      <c r="N1342" s="18" t="n">
        <f aca="false">H1342+K1342</f>
        <v>1769.4</v>
      </c>
      <c r="O1342" s="18" t="n">
        <f aca="false">I1342+L1342</f>
        <v>1769.4</v>
      </c>
      <c r="P1342" s="18" t="n">
        <f aca="false">P1349+P1343+P1354</f>
        <v>0</v>
      </c>
    </row>
    <row r="1343" s="19" customFormat="true" ht="31.5" hidden="false" customHeight="false" outlineLevel="0" collapsed="false">
      <c r="A1343" s="28" t="s">
        <v>640</v>
      </c>
      <c r="B1343" s="28" t="s">
        <v>102</v>
      </c>
      <c r="C1343" s="28" t="s">
        <v>104</v>
      </c>
      <c r="D1343" s="28" t="s">
        <v>578</v>
      </c>
      <c r="E1343" s="28"/>
      <c r="F1343" s="23" t="s">
        <v>579</v>
      </c>
      <c r="G1343" s="22" t="n">
        <f aca="false">G1344</f>
        <v>1624.6</v>
      </c>
      <c r="H1343" s="22" t="n">
        <f aca="false">H1344</f>
        <v>1456.9</v>
      </c>
      <c r="I1343" s="22" t="n">
        <f aca="false">I1344</f>
        <v>1456.9</v>
      </c>
      <c r="J1343" s="22" t="n">
        <f aca="false">J1344</f>
        <v>0</v>
      </c>
      <c r="K1343" s="22" t="n">
        <f aca="false">K1344</f>
        <v>0</v>
      </c>
      <c r="L1343" s="22" t="n">
        <f aca="false">L1344</f>
        <v>0</v>
      </c>
      <c r="M1343" s="22" t="n">
        <f aca="false">G1343+J1343</f>
        <v>1624.6</v>
      </c>
      <c r="N1343" s="22" t="n">
        <f aca="false">H1343+K1343</f>
        <v>1456.9</v>
      </c>
      <c r="O1343" s="22" t="n">
        <f aca="false">I1343+L1343</f>
        <v>1456.9</v>
      </c>
      <c r="P1343" s="22" t="n">
        <f aca="false">P1344</f>
        <v>0</v>
      </c>
    </row>
    <row r="1344" s="19" customFormat="true" ht="47.25" hidden="false" customHeight="false" outlineLevel="0" collapsed="false">
      <c r="A1344" s="28" t="s">
        <v>640</v>
      </c>
      <c r="B1344" s="28" t="s">
        <v>102</v>
      </c>
      <c r="C1344" s="28" t="s">
        <v>104</v>
      </c>
      <c r="D1344" s="28" t="s">
        <v>580</v>
      </c>
      <c r="E1344" s="28"/>
      <c r="F1344" s="23" t="s">
        <v>581</v>
      </c>
      <c r="G1344" s="22" t="n">
        <f aca="false">G1345</f>
        <v>1624.6</v>
      </c>
      <c r="H1344" s="22" t="n">
        <f aca="false">H1345</f>
        <v>1456.9</v>
      </c>
      <c r="I1344" s="22" t="n">
        <f aca="false">I1345</f>
        <v>1456.9</v>
      </c>
      <c r="J1344" s="22" t="n">
        <f aca="false">J1345</f>
        <v>0</v>
      </c>
      <c r="K1344" s="22" t="n">
        <f aca="false">K1345</f>
        <v>0</v>
      </c>
      <c r="L1344" s="22" t="n">
        <f aca="false">L1345</f>
        <v>0</v>
      </c>
      <c r="M1344" s="22" t="n">
        <f aca="false">G1344+J1344</f>
        <v>1624.6</v>
      </c>
      <c r="N1344" s="22" t="n">
        <f aca="false">H1344+K1344</f>
        <v>1456.9</v>
      </c>
      <c r="O1344" s="22" t="n">
        <f aca="false">I1344+L1344</f>
        <v>1456.9</v>
      </c>
      <c r="P1344" s="22" t="n">
        <f aca="false">P1345</f>
        <v>0</v>
      </c>
    </row>
    <row r="1345" s="19" customFormat="true" ht="47.25" hidden="false" customHeight="false" outlineLevel="0" collapsed="false">
      <c r="A1345" s="28" t="s">
        <v>640</v>
      </c>
      <c r="B1345" s="28" t="s">
        <v>102</v>
      </c>
      <c r="C1345" s="28" t="s">
        <v>104</v>
      </c>
      <c r="D1345" s="28" t="s">
        <v>582</v>
      </c>
      <c r="E1345" s="28"/>
      <c r="F1345" s="23" t="s">
        <v>583</v>
      </c>
      <c r="G1345" s="22" t="n">
        <f aca="false">G1346</f>
        <v>1624.6</v>
      </c>
      <c r="H1345" s="22" t="n">
        <f aca="false">H1346</f>
        <v>1456.9</v>
      </c>
      <c r="I1345" s="22" t="n">
        <f aca="false">I1346</f>
        <v>1456.9</v>
      </c>
      <c r="J1345" s="22" t="n">
        <f aca="false">J1346</f>
        <v>0</v>
      </c>
      <c r="K1345" s="22" t="n">
        <f aca="false">K1346</f>
        <v>0</v>
      </c>
      <c r="L1345" s="22" t="n">
        <f aca="false">L1346</f>
        <v>0</v>
      </c>
      <c r="M1345" s="22" t="n">
        <f aca="false">G1345+J1345</f>
        <v>1624.6</v>
      </c>
      <c r="N1345" s="22" t="n">
        <f aca="false">H1345+K1345</f>
        <v>1456.9</v>
      </c>
      <c r="O1345" s="22" t="n">
        <f aca="false">I1345+L1345</f>
        <v>1456.9</v>
      </c>
      <c r="P1345" s="22" t="n">
        <f aca="false">P1346</f>
        <v>0</v>
      </c>
    </row>
    <row r="1346" s="19" customFormat="true" ht="31.5" hidden="false" customHeight="false" outlineLevel="0" collapsed="false">
      <c r="A1346" s="28" t="s">
        <v>640</v>
      </c>
      <c r="B1346" s="28" t="s">
        <v>102</v>
      </c>
      <c r="C1346" s="28" t="s">
        <v>104</v>
      </c>
      <c r="D1346" s="28" t="s">
        <v>584</v>
      </c>
      <c r="E1346" s="28"/>
      <c r="F1346" s="23" t="s">
        <v>585</v>
      </c>
      <c r="G1346" s="22" t="n">
        <f aca="false">G1347</f>
        <v>1624.6</v>
      </c>
      <c r="H1346" s="22" t="n">
        <f aca="false">H1347</f>
        <v>1456.9</v>
      </c>
      <c r="I1346" s="22" t="n">
        <f aca="false">I1347</f>
        <v>1456.9</v>
      </c>
      <c r="J1346" s="22" t="n">
        <f aca="false">J1347</f>
        <v>0</v>
      </c>
      <c r="K1346" s="22" t="n">
        <f aca="false">K1347</f>
        <v>0</v>
      </c>
      <c r="L1346" s="22" t="n">
        <f aca="false">L1347</f>
        <v>0</v>
      </c>
      <c r="M1346" s="22" t="n">
        <f aca="false">G1346+J1346</f>
        <v>1624.6</v>
      </c>
      <c r="N1346" s="22" t="n">
        <f aca="false">H1346+K1346</f>
        <v>1456.9</v>
      </c>
      <c r="O1346" s="22" t="n">
        <f aca="false">I1346+L1346</f>
        <v>1456.9</v>
      </c>
      <c r="P1346" s="22" t="n">
        <f aca="false">P1347</f>
        <v>0</v>
      </c>
    </row>
    <row r="1347" s="19" customFormat="true" ht="31.5" hidden="false" customHeight="false" outlineLevel="0" collapsed="false">
      <c r="A1347" s="28" t="s">
        <v>640</v>
      </c>
      <c r="B1347" s="28" t="s">
        <v>102</v>
      </c>
      <c r="C1347" s="28" t="s">
        <v>104</v>
      </c>
      <c r="D1347" s="28" t="s">
        <v>584</v>
      </c>
      <c r="E1347" s="28" t="s">
        <v>114</v>
      </c>
      <c r="F1347" s="20" t="s">
        <v>30</v>
      </c>
      <c r="G1347" s="22" t="n">
        <f aca="false">G1348</f>
        <v>1624.6</v>
      </c>
      <c r="H1347" s="22" t="n">
        <f aca="false">H1348</f>
        <v>1456.9</v>
      </c>
      <c r="I1347" s="22" t="n">
        <f aca="false">I1348</f>
        <v>1456.9</v>
      </c>
      <c r="J1347" s="22" t="n">
        <f aca="false">J1348</f>
        <v>0</v>
      </c>
      <c r="K1347" s="22" t="n">
        <f aca="false">K1348</f>
        <v>0</v>
      </c>
      <c r="L1347" s="22" t="n">
        <f aca="false">L1348</f>
        <v>0</v>
      </c>
      <c r="M1347" s="22" t="n">
        <f aca="false">G1347+J1347</f>
        <v>1624.6</v>
      </c>
      <c r="N1347" s="22" t="n">
        <f aca="false">H1347+K1347</f>
        <v>1456.9</v>
      </c>
      <c r="O1347" s="22" t="n">
        <f aca="false">I1347+L1347</f>
        <v>1456.9</v>
      </c>
      <c r="P1347" s="22" t="n">
        <f aca="false">P1348</f>
        <v>0</v>
      </c>
    </row>
    <row r="1348" s="19" customFormat="true" ht="31.5" hidden="false" customHeight="false" outlineLevel="0" collapsed="false">
      <c r="A1348" s="28" t="s">
        <v>640</v>
      </c>
      <c r="B1348" s="28" t="s">
        <v>102</v>
      </c>
      <c r="C1348" s="28" t="s">
        <v>104</v>
      </c>
      <c r="D1348" s="28" t="s">
        <v>584</v>
      </c>
      <c r="E1348" s="28" t="s">
        <v>115</v>
      </c>
      <c r="F1348" s="20" t="s">
        <v>31</v>
      </c>
      <c r="G1348" s="22" t="n">
        <v>1624.6</v>
      </c>
      <c r="H1348" s="22" t="n">
        <v>1456.9</v>
      </c>
      <c r="I1348" s="22" t="n">
        <v>1456.9</v>
      </c>
      <c r="J1348" s="22"/>
      <c r="K1348" s="22"/>
      <c r="L1348" s="22"/>
      <c r="M1348" s="22" t="n">
        <f aca="false">G1348+J1348</f>
        <v>1624.6</v>
      </c>
      <c r="N1348" s="22" t="n">
        <f aca="false">H1348+K1348</f>
        <v>1456.9</v>
      </c>
      <c r="O1348" s="22" t="n">
        <f aca="false">I1348+L1348</f>
        <v>1456.9</v>
      </c>
      <c r="P1348" s="22"/>
    </row>
    <row r="1349" customFormat="false" ht="63" hidden="false" customHeight="false" outlineLevel="0" collapsed="false">
      <c r="A1349" s="28" t="s">
        <v>640</v>
      </c>
      <c r="B1349" s="28" t="s">
        <v>102</v>
      </c>
      <c r="C1349" s="28" t="s">
        <v>104</v>
      </c>
      <c r="D1349" s="28" t="s">
        <v>556</v>
      </c>
      <c r="E1349" s="28"/>
      <c r="F1349" s="20" t="s">
        <v>557</v>
      </c>
      <c r="G1349" s="22" t="n">
        <f aca="false">G1350</f>
        <v>295.6</v>
      </c>
      <c r="H1349" s="22" t="n">
        <f aca="false">H1350</f>
        <v>295.6</v>
      </c>
      <c r="I1349" s="22" t="n">
        <f aca="false">I1350</f>
        <v>295.6</v>
      </c>
      <c r="J1349" s="22" t="n">
        <f aca="false">J1350</f>
        <v>0</v>
      </c>
      <c r="K1349" s="22" t="n">
        <f aca="false">K1350</f>
        <v>0</v>
      </c>
      <c r="L1349" s="22" t="n">
        <f aca="false">L1350</f>
        <v>0</v>
      </c>
      <c r="M1349" s="22" t="n">
        <f aca="false">G1349+J1349</f>
        <v>295.6</v>
      </c>
      <c r="N1349" s="22" t="n">
        <f aca="false">H1349+K1349</f>
        <v>295.6</v>
      </c>
      <c r="O1349" s="22" t="n">
        <f aca="false">I1349+L1349</f>
        <v>295.6</v>
      </c>
      <c r="P1349" s="22" t="n">
        <f aca="false">P1350</f>
        <v>0</v>
      </c>
    </row>
    <row r="1350" customFormat="false" ht="31.5" hidden="false" customHeight="false" outlineLevel="0" collapsed="false">
      <c r="A1350" s="28" t="s">
        <v>640</v>
      </c>
      <c r="B1350" s="28" t="s">
        <v>102</v>
      </c>
      <c r="C1350" s="28" t="s">
        <v>104</v>
      </c>
      <c r="D1350" s="28" t="s">
        <v>558</v>
      </c>
      <c r="E1350" s="28"/>
      <c r="F1350" s="20" t="s">
        <v>559</v>
      </c>
      <c r="G1350" s="22" t="n">
        <f aca="false">G1351</f>
        <v>295.6</v>
      </c>
      <c r="H1350" s="22" t="n">
        <f aca="false">H1351</f>
        <v>295.6</v>
      </c>
      <c r="I1350" s="22" t="n">
        <f aca="false">I1351</f>
        <v>295.6</v>
      </c>
      <c r="J1350" s="22" t="n">
        <f aca="false">J1351</f>
        <v>0</v>
      </c>
      <c r="K1350" s="22" t="n">
        <f aca="false">K1351</f>
        <v>0</v>
      </c>
      <c r="L1350" s="22" t="n">
        <f aca="false">L1351</f>
        <v>0</v>
      </c>
      <c r="M1350" s="22" t="n">
        <f aca="false">G1350+J1350</f>
        <v>295.6</v>
      </c>
      <c r="N1350" s="22" t="n">
        <f aca="false">H1350+K1350</f>
        <v>295.6</v>
      </c>
      <c r="O1350" s="22" t="n">
        <f aca="false">I1350+L1350</f>
        <v>295.6</v>
      </c>
      <c r="P1350" s="22" t="n">
        <f aca="false">P1351</f>
        <v>0</v>
      </c>
    </row>
    <row r="1351" customFormat="false" ht="47.25" hidden="false" customHeight="false" outlineLevel="0" collapsed="false">
      <c r="A1351" s="28" t="s">
        <v>640</v>
      </c>
      <c r="B1351" s="28" t="s">
        <v>102</v>
      </c>
      <c r="C1351" s="28" t="s">
        <v>104</v>
      </c>
      <c r="D1351" s="28" t="s">
        <v>586</v>
      </c>
      <c r="E1351" s="28"/>
      <c r="F1351" s="23" t="s">
        <v>587</v>
      </c>
      <c r="G1351" s="22" t="n">
        <f aca="false">G1352</f>
        <v>295.6</v>
      </c>
      <c r="H1351" s="22" t="n">
        <f aca="false">H1352</f>
        <v>295.6</v>
      </c>
      <c r="I1351" s="22" t="n">
        <f aca="false">I1352</f>
        <v>295.6</v>
      </c>
      <c r="J1351" s="22" t="n">
        <f aca="false">J1352</f>
        <v>0</v>
      </c>
      <c r="K1351" s="22" t="n">
        <f aca="false">K1352</f>
        <v>0</v>
      </c>
      <c r="L1351" s="22" t="n">
        <f aca="false">L1352</f>
        <v>0</v>
      </c>
      <c r="M1351" s="22" t="n">
        <f aca="false">G1351+J1351</f>
        <v>295.6</v>
      </c>
      <c r="N1351" s="22" t="n">
        <f aca="false">H1351+K1351</f>
        <v>295.6</v>
      </c>
      <c r="O1351" s="22" t="n">
        <f aca="false">I1351+L1351</f>
        <v>295.6</v>
      </c>
      <c r="P1351" s="22" t="n">
        <f aca="false">P1352</f>
        <v>0</v>
      </c>
    </row>
    <row r="1352" customFormat="false" ht="31.5" hidden="false" customHeight="false" outlineLevel="0" collapsed="false">
      <c r="A1352" s="28" t="s">
        <v>640</v>
      </c>
      <c r="B1352" s="28" t="s">
        <v>102</v>
      </c>
      <c r="C1352" s="28" t="s">
        <v>104</v>
      </c>
      <c r="D1352" s="28" t="s">
        <v>586</v>
      </c>
      <c r="E1352" s="28" t="s">
        <v>114</v>
      </c>
      <c r="F1352" s="20" t="s">
        <v>30</v>
      </c>
      <c r="G1352" s="22" t="n">
        <f aca="false">G1353</f>
        <v>295.6</v>
      </c>
      <c r="H1352" s="22" t="n">
        <f aca="false">H1353</f>
        <v>295.6</v>
      </c>
      <c r="I1352" s="22" t="n">
        <f aca="false">I1353</f>
        <v>295.6</v>
      </c>
      <c r="J1352" s="22" t="n">
        <f aca="false">J1353</f>
        <v>0</v>
      </c>
      <c r="K1352" s="22" t="n">
        <f aca="false">K1353</f>
        <v>0</v>
      </c>
      <c r="L1352" s="22" t="n">
        <f aca="false">L1353</f>
        <v>0</v>
      </c>
      <c r="M1352" s="22" t="n">
        <f aca="false">G1352+J1352</f>
        <v>295.6</v>
      </c>
      <c r="N1352" s="22" t="n">
        <f aca="false">H1352+K1352</f>
        <v>295.6</v>
      </c>
      <c r="O1352" s="22" t="n">
        <f aca="false">I1352+L1352</f>
        <v>295.6</v>
      </c>
      <c r="P1352" s="22" t="n">
        <f aca="false">P1353</f>
        <v>0</v>
      </c>
    </row>
    <row r="1353" customFormat="false" ht="31.5" hidden="false" customHeight="false" outlineLevel="0" collapsed="false">
      <c r="A1353" s="28" t="s">
        <v>640</v>
      </c>
      <c r="B1353" s="28" t="s">
        <v>102</v>
      </c>
      <c r="C1353" s="28" t="s">
        <v>104</v>
      </c>
      <c r="D1353" s="28" t="s">
        <v>586</v>
      </c>
      <c r="E1353" s="28" t="s">
        <v>115</v>
      </c>
      <c r="F1353" s="20" t="s">
        <v>31</v>
      </c>
      <c r="G1353" s="22" t="n">
        <v>295.6</v>
      </c>
      <c r="H1353" s="22" t="n">
        <v>295.6</v>
      </c>
      <c r="I1353" s="22" t="n">
        <v>295.6</v>
      </c>
      <c r="J1353" s="22"/>
      <c r="K1353" s="22"/>
      <c r="L1353" s="22"/>
      <c r="M1353" s="22" t="n">
        <f aca="false">G1353+J1353</f>
        <v>295.6</v>
      </c>
      <c r="N1353" s="22" t="n">
        <f aca="false">H1353+K1353</f>
        <v>295.6</v>
      </c>
      <c r="O1353" s="22" t="n">
        <f aca="false">I1353+L1353</f>
        <v>295.6</v>
      </c>
      <c r="P1353" s="22"/>
    </row>
    <row r="1354" customFormat="false" ht="47.25" hidden="false" customHeight="false" outlineLevel="0" collapsed="false">
      <c r="A1354" s="28" t="s">
        <v>640</v>
      </c>
      <c r="B1354" s="28" t="s">
        <v>102</v>
      </c>
      <c r="C1354" s="28" t="s">
        <v>104</v>
      </c>
      <c r="D1354" s="28" t="s">
        <v>632</v>
      </c>
      <c r="E1354" s="33"/>
      <c r="F1354" s="20" t="s">
        <v>633</v>
      </c>
      <c r="G1354" s="22" t="n">
        <f aca="false">G1355</f>
        <v>16.9</v>
      </c>
      <c r="H1354" s="22" t="n">
        <f aca="false">H1355</f>
        <v>16.9</v>
      </c>
      <c r="I1354" s="22" t="n">
        <f aca="false">I1355</f>
        <v>16.9</v>
      </c>
      <c r="J1354" s="22" t="n">
        <f aca="false">J1355</f>
        <v>0</v>
      </c>
      <c r="K1354" s="22" t="n">
        <f aca="false">K1355</f>
        <v>0</v>
      </c>
      <c r="L1354" s="22" t="n">
        <f aca="false">L1355</f>
        <v>0</v>
      </c>
      <c r="M1354" s="22" t="n">
        <f aca="false">G1354+J1354</f>
        <v>16.9</v>
      </c>
      <c r="N1354" s="22" t="n">
        <f aca="false">H1354+K1354</f>
        <v>16.9</v>
      </c>
      <c r="O1354" s="22" t="n">
        <f aca="false">I1354+L1354</f>
        <v>16.9</v>
      </c>
      <c r="P1354" s="22" t="n">
        <f aca="false">P1355</f>
        <v>0</v>
      </c>
    </row>
    <row r="1355" customFormat="false" ht="31.5" hidden="false" customHeight="false" outlineLevel="0" collapsed="false">
      <c r="A1355" s="28" t="s">
        <v>640</v>
      </c>
      <c r="B1355" s="28" t="s">
        <v>102</v>
      </c>
      <c r="C1355" s="28" t="s">
        <v>104</v>
      </c>
      <c r="D1355" s="28" t="s">
        <v>634</v>
      </c>
      <c r="E1355" s="33"/>
      <c r="F1355" s="20" t="s">
        <v>635</v>
      </c>
      <c r="G1355" s="22" t="n">
        <f aca="false">G1356</f>
        <v>16.9</v>
      </c>
      <c r="H1355" s="22" t="n">
        <f aca="false">H1356</f>
        <v>16.9</v>
      </c>
      <c r="I1355" s="22" t="n">
        <f aca="false">I1356</f>
        <v>16.9</v>
      </c>
      <c r="J1355" s="22" t="n">
        <f aca="false">J1356</f>
        <v>0</v>
      </c>
      <c r="K1355" s="22" t="n">
        <f aca="false">K1356</f>
        <v>0</v>
      </c>
      <c r="L1355" s="22" t="n">
        <f aca="false">L1356</f>
        <v>0</v>
      </c>
      <c r="M1355" s="22" t="n">
        <f aca="false">G1355+J1355</f>
        <v>16.9</v>
      </c>
      <c r="N1355" s="22" t="n">
        <f aca="false">H1355+K1355</f>
        <v>16.9</v>
      </c>
      <c r="O1355" s="22" t="n">
        <f aca="false">I1355+L1355</f>
        <v>16.9</v>
      </c>
      <c r="P1355" s="22" t="n">
        <f aca="false">P1356</f>
        <v>0</v>
      </c>
    </row>
    <row r="1356" customFormat="false" ht="47.25" hidden="false" customHeight="false" outlineLevel="0" collapsed="false">
      <c r="A1356" s="28" t="s">
        <v>640</v>
      </c>
      <c r="B1356" s="28" t="s">
        <v>102</v>
      </c>
      <c r="C1356" s="28" t="s">
        <v>104</v>
      </c>
      <c r="D1356" s="28" t="s">
        <v>636</v>
      </c>
      <c r="E1356" s="33"/>
      <c r="F1356" s="20" t="s">
        <v>637</v>
      </c>
      <c r="G1356" s="22" t="n">
        <f aca="false">G1357</f>
        <v>16.9</v>
      </c>
      <c r="H1356" s="22" t="n">
        <f aca="false">H1357</f>
        <v>16.9</v>
      </c>
      <c r="I1356" s="22" t="n">
        <f aca="false">I1357</f>
        <v>16.9</v>
      </c>
      <c r="J1356" s="22" t="n">
        <f aca="false">J1357</f>
        <v>0</v>
      </c>
      <c r="K1356" s="22" t="n">
        <f aca="false">K1357</f>
        <v>0</v>
      </c>
      <c r="L1356" s="22" t="n">
        <f aca="false">L1357</f>
        <v>0</v>
      </c>
      <c r="M1356" s="22" t="n">
        <f aca="false">G1356+J1356</f>
        <v>16.9</v>
      </c>
      <c r="N1356" s="22" t="n">
        <f aca="false">H1356+K1356</f>
        <v>16.9</v>
      </c>
      <c r="O1356" s="22" t="n">
        <f aca="false">I1356+L1356</f>
        <v>16.9</v>
      </c>
      <c r="P1356" s="22" t="n">
        <f aca="false">P1357</f>
        <v>0</v>
      </c>
    </row>
    <row r="1357" customFormat="false" ht="15.75" hidden="false" customHeight="false" outlineLevel="0" collapsed="false">
      <c r="A1357" s="28" t="s">
        <v>640</v>
      </c>
      <c r="B1357" s="28" t="s">
        <v>102</v>
      </c>
      <c r="C1357" s="28" t="s">
        <v>104</v>
      </c>
      <c r="D1357" s="28" t="s">
        <v>638</v>
      </c>
      <c r="E1357" s="33"/>
      <c r="F1357" s="20" t="s">
        <v>639</v>
      </c>
      <c r="G1357" s="22" t="n">
        <f aca="false">G1358</f>
        <v>16.9</v>
      </c>
      <c r="H1357" s="22" t="n">
        <f aca="false">H1358</f>
        <v>16.9</v>
      </c>
      <c r="I1357" s="22" t="n">
        <f aca="false">I1358</f>
        <v>16.9</v>
      </c>
      <c r="J1357" s="22" t="n">
        <f aca="false">J1358</f>
        <v>0</v>
      </c>
      <c r="K1357" s="22" t="n">
        <f aca="false">K1358</f>
        <v>0</v>
      </c>
      <c r="L1357" s="22" t="n">
        <f aca="false">L1358</f>
        <v>0</v>
      </c>
      <c r="M1357" s="22" t="n">
        <f aca="false">G1357+J1357</f>
        <v>16.9</v>
      </c>
      <c r="N1357" s="22" t="n">
        <f aca="false">H1357+K1357</f>
        <v>16.9</v>
      </c>
      <c r="O1357" s="22" t="n">
        <f aca="false">I1357+L1357</f>
        <v>16.9</v>
      </c>
      <c r="P1357" s="22" t="n">
        <f aca="false">P1358</f>
        <v>0</v>
      </c>
    </row>
    <row r="1358" customFormat="false" ht="31.5" hidden="false" customHeight="false" outlineLevel="0" collapsed="false">
      <c r="A1358" s="28" t="s">
        <v>640</v>
      </c>
      <c r="B1358" s="28" t="s">
        <v>102</v>
      </c>
      <c r="C1358" s="28" t="s">
        <v>104</v>
      </c>
      <c r="D1358" s="28" t="s">
        <v>638</v>
      </c>
      <c r="E1358" s="33" t="n">
        <v>200</v>
      </c>
      <c r="F1358" s="20" t="s">
        <v>30</v>
      </c>
      <c r="G1358" s="22" t="n">
        <f aca="false">G1359</f>
        <v>16.9</v>
      </c>
      <c r="H1358" s="22" t="n">
        <f aca="false">H1359</f>
        <v>16.9</v>
      </c>
      <c r="I1358" s="22" t="n">
        <f aca="false">I1359</f>
        <v>16.9</v>
      </c>
      <c r="J1358" s="22" t="n">
        <f aca="false">J1359</f>
        <v>0</v>
      </c>
      <c r="K1358" s="22" t="n">
        <f aca="false">K1359</f>
        <v>0</v>
      </c>
      <c r="L1358" s="22" t="n">
        <f aca="false">L1359</f>
        <v>0</v>
      </c>
      <c r="M1358" s="22" t="n">
        <f aca="false">G1358+J1358</f>
        <v>16.9</v>
      </c>
      <c r="N1358" s="22" t="n">
        <f aca="false">H1358+K1358</f>
        <v>16.9</v>
      </c>
      <c r="O1358" s="22" t="n">
        <f aca="false">I1358+L1358</f>
        <v>16.9</v>
      </c>
      <c r="P1358" s="22" t="n">
        <f aca="false">P1359</f>
        <v>0</v>
      </c>
    </row>
    <row r="1359" customFormat="false" ht="31.5" hidden="false" customHeight="false" outlineLevel="0" collapsed="false">
      <c r="A1359" s="28" t="s">
        <v>640</v>
      </c>
      <c r="B1359" s="28" t="s">
        <v>102</v>
      </c>
      <c r="C1359" s="28" t="s">
        <v>104</v>
      </c>
      <c r="D1359" s="28" t="s">
        <v>638</v>
      </c>
      <c r="E1359" s="33" t="n">
        <v>240</v>
      </c>
      <c r="F1359" s="20" t="s">
        <v>31</v>
      </c>
      <c r="G1359" s="22" t="n">
        <v>16.9</v>
      </c>
      <c r="H1359" s="22" t="n">
        <v>16.9</v>
      </c>
      <c r="I1359" s="22" t="n">
        <v>16.9</v>
      </c>
      <c r="J1359" s="22"/>
      <c r="K1359" s="22"/>
      <c r="L1359" s="22"/>
      <c r="M1359" s="22" t="n">
        <f aca="false">G1359+J1359</f>
        <v>16.9</v>
      </c>
      <c r="N1359" s="22" t="n">
        <f aca="false">H1359+K1359</f>
        <v>16.9</v>
      </c>
      <c r="O1359" s="22" t="n">
        <f aca="false">I1359+L1359</f>
        <v>16.9</v>
      </c>
      <c r="P1359" s="22"/>
    </row>
    <row r="1360" s="7" customFormat="true" ht="15.75" hidden="false" customHeight="false" outlineLevel="0" collapsed="false">
      <c r="A1360" s="26" t="s">
        <v>640</v>
      </c>
      <c r="B1360" s="26" t="s">
        <v>185</v>
      </c>
      <c r="C1360" s="26"/>
      <c r="D1360" s="26"/>
      <c r="E1360" s="26"/>
      <c r="F1360" s="12" t="s">
        <v>588</v>
      </c>
      <c r="G1360" s="14" t="n">
        <f aca="false">G1361+G1384</f>
        <v>39892.8</v>
      </c>
      <c r="H1360" s="14" t="n">
        <f aca="false">H1361+H1384</f>
        <v>36290.4</v>
      </c>
      <c r="I1360" s="14" t="n">
        <f aca="false">I1361+I1384</f>
        <v>44390.1</v>
      </c>
      <c r="J1360" s="14" t="n">
        <f aca="false">J1361+J1384</f>
        <v>0</v>
      </c>
      <c r="K1360" s="14" t="n">
        <f aca="false">K1361+K1384</f>
        <v>0</v>
      </c>
      <c r="L1360" s="14" t="n">
        <f aca="false">L1361+L1384</f>
        <v>0</v>
      </c>
      <c r="M1360" s="14" t="n">
        <f aca="false">G1360+J1360</f>
        <v>39892.8</v>
      </c>
      <c r="N1360" s="14" t="n">
        <f aca="false">H1360+K1360</f>
        <v>36290.4</v>
      </c>
      <c r="O1360" s="14" t="n">
        <f aca="false">I1360+L1360</f>
        <v>44390.1</v>
      </c>
      <c r="P1360" s="14" t="n">
        <f aca="false">P1361+P1384</f>
        <v>0</v>
      </c>
    </row>
    <row r="1361" s="19" customFormat="true" ht="15.75" hidden="false" customHeight="false" outlineLevel="0" collapsed="false">
      <c r="A1361" s="27" t="s">
        <v>640</v>
      </c>
      <c r="B1361" s="27" t="s">
        <v>185</v>
      </c>
      <c r="C1361" s="27" t="s">
        <v>162</v>
      </c>
      <c r="D1361" s="27"/>
      <c r="E1361" s="27"/>
      <c r="F1361" s="16" t="s">
        <v>589</v>
      </c>
      <c r="G1361" s="18" t="n">
        <f aca="false">G1368+G1378+G1362</f>
        <v>26821.6</v>
      </c>
      <c r="H1361" s="18" t="n">
        <f aca="false">H1368+H1378+H1362</f>
        <v>22981.8</v>
      </c>
      <c r="I1361" s="18" t="n">
        <f aca="false">I1368+I1378+I1362</f>
        <v>31081.5</v>
      </c>
      <c r="J1361" s="18" t="n">
        <f aca="false">J1368+J1378+J1362</f>
        <v>0</v>
      </c>
      <c r="K1361" s="18" t="n">
        <f aca="false">K1368+K1378+K1362</f>
        <v>0</v>
      </c>
      <c r="L1361" s="18" t="n">
        <f aca="false">L1368+L1378+L1362</f>
        <v>0</v>
      </c>
      <c r="M1361" s="18" t="n">
        <f aca="false">G1361+J1361</f>
        <v>26821.6</v>
      </c>
      <c r="N1361" s="18" t="n">
        <f aca="false">H1361+K1361</f>
        <v>22981.8</v>
      </c>
      <c r="O1361" s="18" t="n">
        <f aca="false">I1361+L1361</f>
        <v>31081.5</v>
      </c>
      <c r="P1361" s="18" t="n">
        <f aca="false">P1368+P1378+P1362</f>
        <v>0</v>
      </c>
    </row>
    <row r="1362" s="19" customFormat="true" ht="31.5" hidden="false" customHeight="false" outlineLevel="0" collapsed="false">
      <c r="A1362" s="28" t="s">
        <v>640</v>
      </c>
      <c r="B1362" s="28" t="s">
        <v>185</v>
      </c>
      <c r="C1362" s="28" t="s">
        <v>162</v>
      </c>
      <c r="D1362" s="28" t="s">
        <v>578</v>
      </c>
      <c r="E1362" s="28"/>
      <c r="F1362" s="23" t="s">
        <v>579</v>
      </c>
      <c r="G1362" s="22" t="n">
        <f aca="false">G1363</f>
        <v>599.5</v>
      </c>
      <c r="H1362" s="22" t="n">
        <f aca="false">H1363</f>
        <v>599.5</v>
      </c>
      <c r="I1362" s="22" t="n">
        <f aca="false">I1363</f>
        <v>599.5</v>
      </c>
      <c r="J1362" s="22" t="n">
        <f aca="false">J1363</f>
        <v>0</v>
      </c>
      <c r="K1362" s="22" t="n">
        <f aca="false">K1363</f>
        <v>0</v>
      </c>
      <c r="L1362" s="22" t="n">
        <f aca="false">L1363</f>
        <v>0</v>
      </c>
      <c r="M1362" s="22" t="n">
        <f aca="false">G1362+J1362</f>
        <v>599.5</v>
      </c>
      <c r="N1362" s="22" t="n">
        <f aca="false">H1362+K1362</f>
        <v>599.5</v>
      </c>
      <c r="O1362" s="22" t="n">
        <f aca="false">I1362+L1362</f>
        <v>599.5</v>
      </c>
      <c r="P1362" s="22" t="n">
        <f aca="false">P1363</f>
        <v>0</v>
      </c>
    </row>
    <row r="1363" s="19" customFormat="true" ht="47.25" hidden="false" customHeight="false" outlineLevel="0" collapsed="false">
      <c r="A1363" s="28" t="s">
        <v>640</v>
      </c>
      <c r="B1363" s="28" t="s">
        <v>185</v>
      </c>
      <c r="C1363" s="28" t="s">
        <v>162</v>
      </c>
      <c r="D1363" s="28" t="s">
        <v>580</v>
      </c>
      <c r="E1363" s="28"/>
      <c r="F1363" s="23" t="s">
        <v>581</v>
      </c>
      <c r="G1363" s="22" t="n">
        <f aca="false">G1364</f>
        <v>599.5</v>
      </c>
      <c r="H1363" s="22" t="n">
        <f aca="false">H1364</f>
        <v>599.5</v>
      </c>
      <c r="I1363" s="22" t="n">
        <f aca="false">I1364</f>
        <v>599.5</v>
      </c>
      <c r="J1363" s="22" t="n">
        <f aca="false">J1364</f>
        <v>0</v>
      </c>
      <c r="K1363" s="22" t="n">
        <f aca="false">K1364</f>
        <v>0</v>
      </c>
      <c r="L1363" s="22" t="n">
        <f aca="false">L1364</f>
        <v>0</v>
      </c>
      <c r="M1363" s="22" t="n">
        <f aca="false">G1363+J1363</f>
        <v>599.5</v>
      </c>
      <c r="N1363" s="22" t="n">
        <f aca="false">H1363+K1363</f>
        <v>599.5</v>
      </c>
      <c r="O1363" s="22" t="n">
        <f aca="false">I1363+L1363</f>
        <v>599.5</v>
      </c>
      <c r="P1363" s="22" t="n">
        <f aca="false">P1364</f>
        <v>0</v>
      </c>
    </row>
    <row r="1364" s="19" customFormat="true" ht="47.25" hidden="false" customHeight="false" outlineLevel="0" collapsed="false">
      <c r="A1364" s="28" t="s">
        <v>640</v>
      </c>
      <c r="B1364" s="28" t="s">
        <v>185</v>
      </c>
      <c r="C1364" s="28" t="s">
        <v>162</v>
      </c>
      <c r="D1364" s="28" t="s">
        <v>590</v>
      </c>
      <c r="E1364" s="28"/>
      <c r="F1364" s="23" t="s">
        <v>591</v>
      </c>
      <c r="G1364" s="22" t="n">
        <f aca="false">G1365</f>
        <v>599.5</v>
      </c>
      <c r="H1364" s="22" t="n">
        <f aca="false">H1365</f>
        <v>599.5</v>
      </c>
      <c r="I1364" s="22" t="n">
        <f aca="false">I1365</f>
        <v>599.5</v>
      </c>
      <c r="J1364" s="22" t="n">
        <f aca="false">J1365</f>
        <v>0</v>
      </c>
      <c r="K1364" s="22" t="n">
        <f aca="false">K1365</f>
        <v>0</v>
      </c>
      <c r="L1364" s="22" t="n">
        <f aca="false">L1365</f>
        <v>0</v>
      </c>
      <c r="M1364" s="22" t="n">
        <f aca="false">G1364+J1364</f>
        <v>599.5</v>
      </c>
      <c r="N1364" s="22" t="n">
        <f aca="false">H1364+K1364</f>
        <v>599.5</v>
      </c>
      <c r="O1364" s="22" t="n">
        <f aca="false">I1364+L1364</f>
        <v>599.5</v>
      </c>
      <c r="P1364" s="22" t="n">
        <f aca="false">P1365</f>
        <v>0</v>
      </c>
    </row>
    <row r="1365" s="19" customFormat="true" ht="15.75" hidden="false" customHeight="false" outlineLevel="0" collapsed="false">
      <c r="A1365" s="28" t="s">
        <v>640</v>
      </c>
      <c r="B1365" s="28" t="s">
        <v>185</v>
      </c>
      <c r="C1365" s="28" t="s">
        <v>162</v>
      </c>
      <c r="D1365" s="28" t="s">
        <v>592</v>
      </c>
      <c r="E1365" s="28"/>
      <c r="F1365" s="23" t="s">
        <v>593</v>
      </c>
      <c r="G1365" s="22" t="n">
        <f aca="false">G1366</f>
        <v>599.5</v>
      </c>
      <c r="H1365" s="22" t="n">
        <f aca="false">H1366</f>
        <v>599.5</v>
      </c>
      <c r="I1365" s="22" t="n">
        <f aca="false">I1366</f>
        <v>599.5</v>
      </c>
      <c r="J1365" s="22" t="n">
        <f aca="false">J1366</f>
        <v>0</v>
      </c>
      <c r="K1365" s="22" t="n">
        <f aca="false">K1366</f>
        <v>0</v>
      </c>
      <c r="L1365" s="22" t="n">
        <f aca="false">L1366</f>
        <v>0</v>
      </c>
      <c r="M1365" s="22" t="n">
        <f aca="false">G1365+J1365</f>
        <v>599.5</v>
      </c>
      <c r="N1365" s="22" t="n">
        <f aca="false">H1365+K1365</f>
        <v>599.5</v>
      </c>
      <c r="O1365" s="22" t="n">
        <f aca="false">I1365+L1365</f>
        <v>599.5</v>
      </c>
      <c r="P1365" s="22" t="n">
        <f aca="false">P1366</f>
        <v>0</v>
      </c>
    </row>
    <row r="1366" s="19" customFormat="true" ht="31.5" hidden="false" customHeight="false" outlineLevel="0" collapsed="false">
      <c r="A1366" s="28" t="s">
        <v>640</v>
      </c>
      <c r="B1366" s="28" t="s">
        <v>185</v>
      </c>
      <c r="C1366" s="28" t="s">
        <v>162</v>
      </c>
      <c r="D1366" s="28" t="s">
        <v>592</v>
      </c>
      <c r="E1366" s="28" t="s">
        <v>114</v>
      </c>
      <c r="F1366" s="20" t="s">
        <v>30</v>
      </c>
      <c r="G1366" s="22" t="n">
        <f aca="false">G1367</f>
        <v>599.5</v>
      </c>
      <c r="H1366" s="22" t="n">
        <f aca="false">H1367</f>
        <v>599.5</v>
      </c>
      <c r="I1366" s="22" t="n">
        <f aca="false">I1367</f>
        <v>599.5</v>
      </c>
      <c r="J1366" s="22" t="n">
        <f aca="false">J1367</f>
        <v>0</v>
      </c>
      <c r="K1366" s="22" t="n">
        <f aca="false">K1367</f>
        <v>0</v>
      </c>
      <c r="L1366" s="22" t="n">
        <f aca="false">L1367</f>
        <v>0</v>
      </c>
      <c r="M1366" s="22" t="n">
        <f aca="false">G1366+J1366</f>
        <v>599.5</v>
      </c>
      <c r="N1366" s="22" t="n">
        <f aca="false">H1366+K1366</f>
        <v>599.5</v>
      </c>
      <c r="O1366" s="22" t="n">
        <f aca="false">I1366+L1366</f>
        <v>599.5</v>
      </c>
      <c r="P1366" s="22" t="n">
        <f aca="false">P1367</f>
        <v>0</v>
      </c>
    </row>
    <row r="1367" s="19" customFormat="true" ht="31.5" hidden="false" customHeight="false" outlineLevel="0" collapsed="false">
      <c r="A1367" s="28" t="s">
        <v>640</v>
      </c>
      <c r="B1367" s="28" t="s">
        <v>185</v>
      </c>
      <c r="C1367" s="28" t="s">
        <v>162</v>
      </c>
      <c r="D1367" s="28" t="s">
        <v>592</v>
      </c>
      <c r="E1367" s="28" t="s">
        <v>115</v>
      </c>
      <c r="F1367" s="20" t="s">
        <v>31</v>
      </c>
      <c r="G1367" s="22" t="n">
        <v>599.5</v>
      </c>
      <c r="H1367" s="22" t="n">
        <v>599.5</v>
      </c>
      <c r="I1367" s="22" t="n">
        <v>599.5</v>
      </c>
      <c r="J1367" s="22"/>
      <c r="K1367" s="22"/>
      <c r="L1367" s="22"/>
      <c r="M1367" s="22" t="n">
        <f aca="false">G1367+J1367</f>
        <v>599.5</v>
      </c>
      <c r="N1367" s="22" t="n">
        <f aca="false">H1367+K1367</f>
        <v>599.5</v>
      </c>
      <c r="O1367" s="22" t="n">
        <f aca="false">I1367+L1367</f>
        <v>599.5</v>
      </c>
      <c r="P1367" s="22"/>
    </row>
    <row r="1368" customFormat="false" ht="63" hidden="false" customHeight="false" outlineLevel="0" collapsed="false">
      <c r="A1368" s="28" t="s">
        <v>640</v>
      </c>
      <c r="B1368" s="28" t="s">
        <v>185</v>
      </c>
      <c r="C1368" s="28" t="s">
        <v>162</v>
      </c>
      <c r="D1368" s="28" t="s">
        <v>556</v>
      </c>
      <c r="E1368" s="33"/>
      <c r="F1368" s="20" t="s">
        <v>557</v>
      </c>
      <c r="G1368" s="22" t="n">
        <f aca="false">G1369</f>
        <v>23196.9</v>
      </c>
      <c r="H1368" s="22" t="n">
        <f aca="false">H1369</f>
        <v>19357.1</v>
      </c>
      <c r="I1368" s="22" t="n">
        <f aca="false">I1369</f>
        <v>27456.8</v>
      </c>
      <c r="J1368" s="22" t="n">
        <f aca="false">J1369</f>
        <v>0</v>
      </c>
      <c r="K1368" s="22" t="n">
        <f aca="false">K1369</f>
        <v>0</v>
      </c>
      <c r="L1368" s="22" t="n">
        <f aca="false">L1369</f>
        <v>0</v>
      </c>
      <c r="M1368" s="22" t="n">
        <f aca="false">G1368+J1368</f>
        <v>23196.9</v>
      </c>
      <c r="N1368" s="22" t="n">
        <f aca="false">H1368+K1368</f>
        <v>19357.1</v>
      </c>
      <c r="O1368" s="22" t="n">
        <f aca="false">I1368+L1368</f>
        <v>27456.8</v>
      </c>
      <c r="P1368" s="22" t="n">
        <f aca="false">P1369</f>
        <v>0</v>
      </c>
    </row>
    <row r="1369" customFormat="false" ht="31.5" hidden="false" customHeight="false" outlineLevel="0" collapsed="false">
      <c r="A1369" s="28" t="s">
        <v>640</v>
      </c>
      <c r="B1369" s="28" t="s">
        <v>185</v>
      </c>
      <c r="C1369" s="28" t="s">
        <v>162</v>
      </c>
      <c r="D1369" s="28" t="s">
        <v>558</v>
      </c>
      <c r="E1369" s="33"/>
      <c r="F1369" s="20" t="s">
        <v>559</v>
      </c>
      <c r="G1369" s="22" t="n">
        <f aca="false">G1370+G1375</f>
        <v>23196.9</v>
      </c>
      <c r="H1369" s="22" t="n">
        <f aca="false">H1370+H1375</f>
        <v>19357.1</v>
      </c>
      <c r="I1369" s="22" t="n">
        <f aca="false">I1370+I1375</f>
        <v>27456.8</v>
      </c>
      <c r="J1369" s="22" t="n">
        <f aca="false">J1370+J1375</f>
        <v>0</v>
      </c>
      <c r="K1369" s="22" t="n">
        <f aca="false">K1370+K1375</f>
        <v>0</v>
      </c>
      <c r="L1369" s="22" t="n">
        <f aca="false">L1370+L1375</f>
        <v>0</v>
      </c>
      <c r="M1369" s="22" t="n">
        <f aca="false">G1369+J1369</f>
        <v>23196.9</v>
      </c>
      <c r="N1369" s="22" t="n">
        <f aca="false">H1369+K1369</f>
        <v>19357.1</v>
      </c>
      <c r="O1369" s="22" t="n">
        <f aca="false">I1369+L1369</f>
        <v>27456.8</v>
      </c>
      <c r="P1369" s="22" t="n">
        <f aca="false">P1370+P1375</f>
        <v>0</v>
      </c>
    </row>
    <row r="1370" customFormat="false" ht="31.5" hidden="false" customHeight="false" outlineLevel="0" collapsed="false">
      <c r="A1370" s="28" t="s">
        <v>640</v>
      </c>
      <c r="B1370" s="28" t="s">
        <v>185</v>
      </c>
      <c r="C1370" s="28" t="s">
        <v>162</v>
      </c>
      <c r="D1370" s="28" t="s">
        <v>598</v>
      </c>
      <c r="E1370" s="33"/>
      <c r="F1370" s="23" t="s">
        <v>599</v>
      </c>
      <c r="G1370" s="22" t="n">
        <f aca="false">G1371+G1373</f>
        <v>19200</v>
      </c>
      <c r="H1370" s="22" t="n">
        <f aca="false">H1371+H1373</f>
        <v>15372</v>
      </c>
      <c r="I1370" s="22" t="n">
        <f aca="false">I1371+I1373</f>
        <v>23471.7</v>
      </c>
      <c r="J1370" s="22" t="n">
        <f aca="false">J1371+J1373</f>
        <v>0</v>
      </c>
      <c r="K1370" s="22" t="n">
        <f aca="false">K1371+K1373</f>
        <v>0</v>
      </c>
      <c r="L1370" s="22" t="n">
        <f aca="false">L1371+L1373</f>
        <v>0</v>
      </c>
      <c r="M1370" s="22" t="n">
        <f aca="false">G1370+J1370</f>
        <v>19200</v>
      </c>
      <c r="N1370" s="22" t="n">
        <f aca="false">H1370+K1370</f>
        <v>15372</v>
      </c>
      <c r="O1370" s="22" t="n">
        <f aca="false">I1370+L1370</f>
        <v>23471.7</v>
      </c>
      <c r="P1370" s="22" t="n">
        <f aca="false">P1371+P1373</f>
        <v>0</v>
      </c>
    </row>
    <row r="1371" customFormat="false" ht="31.5" hidden="false" customHeight="false" outlineLevel="0" collapsed="false">
      <c r="A1371" s="28" t="s">
        <v>640</v>
      </c>
      <c r="B1371" s="28" t="s">
        <v>185</v>
      </c>
      <c r="C1371" s="28" t="s">
        <v>162</v>
      </c>
      <c r="D1371" s="28" t="s">
        <v>598</v>
      </c>
      <c r="E1371" s="33" t="n">
        <v>200</v>
      </c>
      <c r="F1371" s="20" t="s">
        <v>30</v>
      </c>
      <c r="G1371" s="22" t="n">
        <f aca="false">G1372</f>
        <v>18804.3</v>
      </c>
      <c r="H1371" s="22" t="n">
        <f aca="false">H1372</f>
        <v>14992.8</v>
      </c>
      <c r="I1371" s="22" t="n">
        <f aca="false">I1372</f>
        <v>23109</v>
      </c>
      <c r="J1371" s="22" t="n">
        <f aca="false">J1372</f>
        <v>0</v>
      </c>
      <c r="K1371" s="22" t="n">
        <f aca="false">K1372</f>
        <v>0</v>
      </c>
      <c r="L1371" s="22" t="n">
        <f aca="false">L1372</f>
        <v>0</v>
      </c>
      <c r="M1371" s="22" t="n">
        <f aca="false">G1371+J1371</f>
        <v>18804.3</v>
      </c>
      <c r="N1371" s="22" t="n">
        <f aca="false">H1371+K1371</f>
        <v>14992.8</v>
      </c>
      <c r="O1371" s="22" t="n">
        <f aca="false">I1371+L1371</f>
        <v>23109</v>
      </c>
      <c r="P1371" s="22" t="n">
        <f aca="false">P1372</f>
        <v>0</v>
      </c>
    </row>
    <row r="1372" customFormat="false" ht="31.5" hidden="false" customHeight="false" outlineLevel="0" collapsed="false">
      <c r="A1372" s="28" t="s">
        <v>640</v>
      </c>
      <c r="B1372" s="28" t="s">
        <v>185</v>
      </c>
      <c r="C1372" s="28" t="s">
        <v>162</v>
      </c>
      <c r="D1372" s="28" t="s">
        <v>598</v>
      </c>
      <c r="E1372" s="33" t="n">
        <v>240</v>
      </c>
      <c r="F1372" s="20" t="s">
        <v>31</v>
      </c>
      <c r="G1372" s="22" t="n">
        <v>18804.3</v>
      </c>
      <c r="H1372" s="22" t="n">
        <v>14992.8</v>
      </c>
      <c r="I1372" s="22" t="n">
        <v>23109</v>
      </c>
      <c r="J1372" s="22"/>
      <c r="K1372" s="22"/>
      <c r="L1372" s="22"/>
      <c r="M1372" s="22" t="n">
        <f aca="false">G1372+J1372</f>
        <v>18804.3</v>
      </c>
      <c r="N1372" s="22" t="n">
        <f aca="false">H1372+K1372</f>
        <v>14992.8</v>
      </c>
      <c r="O1372" s="22" t="n">
        <f aca="false">I1372+L1372</f>
        <v>23109</v>
      </c>
      <c r="P1372" s="22"/>
    </row>
    <row r="1373" customFormat="false" ht="15.75" hidden="false" customHeight="false" outlineLevel="0" collapsed="false">
      <c r="A1373" s="28" t="s">
        <v>640</v>
      </c>
      <c r="B1373" s="28" t="s">
        <v>185</v>
      </c>
      <c r="C1373" s="28" t="s">
        <v>162</v>
      </c>
      <c r="D1373" s="28" t="s">
        <v>598</v>
      </c>
      <c r="E1373" s="33" t="n">
        <v>800</v>
      </c>
      <c r="F1373" s="20" t="s">
        <v>32</v>
      </c>
      <c r="G1373" s="22" t="n">
        <f aca="false">G1374</f>
        <v>395.7</v>
      </c>
      <c r="H1373" s="22" t="n">
        <f aca="false">H1374</f>
        <v>379.2</v>
      </c>
      <c r="I1373" s="22" t="n">
        <f aca="false">I1374</f>
        <v>362.7</v>
      </c>
      <c r="J1373" s="22" t="n">
        <f aca="false">J1374</f>
        <v>0</v>
      </c>
      <c r="K1373" s="22" t="n">
        <f aca="false">K1374</f>
        <v>0</v>
      </c>
      <c r="L1373" s="22" t="n">
        <f aca="false">L1374</f>
        <v>0</v>
      </c>
      <c r="M1373" s="22" t="n">
        <f aca="false">G1373+J1373</f>
        <v>395.7</v>
      </c>
      <c r="N1373" s="22" t="n">
        <f aca="false">H1373+K1373</f>
        <v>379.2</v>
      </c>
      <c r="O1373" s="22" t="n">
        <f aca="false">I1373+L1373</f>
        <v>362.7</v>
      </c>
      <c r="P1373" s="22" t="n">
        <f aca="false">P1374</f>
        <v>0</v>
      </c>
    </row>
    <row r="1374" customFormat="false" ht="15.75" hidden="false" customHeight="false" outlineLevel="0" collapsed="false">
      <c r="A1374" s="28" t="s">
        <v>640</v>
      </c>
      <c r="B1374" s="28" t="s">
        <v>185</v>
      </c>
      <c r="C1374" s="28" t="s">
        <v>162</v>
      </c>
      <c r="D1374" s="28" t="s">
        <v>598</v>
      </c>
      <c r="E1374" s="33" t="n">
        <v>850</v>
      </c>
      <c r="F1374" s="20" t="s">
        <v>33</v>
      </c>
      <c r="G1374" s="22" t="n">
        <v>395.7</v>
      </c>
      <c r="H1374" s="22" t="n">
        <v>379.2</v>
      </c>
      <c r="I1374" s="22" t="n">
        <v>362.7</v>
      </c>
      <c r="J1374" s="22"/>
      <c r="K1374" s="22"/>
      <c r="L1374" s="22"/>
      <c r="M1374" s="22" t="n">
        <f aca="false">G1374+J1374</f>
        <v>395.7</v>
      </c>
      <c r="N1374" s="22" t="n">
        <f aca="false">H1374+K1374</f>
        <v>379.2</v>
      </c>
      <c r="O1374" s="22" t="n">
        <f aca="false">I1374+L1374</f>
        <v>362.7</v>
      </c>
      <c r="P1374" s="22"/>
    </row>
    <row r="1375" customFormat="false" ht="31.5" hidden="false" customHeight="false" outlineLevel="0" collapsed="false">
      <c r="A1375" s="28" t="s">
        <v>640</v>
      </c>
      <c r="B1375" s="28" t="s">
        <v>185</v>
      </c>
      <c r="C1375" s="28" t="s">
        <v>162</v>
      </c>
      <c r="D1375" s="28" t="s">
        <v>600</v>
      </c>
      <c r="E1375" s="33"/>
      <c r="F1375" s="23" t="s">
        <v>601</v>
      </c>
      <c r="G1375" s="22" t="n">
        <f aca="false">G1376</f>
        <v>3996.9</v>
      </c>
      <c r="H1375" s="22" t="n">
        <f aca="false">H1376</f>
        <v>3985.1</v>
      </c>
      <c r="I1375" s="22" t="n">
        <f aca="false">I1376</f>
        <v>3985.1</v>
      </c>
      <c r="J1375" s="22" t="n">
        <f aca="false">J1376</f>
        <v>0</v>
      </c>
      <c r="K1375" s="22" t="n">
        <f aca="false">K1376</f>
        <v>0</v>
      </c>
      <c r="L1375" s="22" t="n">
        <f aca="false">L1376</f>
        <v>0</v>
      </c>
      <c r="M1375" s="22" t="n">
        <f aca="false">G1375+J1375</f>
        <v>3996.9</v>
      </c>
      <c r="N1375" s="22" t="n">
        <f aca="false">H1375+K1375</f>
        <v>3985.1</v>
      </c>
      <c r="O1375" s="22" t="n">
        <f aca="false">I1375+L1375</f>
        <v>3985.1</v>
      </c>
      <c r="P1375" s="22" t="n">
        <f aca="false">P1376</f>
        <v>0</v>
      </c>
    </row>
    <row r="1376" customFormat="false" ht="31.5" hidden="false" customHeight="false" outlineLevel="0" collapsed="false">
      <c r="A1376" s="28" t="s">
        <v>640</v>
      </c>
      <c r="B1376" s="28" t="s">
        <v>185</v>
      </c>
      <c r="C1376" s="28" t="s">
        <v>162</v>
      </c>
      <c r="D1376" s="28" t="s">
        <v>600</v>
      </c>
      <c r="E1376" s="33" t="n">
        <v>200</v>
      </c>
      <c r="F1376" s="20" t="s">
        <v>30</v>
      </c>
      <c r="G1376" s="22" t="n">
        <f aca="false">G1377</f>
        <v>3996.9</v>
      </c>
      <c r="H1376" s="22" t="n">
        <f aca="false">H1377</f>
        <v>3985.1</v>
      </c>
      <c r="I1376" s="22" t="n">
        <f aca="false">I1377</f>
        <v>3985.1</v>
      </c>
      <c r="J1376" s="22" t="n">
        <f aca="false">J1377</f>
        <v>0</v>
      </c>
      <c r="K1376" s="22" t="n">
        <f aca="false">K1377</f>
        <v>0</v>
      </c>
      <c r="L1376" s="22" t="n">
        <f aca="false">L1377</f>
        <v>0</v>
      </c>
      <c r="M1376" s="22" t="n">
        <f aca="false">G1376+J1376</f>
        <v>3996.9</v>
      </c>
      <c r="N1376" s="22" t="n">
        <f aca="false">H1376+K1376</f>
        <v>3985.1</v>
      </c>
      <c r="O1376" s="22" t="n">
        <f aca="false">I1376+L1376</f>
        <v>3985.1</v>
      </c>
      <c r="P1376" s="22" t="n">
        <f aca="false">P1377</f>
        <v>0</v>
      </c>
    </row>
    <row r="1377" customFormat="false" ht="31.5" hidden="false" customHeight="false" outlineLevel="0" collapsed="false">
      <c r="A1377" s="28" t="s">
        <v>640</v>
      </c>
      <c r="B1377" s="28" t="s">
        <v>185</v>
      </c>
      <c r="C1377" s="28" t="s">
        <v>162</v>
      </c>
      <c r="D1377" s="28" t="s">
        <v>600</v>
      </c>
      <c r="E1377" s="33" t="n">
        <v>240</v>
      </c>
      <c r="F1377" s="20" t="s">
        <v>31</v>
      </c>
      <c r="G1377" s="22" t="n">
        <v>3996.9</v>
      </c>
      <c r="H1377" s="22" t="n">
        <v>3985.1</v>
      </c>
      <c r="I1377" s="22" t="n">
        <v>3985.1</v>
      </c>
      <c r="J1377" s="22"/>
      <c r="K1377" s="22"/>
      <c r="L1377" s="22"/>
      <c r="M1377" s="22" t="n">
        <f aca="false">G1377+J1377</f>
        <v>3996.9</v>
      </c>
      <c r="N1377" s="22" t="n">
        <f aca="false">H1377+K1377</f>
        <v>3985.1</v>
      </c>
      <c r="O1377" s="22" t="n">
        <f aca="false">I1377+L1377</f>
        <v>3985.1</v>
      </c>
      <c r="P1377" s="22"/>
    </row>
    <row r="1378" customFormat="false" ht="31.5" hidden="false" customHeight="false" outlineLevel="0" collapsed="false">
      <c r="A1378" s="28" t="s">
        <v>640</v>
      </c>
      <c r="B1378" s="28" t="s">
        <v>185</v>
      </c>
      <c r="C1378" s="28" t="s">
        <v>162</v>
      </c>
      <c r="D1378" s="28" t="s">
        <v>570</v>
      </c>
      <c r="E1378" s="33"/>
      <c r="F1378" s="20" t="s">
        <v>571</v>
      </c>
      <c r="G1378" s="22" t="n">
        <f aca="false">G1379</f>
        <v>3025.2</v>
      </c>
      <c r="H1378" s="22" t="n">
        <f aca="false">H1379</f>
        <v>3025.2</v>
      </c>
      <c r="I1378" s="22" t="n">
        <f aca="false">I1379</f>
        <v>3025.2</v>
      </c>
      <c r="J1378" s="22" t="n">
        <f aca="false">J1379</f>
        <v>0</v>
      </c>
      <c r="K1378" s="22" t="n">
        <f aca="false">K1379</f>
        <v>0</v>
      </c>
      <c r="L1378" s="22" t="n">
        <f aca="false">L1379</f>
        <v>0</v>
      </c>
      <c r="M1378" s="22" t="n">
        <f aca="false">G1378+J1378</f>
        <v>3025.2</v>
      </c>
      <c r="N1378" s="22" t="n">
        <f aca="false">H1378+K1378</f>
        <v>3025.2</v>
      </c>
      <c r="O1378" s="22" t="n">
        <f aca="false">I1378+L1378</f>
        <v>3025.2</v>
      </c>
      <c r="P1378" s="22" t="n">
        <f aca="false">P1379</f>
        <v>0</v>
      </c>
    </row>
    <row r="1379" customFormat="false" ht="31.5" hidden="false" customHeight="false" outlineLevel="0" collapsed="false">
      <c r="A1379" s="28" t="s">
        <v>640</v>
      </c>
      <c r="B1379" s="28" t="s">
        <v>185</v>
      </c>
      <c r="C1379" s="28" t="s">
        <v>162</v>
      </c>
      <c r="D1379" s="28" t="s">
        <v>602</v>
      </c>
      <c r="E1379" s="33"/>
      <c r="F1379" s="20" t="s">
        <v>603</v>
      </c>
      <c r="G1379" s="22" t="n">
        <f aca="false">G1380</f>
        <v>3025.2</v>
      </c>
      <c r="H1379" s="22" t="n">
        <f aca="false">H1380</f>
        <v>3025.2</v>
      </c>
      <c r="I1379" s="22" t="n">
        <f aca="false">I1380</f>
        <v>3025.2</v>
      </c>
      <c r="J1379" s="22" t="n">
        <f aca="false">J1380</f>
        <v>0</v>
      </c>
      <c r="K1379" s="22" t="n">
        <f aca="false">K1380</f>
        <v>0</v>
      </c>
      <c r="L1379" s="22" t="n">
        <f aca="false">L1380</f>
        <v>0</v>
      </c>
      <c r="M1379" s="22" t="n">
        <f aca="false">G1379+J1379</f>
        <v>3025.2</v>
      </c>
      <c r="N1379" s="22" t="n">
        <f aca="false">H1379+K1379</f>
        <v>3025.2</v>
      </c>
      <c r="O1379" s="22" t="n">
        <f aca="false">I1379+L1379</f>
        <v>3025.2</v>
      </c>
      <c r="P1379" s="22" t="n">
        <f aca="false">P1380</f>
        <v>0</v>
      </c>
    </row>
    <row r="1380" customFormat="false" ht="47.25" hidden="false" customHeight="false" outlineLevel="0" collapsed="false">
      <c r="A1380" s="28" t="s">
        <v>640</v>
      </c>
      <c r="B1380" s="28" t="s">
        <v>185</v>
      </c>
      <c r="C1380" s="28" t="s">
        <v>162</v>
      </c>
      <c r="D1380" s="28" t="s">
        <v>604</v>
      </c>
      <c r="E1380" s="33"/>
      <c r="F1380" s="23" t="s">
        <v>605</v>
      </c>
      <c r="G1380" s="22" t="n">
        <f aca="false">G1381</f>
        <v>3025.2</v>
      </c>
      <c r="H1380" s="22" t="n">
        <f aca="false">H1381</f>
        <v>3025.2</v>
      </c>
      <c r="I1380" s="22" t="n">
        <f aca="false">I1381</f>
        <v>3025.2</v>
      </c>
      <c r="J1380" s="22" t="n">
        <f aca="false">J1381</f>
        <v>0</v>
      </c>
      <c r="K1380" s="22" t="n">
        <f aca="false">K1381</f>
        <v>0</v>
      </c>
      <c r="L1380" s="22" t="n">
        <f aca="false">L1381</f>
        <v>0</v>
      </c>
      <c r="M1380" s="22" t="n">
        <f aca="false">G1380+J1380</f>
        <v>3025.2</v>
      </c>
      <c r="N1380" s="22" t="n">
        <f aca="false">H1380+K1380</f>
        <v>3025.2</v>
      </c>
      <c r="O1380" s="22" t="n">
        <f aca="false">I1380+L1380</f>
        <v>3025.2</v>
      </c>
      <c r="P1380" s="22" t="n">
        <f aca="false">P1381</f>
        <v>0</v>
      </c>
    </row>
    <row r="1381" customFormat="false" ht="31.5" hidden="false" customHeight="false" outlineLevel="0" collapsed="false">
      <c r="A1381" s="28" t="s">
        <v>640</v>
      </c>
      <c r="B1381" s="28" t="s">
        <v>185</v>
      </c>
      <c r="C1381" s="28" t="s">
        <v>162</v>
      </c>
      <c r="D1381" s="28" t="s">
        <v>606</v>
      </c>
      <c r="E1381" s="33"/>
      <c r="F1381" s="20" t="s">
        <v>607</v>
      </c>
      <c r="G1381" s="22" t="n">
        <f aca="false">G1382</f>
        <v>3025.2</v>
      </c>
      <c r="H1381" s="22" t="n">
        <f aca="false">H1382</f>
        <v>3025.2</v>
      </c>
      <c r="I1381" s="22" t="n">
        <f aca="false">I1382</f>
        <v>3025.2</v>
      </c>
      <c r="J1381" s="22" t="n">
        <f aca="false">J1382</f>
        <v>0</v>
      </c>
      <c r="K1381" s="22" t="n">
        <f aca="false">K1382</f>
        <v>0</v>
      </c>
      <c r="L1381" s="22" t="n">
        <f aca="false">L1382</f>
        <v>0</v>
      </c>
      <c r="M1381" s="22" t="n">
        <f aca="false">G1381+J1381</f>
        <v>3025.2</v>
      </c>
      <c r="N1381" s="22" t="n">
        <f aca="false">H1381+K1381</f>
        <v>3025.2</v>
      </c>
      <c r="O1381" s="22" t="n">
        <f aca="false">I1381+L1381</f>
        <v>3025.2</v>
      </c>
      <c r="P1381" s="22" t="n">
        <f aca="false">P1382</f>
        <v>0</v>
      </c>
    </row>
    <row r="1382" customFormat="false" ht="31.5" hidden="false" customHeight="false" outlineLevel="0" collapsed="false">
      <c r="A1382" s="28" t="s">
        <v>640</v>
      </c>
      <c r="B1382" s="28" t="s">
        <v>185</v>
      </c>
      <c r="C1382" s="28" t="s">
        <v>162</v>
      </c>
      <c r="D1382" s="28" t="s">
        <v>606</v>
      </c>
      <c r="E1382" s="33" t="n">
        <v>200</v>
      </c>
      <c r="F1382" s="20" t="s">
        <v>30</v>
      </c>
      <c r="G1382" s="22" t="n">
        <f aca="false">G1383</f>
        <v>3025.2</v>
      </c>
      <c r="H1382" s="22" t="n">
        <f aca="false">H1383</f>
        <v>3025.2</v>
      </c>
      <c r="I1382" s="22" t="n">
        <f aca="false">I1383</f>
        <v>3025.2</v>
      </c>
      <c r="J1382" s="22" t="n">
        <f aca="false">J1383</f>
        <v>0</v>
      </c>
      <c r="K1382" s="22" t="n">
        <f aca="false">K1383</f>
        <v>0</v>
      </c>
      <c r="L1382" s="22" t="n">
        <f aca="false">L1383</f>
        <v>0</v>
      </c>
      <c r="M1382" s="22" t="n">
        <f aca="false">G1382+J1382</f>
        <v>3025.2</v>
      </c>
      <c r="N1382" s="22" t="n">
        <f aca="false">H1382+K1382</f>
        <v>3025.2</v>
      </c>
      <c r="O1382" s="22" t="n">
        <f aca="false">I1382+L1382</f>
        <v>3025.2</v>
      </c>
      <c r="P1382" s="22" t="n">
        <f aca="false">P1383</f>
        <v>0</v>
      </c>
    </row>
    <row r="1383" customFormat="false" ht="31.5" hidden="false" customHeight="false" outlineLevel="0" collapsed="false">
      <c r="A1383" s="28" t="s">
        <v>640</v>
      </c>
      <c r="B1383" s="28" t="s">
        <v>185</v>
      </c>
      <c r="C1383" s="28" t="s">
        <v>162</v>
      </c>
      <c r="D1383" s="28" t="s">
        <v>606</v>
      </c>
      <c r="E1383" s="33" t="n">
        <v>240</v>
      </c>
      <c r="F1383" s="20" t="s">
        <v>31</v>
      </c>
      <c r="G1383" s="22" t="n">
        <v>3025.2</v>
      </c>
      <c r="H1383" s="22" t="n">
        <v>3025.2</v>
      </c>
      <c r="I1383" s="22" t="n">
        <v>3025.2</v>
      </c>
      <c r="J1383" s="22"/>
      <c r="K1383" s="22"/>
      <c r="L1383" s="22"/>
      <c r="M1383" s="22" t="n">
        <f aca="false">G1383+J1383</f>
        <v>3025.2</v>
      </c>
      <c r="N1383" s="22" t="n">
        <f aca="false">H1383+K1383</f>
        <v>3025.2</v>
      </c>
      <c r="O1383" s="22" t="n">
        <f aca="false">I1383+L1383</f>
        <v>3025.2</v>
      </c>
      <c r="P1383" s="22"/>
    </row>
    <row r="1384" s="19" customFormat="true" ht="31.5" hidden="false" customHeight="false" outlineLevel="0" collapsed="false">
      <c r="A1384" s="27" t="s">
        <v>640</v>
      </c>
      <c r="B1384" s="27" t="s">
        <v>185</v>
      </c>
      <c r="C1384" s="27" t="s">
        <v>185</v>
      </c>
      <c r="D1384" s="27"/>
      <c r="E1384" s="27"/>
      <c r="F1384" s="16" t="s">
        <v>608</v>
      </c>
      <c r="G1384" s="18" t="n">
        <f aca="false">G1385</f>
        <v>13071.2</v>
      </c>
      <c r="H1384" s="18" t="n">
        <f aca="false">H1385</f>
        <v>13308.6</v>
      </c>
      <c r="I1384" s="18" t="n">
        <f aca="false">I1385</f>
        <v>13308.6</v>
      </c>
      <c r="J1384" s="18" t="n">
        <f aca="false">J1385</f>
        <v>0</v>
      </c>
      <c r="K1384" s="18" t="n">
        <f aca="false">K1385</f>
        <v>0</v>
      </c>
      <c r="L1384" s="18" t="n">
        <f aca="false">L1385</f>
        <v>0</v>
      </c>
      <c r="M1384" s="18" t="n">
        <f aca="false">G1384+J1384</f>
        <v>13071.2</v>
      </c>
      <c r="N1384" s="18" t="n">
        <f aca="false">H1384+K1384</f>
        <v>13308.6</v>
      </c>
      <c r="O1384" s="18" t="n">
        <f aca="false">I1384+L1384</f>
        <v>13308.6</v>
      </c>
      <c r="P1384" s="18" t="n">
        <f aca="false">P1385</f>
        <v>0</v>
      </c>
    </row>
    <row r="1385" customFormat="false" ht="31.5" hidden="false" customHeight="false" outlineLevel="0" collapsed="false">
      <c r="A1385" s="28" t="s">
        <v>640</v>
      </c>
      <c r="B1385" s="28" t="s">
        <v>185</v>
      </c>
      <c r="C1385" s="28" t="s">
        <v>185</v>
      </c>
      <c r="D1385" s="28" t="s">
        <v>546</v>
      </c>
      <c r="E1385" s="33"/>
      <c r="F1385" s="20" t="s">
        <v>547</v>
      </c>
      <c r="G1385" s="22" t="n">
        <f aca="false">G1386</f>
        <v>13071.2</v>
      </c>
      <c r="H1385" s="22" t="n">
        <f aca="false">H1386</f>
        <v>13308.6</v>
      </c>
      <c r="I1385" s="22" t="n">
        <f aca="false">I1386</f>
        <v>13308.6</v>
      </c>
      <c r="J1385" s="22" t="n">
        <f aca="false">J1386</f>
        <v>0</v>
      </c>
      <c r="K1385" s="22" t="n">
        <f aca="false">K1386</f>
        <v>0</v>
      </c>
      <c r="L1385" s="22" t="n">
        <f aca="false">L1386</f>
        <v>0</v>
      </c>
      <c r="M1385" s="22" t="n">
        <f aca="false">G1385+J1385</f>
        <v>13071.2</v>
      </c>
      <c r="N1385" s="22" t="n">
        <f aca="false">H1385+K1385</f>
        <v>13308.6</v>
      </c>
      <c r="O1385" s="22" t="n">
        <f aca="false">I1385+L1385</f>
        <v>13308.6</v>
      </c>
      <c r="P1385" s="22" t="n">
        <f aca="false">P1386</f>
        <v>0</v>
      </c>
    </row>
    <row r="1386" customFormat="false" ht="31.5" hidden="false" customHeight="false" outlineLevel="0" collapsed="false">
      <c r="A1386" s="28" t="s">
        <v>640</v>
      </c>
      <c r="B1386" s="28" t="s">
        <v>185</v>
      </c>
      <c r="C1386" s="28" t="s">
        <v>185</v>
      </c>
      <c r="D1386" s="28" t="s">
        <v>609</v>
      </c>
      <c r="E1386" s="33"/>
      <c r="F1386" s="20" t="s">
        <v>610</v>
      </c>
      <c r="G1386" s="22" t="n">
        <f aca="false">G1387</f>
        <v>13071.2</v>
      </c>
      <c r="H1386" s="22" t="n">
        <f aca="false">H1387</f>
        <v>13308.6</v>
      </c>
      <c r="I1386" s="22" t="n">
        <f aca="false">I1387</f>
        <v>13308.6</v>
      </c>
      <c r="J1386" s="22" t="n">
        <f aca="false">J1387</f>
        <v>0</v>
      </c>
      <c r="K1386" s="22" t="n">
        <f aca="false">K1387</f>
        <v>0</v>
      </c>
      <c r="L1386" s="22" t="n">
        <f aca="false">L1387</f>
        <v>0</v>
      </c>
      <c r="M1386" s="22" t="n">
        <f aca="false">G1386+J1386</f>
        <v>13071.2</v>
      </c>
      <c r="N1386" s="22" t="n">
        <f aca="false">H1386+K1386</f>
        <v>13308.6</v>
      </c>
      <c r="O1386" s="22" t="n">
        <f aca="false">I1386+L1386</f>
        <v>13308.6</v>
      </c>
      <c r="P1386" s="22" t="n">
        <f aca="false">P1387</f>
        <v>0</v>
      </c>
    </row>
    <row r="1387" customFormat="false" ht="31.5" hidden="false" customHeight="false" outlineLevel="0" collapsed="false">
      <c r="A1387" s="28" t="s">
        <v>640</v>
      </c>
      <c r="B1387" s="28" t="s">
        <v>185</v>
      </c>
      <c r="C1387" s="28" t="s">
        <v>185</v>
      </c>
      <c r="D1387" s="28" t="s">
        <v>611</v>
      </c>
      <c r="E1387" s="33"/>
      <c r="F1387" s="20" t="s">
        <v>612</v>
      </c>
      <c r="G1387" s="22" t="n">
        <f aca="false">G1388</f>
        <v>13071.2</v>
      </c>
      <c r="H1387" s="22" t="n">
        <f aca="false">H1388</f>
        <v>13308.6</v>
      </c>
      <c r="I1387" s="22" t="n">
        <f aca="false">I1388</f>
        <v>13308.6</v>
      </c>
      <c r="J1387" s="22" t="n">
        <f aca="false">J1388</f>
        <v>0</v>
      </c>
      <c r="K1387" s="22" t="n">
        <f aca="false">K1388</f>
        <v>0</v>
      </c>
      <c r="L1387" s="22" t="n">
        <f aca="false">L1388</f>
        <v>0</v>
      </c>
      <c r="M1387" s="22" t="n">
        <f aca="false">G1387+J1387</f>
        <v>13071.2</v>
      </c>
      <c r="N1387" s="22" t="n">
        <f aca="false">H1387+K1387</f>
        <v>13308.6</v>
      </c>
      <c r="O1387" s="22" t="n">
        <f aca="false">I1387+L1387</f>
        <v>13308.6</v>
      </c>
      <c r="P1387" s="22" t="n">
        <f aca="false">P1388</f>
        <v>0</v>
      </c>
    </row>
    <row r="1388" customFormat="false" ht="63" hidden="false" customHeight="false" outlineLevel="0" collapsed="false">
      <c r="A1388" s="28" t="s">
        <v>640</v>
      </c>
      <c r="B1388" s="28" t="s">
        <v>185</v>
      </c>
      <c r="C1388" s="28" t="s">
        <v>185</v>
      </c>
      <c r="D1388" s="28" t="s">
        <v>613</v>
      </c>
      <c r="E1388" s="33"/>
      <c r="F1388" s="20" t="s">
        <v>39</v>
      </c>
      <c r="G1388" s="22" t="n">
        <f aca="false">G1389+G1391+G1393</f>
        <v>13071.2</v>
      </c>
      <c r="H1388" s="22" t="n">
        <f aca="false">H1389+H1391+H1393</f>
        <v>13308.6</v>
      </c>
      <c r="I1388" s="22" t="n">
        <f aca="false">I1389+I1391+I1393</f>
        <v>13308.6</v>
      </c>
      <c r="J1388" s="22" t="n">
        <f aca="false">J1389+J1391+J1393</f>
        <v>0</v>
      </c>
      <c r="K1388" s="22" t="n">
        <f aca="false">K1389+K1391+K1393</f>
        <v>0</v>
      </c>
      <c r="L1388" s="22" t="n">
        <f aca="false">L1389+L1391+L1393</f>
        <v>0</v>
      </c>
      <c r="M1388" s="22" t="n">
        <f aca="false">G1388+J1388</f>
        <v>13071.2</v>
      </c>
      <c r="N1388" s="22" t="n">
        <f aca="false">H1388+K1388</f>
        <v>13308.6</v>
      </c>
      <c r="O1388" s="22" t="n">
        <f aca="false">I1388+L1388</f>
        <v>13308.6</v>
      </c>
      <c r="P1388" s="22" t="n">
        <f aca="false">P1389+P1391+P1393</f>
        <v>0</v>
      </c>
    </row>
    <row r="1389" customFormat="false" ht="78.75" hidden="false" customHeight="false" outlineLevel="0" collapsed="false">
      <c r="A1389" s="28" t="s">
        <v>640</v>
      </c>
      <c r="B1389" s="28" t="s">
        <v>185</v>
      </c>
      <c r="C1389" s="28" t="s">
        <v>185</v>
      </c>
      <c r="D1389" s="28" t="s">
        <v>613</v>
      </c>
      <c r="E1389" s="33" t="n">
        <v>100</v>
      </c>
      <c r="F1389" s="20" t="s">
        <v>40</v>
      </c>
      <c r="G1389" s="22" t="n">
        <f aca="false">G1390</f>
        <v>10234.4</v>
      </c>
      <c r="H1389" s="22" t="n">
        <f aca="false">H1390</f>
        <v>10471.8</v>
      </c>
      <c r="I1389" s="22" t="n">
        <f aca="false">I1390</f>
        <v>10471.8</v>
      </c>
      <c r="J1389" s="22" t="n">
        <f aca="false">J1390</f>
        <v>0</v>
      </c>
      <c r="K1389" s="22" t="n">
        <f aca="false">K1390</f>
        <v>0</v>
      </c>
      <c r="L1389" s="22" t="n">
        <f aca="false">L1390</f>
        <v>0</v>
      </c>
      <c r="M1389" s="22" t="n">
        <f aca="false">G1389+J1389</f>
        <v>10234.4</v>
      </c>
      <c r="N1389" s="22" t="n">
        <f aca="false">H1389+K1389</f>
        <v>10471.8</v>
      </c>
      <c r="O1389" s="22" t="n">
        <f aca="false">I1389+L1389</f>
        <v>10471.8</v>
      </c>
      <c r="P1389" s="22" t="n">
        <f aca="false">P1390</f>
        <v>0</v>
      </c>
    </row>
    <row r="1390" customFormat="false" ht="15.75" hidden="false" customHeight="false" outlineLevel="0" collapsed="false">
      <c r="A1390" s="28" t="s">
        <v>640</v>
      </c>
      <c r="B1390" s="28" t="s">
        <v>185</v>
      </c>
      <c r="C1390" s="28" t="s">
        <v>185</v>
      </c>
      <c r="D1390" s="28" t="s">
        <v>613</v>
      </c>
      <c r="E1390" s="33" t="n">
        <v>110</v>
      </c>
      <c r="F1390" s="20" t="s">
        <v>41</v>
      </c>
      <c r="G1390" s="22" t="n">
        <v>10234.4</v>
      </c>
      <c r="H1390" s="22" t="n">
        <v>10471.8</v>
      </c>
      <c r="I1390" s="22" t="n">
        <v>10471.8</v>
      </c>
      <c r="J1390" s="22"/>
      <c r="K1390" s="22"/>
      <c r="L1390" s="22"/>
      <c r="M1390" s="22" t="n">
        <f aca="false">G1390+J1390</f>
        <v>10234.4</v>
      </c>
      <c r="N1390" s="22" t="n">
        <f aca="false">H1390+K1390</f>
        <v>10471.8</v>
      </c>
      <c r="O1390" s="22" t="n">
        <f aca="false">I1390+L1390</f>
        <v>10471.8</v>
      </c>
      <c r="P1390" s="22"/>
    </row>
    <row r="1391" customFormat="false" ht="31.5" hidden="false" customHeight="false" outlineLevel="0" collapsed="false">
      <c r="A1391" s="28" t="s">
        <v>640</v>
      </c>
      <c r="B1391" s="28" t="s">
        <v>185</v>
      </c>
      <c r="C1391" s="28" t="s">
        <v>185</v>
      </c>
      <c r="D1391" s="28" t="s">
        <v>613</v>
      </c>
      <c r="E1391" s="33" t="n">
        <v>200</v>
      </c>
      <c r="F1391" s="20" t="s">
        <v>30</v>
      </c>
      <c r="G1391" s="22" t="n">
        <f aca="false">G1392</f>
        <v>2817.3</v>
      </c>
      <c r="H1391" s="22" t="n">
        <f aca="false">H1392</f>
        <v>2817.3</v>
      </c>
      <c r="I1391" s="22" t="n">
        <f aca="false">I1392</f>
        <v>2817.3</v>
      </c>
      <c r="J1391" s="22" t="n">
        <f aca="false">J1392</f>
        <v>0</v>
      </c>
      <c r="K1391" s="22" t="n">
        <f aca="false">K1392</f>
        <v>0</v>
      </c>
      <c r="L1391" s="22" t="n">
        <f aca="false">L1392</f>
        <v>0</v>
      </c>
      <c r="M1391" s="22" t="n">
        <f aca="false">G1391+J1391</f>
        <v>2817.3</v>
      </c>
      <c r="N1391" s="22" t="n">
        <f aca="false">H1391+K1391</f>
        <v>2817.3</v>
      </c>
      <c r="O1391" s="22" t="n">
        <f aca="false">I1391+L1391</f>
        <v>2817.3</v>
      </c>
      <c r="P1391" s="22" t="n">
        <f aca="false">P1392</f>
        <v>0</v>
      </c>
    </row>
    <row r="1392" customFormat="false" ht="31.5" hidden="false" customHeight="false" outlineLevel="0" collapsed="false">
      <c r="A1392" s="28" t="s">
        <v>640</v>
      </c>
      <c r="B1392" s="28" t="s">
        <v>185</v>
      </c>
      <c r="C1392" s="28" t="s">
        <v>185</v>
      </c>
      <c r="D1392" s="28" t="s">
        <v>613</v>
      </c>
      <c r="E1392" s="33" t="n">
        <v>240</v>
      </c>
      <c r="F1392" s="20" t="s">
        <v>31</v>
      </c>
      <c r="G1392" s="22" t="n">
        <v>2817.3</v>
      </c>
      <c r="H1392" s="22" t="n">
        <v>2817.3</v>
      </c>
      <c r="I1392" s="22" t="n">
        <v>2817.3</v>
      </c>
      <c r="J1392" s="22"/>
      <c r="K1392" s="22"/>
      <c r="L1392" s="22"/>
      <c r="M1392" s="22" t="n">
        <f aca="false">G1392+J1392</f>
        <v>2817.3</v>
      </c>
      <c r="N1392" s="22" t="n">
        <f aca="false">H1392+K1392</f>
        <v>2817.3</v>
      </c>
      <c r="O1392" s="22" t="n">
        <f aca="false">I1392+L1392</f>
        <v>2817.3</v>
      </c>
      <c r="P1392" s="22"/>
    </row>
    <row r="1393" customFormat="false" ht="15.75" hidden="false" customHeight="false" outlineLevel="0" collapsed="false">
      <c r="A1393" s="28" t="s">
        <v>640</v>
      </c>
      <c r="B1393" s="28" t="s">
        <v>185</v>
      </c>
      <c r="C1393" s="28" t="s">
        <v>185</v>
      </c>
      <c r="D1393" s="28" t="s">
        <v>613</v>
      </c>
      <c r="E1393" s="33" t="n">
        <v>800</v>
      </c>
      <c r="F1393" s="20" t="s">
        <v>32</v>
      </c>
      <c r="G1393" s="22" t="n">
        <f aca="false">G1394</f>
        <v>19.5</v>
      </c>
      <c r="H1393" s="22" t="n">
        <f aca="false">H1394</f>
        <v>19.5</v>
      </c>
      <c r="I1393" s="22" t="n">
        <f aca="false">I1394</f>
        <v>19.5</v>
      </c>
      <c r="J1393" s="22" t="n">
        <f aca="false">J1394</f>
        <v>0</v>
      </c>
      <c r="K1393" s="22" t="n">
        <f aca="false">K1394</f>
        <v>0</v>
      </c>
      <c r="L1393" s="22" t="n">
        <f aca="false">L1394</f>
        <v>0</v>
      </c>
      <c r="M1393" s="22" t="n">
        <f aca="false">G1393+J1393</f>
        <v>19.5</v>
      </c>
      <c r="N1393" s="22" t="n">
        <f aca="false">H1393+K1393</f>
        <v>19.5</v>
      </c>
      <c r="O1393" s="22" t="n">
        <f aca="false">I1393+L1393</f>
        <v>19.5</v>
      </c>
      <c r="P1393" s="22" t="n">
        <f aca="false">P1394</f>
        <v>0</v>
      </c>
    </row>
    <row r="1394" customFormat="false" ht="15.75" hidden="false" customHeight="false" outlineLevel="0" collapsed="false">
      <c r="A1394" s="28" t="s">
        <v>640</v>
      </c>
      <c r="B1394" s="28" t="s">
        <v>185</v>
      </c>
      <c r="C1394" s="28" t="s">
        <v>185</v>
      </c>
      <c r="D1394" s="28" t="s">
        <v>613</v>
      </c>
      <c r="E1394" s="33" t="n">
        <v>850</v>
      </c>
      <c r="F1394" s="20" t="s">
        <v>33</v>
      </c>
      <c r="G1394" s="22" t="n">
        <v>19.5</v>
      </c>
      <c r="H1394" s="22" t="n">
        <v>19.5</v>
      </c>
      <c r="I1394" s="22" t="n">
        <v>19.5</v>
      </c>
      <c r="J1394" s="22"/>
      <c r="K1394" s="22"/>
      <c r="L1394" s="22"/>
      <c r="M1394" s="22" t="n">
        <f aca="false">G1394+J1394</f>
        <v>19.5</v>
      </c>
      <c r="N1394" s="22" t="n">
        <f aca="false">H1394+K1394</f>
        <v>19.5</v>
      </c>
      <c r="O1394" s="22" t="n">
        <f aca="false">I1394+L1394</f>
        <v>19.5</v>
      </c>
      <c r="P1394" s="22"/>
    </row>
    <row r="1395" s="7" customFormat="true" ht="15.75" hidden="false" customHeight="false" outlineLevel="0" collapsed="false">
      <c r="A1395" s="26" t="s">
        <v>640</v>
      </c>
      <c r="B1395" s="26" t="s">
        <v>83</v>
      </c>
      <c r="C1395" s="26"/>
      <c r="D1395" s="26"/>
      <c r="E1395" s="26"/>
      <c r="F1395" s="12" t="s">
        <v>161</v>
      </c>
      <c r="G1395" s="14" t="n">
        <f aca="false">G1396</f>
        <v>1162.5</v>
      </c>
      <c r="H1395" s="14" t="n">
        <f aca="false">H1396</f>
        <v>2932.5</v>
      </c>
      <c r="I1395" s="14" t="n">
        <f aca="false">I1396</f>
        <v>1162.5</v>
      </c>
      <c r="J1395" s="14" t="n">
        <f aca="false">J1396</f>
        <v>0</v>
      </c>
      <c r="K1395" s="14" t="n">
        <f aca="false">K1396</f>
        <v>0</v>
      </c>
      <c r="L1395" s="14" t="n">
        <f aca="false">L1396</f>
        <v>0</v>
      </c>
      <c r="M1395" s="14" t="n">
        <f aca="false">G1395+J1395</f>
        <v>1162.5</v>
      </c>
      <c r="N1395" s="14" t="n">
        <f aca="false">H1395+K1395</f>
        <v>2932.5</v>
      </c>
      <c r="O1395" s="14" t="n">
        <f aca="false">I1395+L1395</f>
        <v>1162.5</v>
      </c>
      <c r="P1395" s="14" t="n">
        <f aca="false">P1396</f>
        <v>0</v>
      </c>
    </row>
    <row r="1396" s="19" customFormat="true" ht="31.5" hidden="false" customHeight="false" outlineLevel="0" collapsed="false">
      <c r="A1396" s="27" t="s">
        <v>640</v>
      </c>
      <c r="B1396" s="27" t="s">
        <v>83</v>
      </c>
      <c r="C1396" s="27" t="s">
        <v>162</v>
      </c>
      <c r="D1396" s="27"/>
      <c r="E1396" s="27"/>
      <c r="F1396" s="16" t="s">
        <v>163</v>
      </c>
      <c r="G1396" s="18" t="n">
        <f aca="false">G1397</f>
        <v>1162.5</v>
      </c>
      <c r="H1396" s="18" t="n">
        <f aca="false">H1397</f>
        <v>2932.5</v>
      </c>
      <c r="I1396" s="18" t="n">
        <f aca="false">I1397</f>
        <v>1162.5</v>
      </c>
      <c r="J1396" s="18" t="n">
        <f aca="false">J1397</f>
        <v>0</v>
      </c>
      <c r="K1396" s="18" t="n">
        <f aca="false">K1397</f>
        <v>0</v>
      </c>
      <c r="L1396" s="18" t="n">
        <f aca="false">L1397</f>
        <v>0</v>
      </c>
      <c r="M1396" s="18" t="n">
        <f aca="false">G1396+J1396</f>
        <v>1162.5</v>
      </c>
      <c r="N1396" s="18" t="n">
        <f aca="false">H1396+K1396</f>
        <v>2932.5</v>
      </c>
      <c r="O1396" s="18" t="n">
        <f aca="false">I1396+L1396</f>
        <v>1162.5</v>
      </c>
      <c r="P1396" s="18" t="n">
        <f aca="false">P1397</f>
        <v>0</v>
      </c>
    </row>
    <row r="1397" customFormat="false" ht="31.5" hidden="false" customHeight="false" outlineLevel="0" collapsed="false">
      <c r="A1397" s="28" t="s">
        <v>640</v>
      </c>
      <c r="B1397" s="28" t="s">
        <v>83</v>
      </c>
      <c r="C1397" s="28" t="s">
        <v>162</v>
      </c>
      <c r="D1397" s="28" t="s">
        <v>138</v>
      </c>
      <c r="E1397" s="33"/>
      <c r="F1397" s="20" t="s">
        <v>139</v>
      </c>
      <c r="G1397" s="22" t="n">
        <f aca="false">G1398</f>
        <v>1162.5</v>
      </c>
      <c r="H1397" s="22" t="n">
        <f aca="false">H1398</f>
        <v>2932.5</v>
      </c>
      <c r="I1397" s="22" t="n">
        <f aca="false">I1398</f>
        <v>1162.5</v>
      </c>
      <c r="J1397" s="22" t="n">
        <f aca="false">J1398</f>
        <v>0</v>
      </c>
      <c r="K1397" s="22" t="n">
        <f aca="false">K1398</f>
        <v>0</v>
      </c>
      <c r="L1397" s="22" t="n">
        <f aca="false">L1398</f>
        <v>0</v>
      </c>
      <c r="M1397" s="22" t="n">
        <f aca="false">G1397+J1397</f>
        <v>1162.5</v>
      </c>
      <c r="N1397" s="22" t="n">
        <f aca="false">H1397+K1397</f>
        <v>2932.5</v>
      </c>
      <c r="O1397" s="22" t="n">
        <f aca="false">I1397+L1397</f>
        <v>1162.5</v>
      </c>
      <c r="P1397" s="22" t="n">
        <f aca="false">P1398</f>
        <v>0</v>
      </c>
    </row>
    <row r="1398" customFormat="false" ht="31.5" hidden="false" customHeight="false" outlineLevel="0" collapsed="false">
      <c r="A1398" s="28" t="s">
        <v>640</v>
      </c>
      <c r="B1398" s="28" t="s">
        <v>83</v>
      </c>
      <c r="C1398" s="28" t="s">
        <v>162</v>
      </c>
      <c r="D1398" s="28" t="s">
        <v>140</v>
      </c>
      <c r="E1398" s="33"/>
      <c r="F1398" s="20" t="s">
        <v>141</v>
      </c>
      <c r="G1398" s="22" t="n">
        <f aca="false">G1399+G1403+G1407</f>
        <v>1162.5</v>
      </c>
      <c r="H1398" s="22" t="n">
        <f aca="false">H1399+H1403+H1407</f>
        <v>2932.5</v>
      </c>
      <c r="I1398" s="22" t="n">
        <f aca="false">I1399+I1403+I1407</f>
        <v>1162.5</v>
      </c>
      <c r="J1398" s="22" t="n">
        <f aca="false">J1399+J1403+J1407</f>
        <v>0</v>
      </c>
      <c r="K1398" s="22" t="n">
        <f aca="false">K1399+K1403+K1407</f>
        <v>0</v>
      </c>
      <c r="L1398" s="22" t="n">
        <f aca="false">L1399+L1403+L1407</f>
        <v>0</v>
      </c>
      <c r="M1398" s="22" t="n">
        <f aca="false">G1398+J1398</f>
        <v>1162.5</v>
      </c>
      <c r="N1398" s="22" t="n">
        <f aca="false">H1398+K1398</f>
        <v>2932.5</v>
      </c>
      <c r="O1398" s="22" t="n">
        <f aca="false">I1398+L1398</f>
        <v>1162.5</v>
      </c>
      <c r="P1398" s="22" t="n">
        <f aca="false">P1399+P1403+P1407</f>
        <v>0</v>
      </c>
    </row>
    <row r="1399" customFormat="false" ht="47.25" hidden="false" customHeight="false" outlineLevel="0" collapsed="false">
      <c r="A1399" s="28" t="s">
        <v>640</v>
      </c>
      <c r="B1399" s="28" t="s">
        <v>83</v>
      </c>
      <c r="C1399" s="28" t="s">
        <v>162</v>
      </c>
      <c r="D1399" s="28" t="s">
        <v>142</v>
      </c>
      <c r="E1399" s="33"/>
      <c r="F1399" s="20" t="s">
        <v>143</v>
      </c>
      <c r="G1399" s="22" t="n">
        <f aca="false">G1400</f>
        <v>150</v>
      </c>
      <c r="H1399" s="22" t="n">
        <f aca="false">H1400</f>
        <v>1920</v>
      </c>
      <c r="I1399" s="22" t="n">
        <f aca="false">I1400</f>
        <v>150</v>
      </c>
      <c r="J1399" s="22" t="n">
        <f aca="false">J1400</f>
        <v>0</v>
      </c>
      <c r="K1399" s="22" t="n">
        <f aca="false">K1400</f>
        <v>0</v>
      </c>
      <c r="L1399" s="22" t="n">
        <f aca="false">L1400</f>
        <v>0</v>
      </c>
      <c r="M1399" s="22" t="n">
        <f aca="false">G1399+J1399</f>
        <v>150</v>
      </c>
      <c r="N1399" s="22" t="n">
        <f aca="false">H1399+K1399</f>
        <v>1920</v>
      </c>
      <c r="O1399" s="22" t="n">
        <f aca="false">I1399+L1399</f>
        <v>150</v>
      </c>
      <c r="P1399" s="22" t="n">
        <f aca="false">P1400</f>
        <v>0</v>
      </c>
    </row>
    <row r="1400" customFormat="false" ht="31.5" hidden="false" customHeight="false" outlineLevel="0" collapsed="false">
      <c r="A1400" s="28" t="s">
        <v>640</v>
      </c>
      <c r="B1400" s="28" t="s">
        <v>83</v>
      </c>
      <c r="C1400" s="28" t="s">
        <v>162</v>
      </c>
      <c r="D1400" s="28" t="s">
        <v>164</v>
      </c>
      <c r="E1400" s="33"/>
      <c r="F1400" s="20" t="s">
        <v>165</v>
      </c>
      <c r="G1400" s="22" t="n">
        <f aca="false">G1401</f>
        <v>150</v>
      </c>
      <c r="H1400" s="22" t="n">
        <f aca="false">H1401</f>
        <v>1920</v>
      </c>
      <c r="I1400" s="22" t="n">
        <f aca="false">I1401</f>
        <v>150</v>
      </c>
      <c r="J1400" s="22" t="n">
        <f aca="false">J1401</f>
        <v>0</v>
      </c>
      <c r="K1400" s="22" t="n">
        <f aca="false">K1401</f>
        <v>0</v>
      </c>
      <c r="L1400" s="22" t="n">
        <f aca="false">L1401</f>
        <v>0</v>
      </c>
      <c r="M1400" s="22" t="n">
        <f aca="false">G1400+J1400</f>
        <v>150</v>
      </c>
      <c r="N1400" s="22" t="n">
        <f aca="false">H1400+K1400</f>
        <v>1920</v>
      </c>
      <c r="O1400" s="22" t="n">
        <f aca="false">I1400+L1400</f>
        <v>150</v>
      </c>
      <c r="P1400" s="22" t="n">
        <f aca="false">P1401</f>
        <v>0</v>
      </c>
    </row>
    <row r="1401" customFormat="false" ht="31.5" hidden="false" customHeight="false" outlineLevel="0" collapsed="false">
      <c r="A1401" s="28" t="s">
        <v>640</v>
      </c>
      <c r="B1401" s="28" t="s">
        <v>83</v>
      </c>
      <c r="C1401" s="28" t="s">
        <v>162</v>
      </c>
      <c r="D1401" s="28" t="s">
        <v>164</v>
      </c>
      <c r="E1401" s="33" t="n">
        <v>200</v>
      </c>
      <c r="F1401" s="20" t="s">
        <v>30</v>
      </c>
      <c r="G1401" s="22" t="n">
        <f aca="false">G1402</f>
        <v>150</v>
      </c>
      <c r="H1401" s="22" t="n">
        <f aca="false">H1402</f>
        <v>1920</v>
      </c>
      <c r="I1401" s="22" t="n">
        <f aca="false">I1402</f>
        <v>150</v>
      </c>
      <c r="J1401" s="22" t="n">
        <f aca="false">J1402</f>
        <v>0</v>
      </c>
      <c r="K1401" s="22" t="n">
        <f aca="false">K1402</f>
        <v>0</v>
      </c>
      <c r="L1401" s="22" t="n">
        <f aca="false">L1402</f>
        <v>0</v>
      </c>
      <c r="M1401" s="22" t="n">
        <f aca="false">G1401+J1401</f>
        <v>150</v>
      </c>
      <c r="N1401" s="22" t="n">
        <f aca="false">H1401+K1401</f>
        <v>1920</v>
      </c>
      <c r="O1401" s="22" t="n">
        <f aca="false">I1401+L1401</f>
        <v>150</v>
      </c>
      <c r="P1401" s="22" t="n">
        <f aca="false">P1402</f>
        <v>0</v>
      </c>
    </row>
    <row r="1402" customFormat="false" ht="31.5" hidden="false" customHeight="false" outlineLevel="0" collapsed="false">
      <c r="A1402" s="28" t="s">
        <v>640</v>
      </c>
      <c r="B1402" s="28" t="s">
        <v>83</v>
      </c>
      <c r="C1402" s="28" t="s">
        <v>162</v>
      </c>
      <c r="D1402" s="28" t="s">
        <v>164</v>
      </c>
      <c r="E1402" s="33" t="n">
        <v>240</v>
      </c>
      <c r="F1402" s="20" t="s">
        <v>31</v>
      </c>
      <c r="G1402" s="22" t="n">
        <v>150</v>
      </c>
      <c r="H1402" s="22" t="n">
        <v>1920</v>
      </c>
      <c r="I1402" s="22" t="n">
        <v>150</v>
      </c>
      <c r="J1402" s="22"/>
      <c r="K1402" s="22"/>
      <c r="L1402" s="22"/>
      <c r="M1402" s="22" t="n">
        <f aca="false">G1402+J1402</f>
        <v>150</v>
      </c>
      <c r="N1402" s="22" t="n">
        <f aca="false">H1402+K1402</f>
        <v>1920</v>
      </c>
      <c r="O1402" s="22" t="n">
        <f aca="false">I1402+L1402</f>
        <v>150</v>
      </c>
      <c r="P1402" s="22"/>
    </row>
    <row r="1403" customFormat="false" ht="31.5" hidden="true" customHeight="false" outlineLevel="0" collapsed="false">
      <c r="A1403" s="29" t="s">
        <v>640</v>
      </c>
      <c r="B1403" s="29" t="s">
        <v>83</v>
      </c>
      <c r="C1403" s="29" t="s">
        <v>162</v>
      </c>
      <c r="D1403" s="29" t="s">
        <v>176</v>
      </c>
      <c r="E1403" s="40"/>
      <c r="F1403" s="32" t="s">
        <v>177</v>
      </c>
      <c r="G1403" s="22" t="n">
        <f aca="false">G1404</f>
        <v>1012.5</v>
      </c>
      <c r="H1403" s="22" t="n">
        <f aca="false">H1404</f>
        <v>1012.5</v>
      </c>
      <c r="I1403" s="22" t="n">
        <f aca="false">I1404</f>
        <v>1012.5</v>
      </c>
      <c r="J1403" s="22" t="n">
        <f aca="false">J1404</f>
        <v>-1012.5</v>
      </c>
      <c r="K1403" s="22" t="n">
        <f aca="false">K1404</f>
        <v>-1012.5</v>
      </c>
      <c r="L1403" s="22" t="n">
        <f aca="false">L1404</f>
        <v>-1012.5</v>
      </c>
      <c r="M1403" s="24" t="n">
        <f aca="false">G1403+J1403</f>
        <v>0</v>
      </c>
      <c r="N1403" s="22" t="n">
        <f aca="false">H1403+K1403</f>
        <v>0</v>
      </c>
      <c r="O1403" s="22" t="n">
        <f aca="false">I1403+L1403</f>
        <v>0</v>
      </c>
      <c r="P1403" s="22" t="n">
        <f aca="false">P1404</f>
        <v>0</v>
      </c>
      <c r="Q1403" s="7" t="n">
        <v>0</v>
      </c>
    </row>
    <row r="1404" customFormat="false" ht="31.5" hidden="true" customHeight="false" outlineLevel="0" collapsed="false">
      <c r="A1404" s="28" t="s">
        <v>640</v>
      </c>
      <c r="B1404" s="28" t="s">
        <v>83</v>
      </c>
      <c r="C1404" s="28" t="s">
        <v>162</v>
      </c>
      <c r="D1404" s="28" t="s">
        <v>178</v>
      </c>
      <c r="E1404" s="33"/>
      <c r="F1404" s="32" t="s">
        <v>179</v>
      </c>
      <c r="G1404" s="22" t="n">
        <f aca="false">G1405</f>
        <v>1012.5</v>
      </c>
      <c r="H1404" s="22" t="n">
        <f aca="false">H1405</f>
        <v>1012.5</v>
      </c>
      <c r="I1404" s="22" t="n">
        <f aca="false">I1405</f>
        <v>1012.5</v>
      </c>
      <c r="J1404" s="22" t="n">
        <f aca="false">J1405</f>
        <v>-1012.5</v>
      </c>
      <c r="K1404" s="22" t="n">
        <f aca="false">K1405</f>
        <v>-1012.5</v>
      </c>
      <c r="L1404" s="22" t="n">
        <f aca="false">L1405</f>
        <v>-1012.5</v>
      </c>
      <c r="M1404" s="22" t="n">
        <f aca="false">G1404+J1404</f>
        <v>0</v>
      </c>
      <c r="N1404" s="22" t="n">
        <f aca="false">H1404+K1404</f>
        <v>0</v>
      </c>
      <c r="O1404" s="22" t="n">
        <f aca="false">I1404+L1404</f>
        <v>0</v>
      </c>
      <c r="P1404" s="22" t="n">
        <f aca="false">P1405</f>
        <v>0</v>
      </c>
      <c r="Q1404" s="7" t="n">
        <v>0</v>
      </c>
    </row>
    <row r="1405" customFormat="false" ht="31.5" hidden="true" customHeight="false" outlineLevel="0" collapsed="false">
      <c r="A1405" s="28" t="s">
        <v>640</v>
      </c>
      <c r="B1405" s="28" t="s">
        <v>83</v>
      </c>
      <c r="C1405" s="28" t="s">
        <v>162</v>
      </c>
      <c r="D1405" s="28" t="s">
        <v>178</v>
      </c>
      <c r="E1405" s="33" t="n">
        <v>200</v>
      </c>
      <c r="F1405" s="32" t="s">
        <v>30</v>
      </c>
      <c r="G1405" s="22" t="n">
        <f aca="false">G1406</f>
        <v>1012.5</v>
      </c>
      <c r="H1405" s="22" t="n">
        <f aca="false">H1406</f>
        <v>1012.5</v>
      </c>
      <c r="I1405" s="22" t="n">
        <f aca="false">I1406</f>
        <v>1012.5</v>
      </c>
      <c r="J1405" s="22" t="n">
        <f aca="false">J1406</f>
        <v>-1012.5</v>
      </c>
      <c r="K1405" s="22" t="n">
        <f aca="false">K1406</f>
        <v>-1012.5</v>
      </c>
      <c r="L1405" s="22" t="n">
        <f aca="false">L1406</f>
        <v>-1012.5</v>
      </c>
      <c r="M1405" s="22" t="n">
        <f aca="false">G1405+J1405</f>
        <v>0</v>
      </c>
      <c r="N1405" s="22" t="n">
        <f aca="false">H1405+K1405</f>
        <v>0</v>
      </c>
      <c r="O1405" s="22" t="n">
        <f aca="false">I1405+L1405</f>
        <v>0</v>
      </c>
      <c r="P1405" s="22" t="n">
        <f aca="false">P1406</f>
        <v>0</v>
      </c>
      <c r="Q1405" s="7" t="n">
        <v>0</v>
      </c>
    </row>
    <row r="1406" customFormat="false" ht="31.5" hidden="true" customHeight="false" outlineLevel="0" collapsed="false">
      <c r="A1406" s="28" t="s">
        <v>640</v>
      </c>
      <c r="B1406" s="28" t="s">
        <v>83</v>
      </c>
      <c r="C1406" s="28" t="s">
        <v>162</v>
      </c>
      <c r="D1406" s="28" t="s">
        <v>178</v>
      </c>
      <c r="E1406" s="33" t="n">
        <v>240</v>
      </c>
      <c r="F1406" s="32" t="s">
        <v>31</v>
      </c>
      <c r="G1406" s="22" t="n">
        <v>1012.5</v>
      </c>
      <c r="H1406" s="22" t="n">
        <v>1012.5</v>
      </c>
      <c r="I1406" s="22" t="n">
        <v>1012.5</v>
      </c>
      <c r="J1406" s="22" t="n">
        <v>-1012.5</v>
      </c>
      <c r="K1406" s="22" t="n">
        <v>-1012.5</v>
      </c>
      <c r="L1406" s="22" t="n">
        <v>-1012.5</v>
      </c>
      <c r="M1406" s="22" t="n">
        <f aca="false">G1406+J1406</f>
        <v>0</v>
      </c>
      <c r="N1406" s="22" t="n">
        <f aca="false">H1406+K1406</f>
        <v>0</v>
      </c>
      <c r="O1406" s="22" t="n">
        <f aca="false">I1406+L1406</f>
        <v>0</v>
      </c>
      <c r="P1406" s="22"/>
      <c r="Q1406" s="7" t="n">
        <v>0</v>
      </c>
    </row>
    <row r="1407" customFormat="false" ht="31.5" hidden="false" customHeight="false" outlineLevel="0" collapsed="false">
      <c r="A1407" s="28" t="s">
        <v>640</v>
      </c>
      <c r="B1407" s="28" t="s">
        <v>83</v>
      </c>
      <c r="C1407" s="28" t="s">
        <v>162</v>
      </c>
      <c r="D1407" s="28" t="s">
        <v>614</v>
      </c>
      <c r="E1407" s="33"/>
      <c r="F1407" s="20" t="s">
        <v>615</v>
      </c>
      <c r="G1407" s="22" t="n">
        <f aca="false">G1408</f>
        <v>0</v>
      </c>
      <c r="H1407" s="22" t="n">
        <f aca="false">H1408</f>
        <v>0</v>
      </c>
      <c r="I1407" s="22" t="n">
        <f aca="false">I1408</f>
        <v>0</v>
      </c>
      <c r="J1407" s="22" t="n">
        <f aca="false">J1408</f>
        <v>1012.5</v>
      </c>
      <c r="K1407" s="22" t="n">
        <f aca="false">K1408</f>
        <v>1012.5</v>
      </c>
      <c r="L1407" s="22" t="n">
        <f aca="false">L1408</f>
        <v>1012.5</v>
      </c>
      <c r="M1407" s="22" t="n">
        <f aca="false">G1407+J1407</f>
        <v>1012.5</v>
      </c>
      <c r="N1407" s="22" t="n">
        <f aca="false">H1407+K1407</f>
        <v>1012.5</v>
      </c>
      <c r="O1407" s="22" t="n">
        <f aca="false">I1407+L1407</f>
        <v>1012.5</v>
      </c>
      <c r="P1407" s="22" t="n">
        <f aca="false">P1408</f>
        <v>0</v>
      </c>
    </row>
    <row r="1408" customFormat="false" ht="15.75" hidden="false" customHeight="false" outlineLevel="0" collapsed="false">
      <c r="A1408" s="28" t="s">
        <v>640</v>
      </c>
      <c r="B1408" s="28" t="s">
        <v>83</v>
      </c>
      <c r="C1408" s="28" t="s">
        <v>162</v>
      </c>
      <c r="D1408" s="28" t="s">
        <v>616</v>
      </c>
      <c r="E1408" s="33"/>
      <c r="F1408" s="20" t="s">
        <v>617</v>
      </c>
      <c r="G1408" s="22" t="n">
        <f aca="false">G1409</f>
        <v>0</v>
      </c>
      <c r="H1408" s="22" t="n">
        <f aca="false">H1409</f>
        <v>0</v>
      </c>
      <c r="I1408" s="22" t="n">
        <f aca="false">I1409</f>
        <v>0</v>
      </c>
      <c r="J1408" s="22" t="n">
        <f aca="false">J1409</f>
        <v>1012.5</v>
      </c>
      <c r="K1408" s="22" t="n">
        <f aca="false">K1409</f>
        <v>1012.5</v>
      </c>
      <c r="L1408" s="22" t="n">
        <f aca="false">L1409</f>
        <v>1012.5</v>
      </c>
      <c r="M1408" s="22" t="n">
        <f aca="false">G1408+J1408</f>
        <v>1012.5</v>
      </c>
      <c r="N1408" s="22" t="n">
        <f aca="false">H1408+K1408</f>
        <v>1012.5</v>
      </c>
      <c r="O1408" s="22" t="n">
        <f aca="false">I1408+L1408</f>
        <v>1012.5</v>
      </c>
      <c r="P1408" s="22" t="n">
        <f aca="false">P1409</f>
        <v>0</v>
      </c>
    </row>
    <row r="1409" customFormat="false" ht="31.5" hidden="false" customHeight="false" outlineLevel="0" collapsed="false">
      <c r="A1409" s="28" t="s">
        <v>640</v>
      </c>
      <c r="B1409" s="28" t="s">
        <v>83</v>
      </c>
      <c r="C1409" s="28" t="s">
        <v>162</v>
      </c>
      <c r="D1409" s="28" t="s">
        <v>616</v>
      </c>
      <c r="E1409" s="33" t="n">
        <v>200</v>
      </c>
      <c r="F1409" s="20" t="s">
        <v>30</v>
      </c>
      <c r="G1409" s="22" t="n">
        <f aca="false">G1410</f>
        <v>0</v>
      </c>
      <c r="H1409" s="22" t="n">
        <f aca="false">H1410</f>
        <v>0</v>
      </c>
      <c r="I1409" s="22" t="n">
        <f aca="false">I1410</f>
        <v>0</v>
      </c>
      <c r="J1409" s="22" t="n">
        <f aca="false">J1410</f>
        <v>1012.5</v>
      </c>
      <c r="K1409" s="22" t="n">
        <f aca="false">K1410</f>
        <v>1012.5</v>
      </c>
      <c r="L1409" s="22" t="n">
        <f aca="false">L1410</f>
        <v>1012.5</v>
      </c>
      <c r="M1409" s="22" t="n">
        <f aca="false">G1409+J1409</f>
        <v>1012.5</v>
      </c>
      <c r="N1409" s="22" t="n">
        <f aca="false">H1409+K1409</f>
        <v>1012.5</v>
      </c>
      <c r="O1409" s="22" t="n">
        <f aca="false">I1409+L1409</f>
        <v>1012.5</v>
      </c>
      <c r="P1409" s="22" t="n">
        <f aca="false">P1410</f>
        <v>0</v>
      </c>
    </row>
    <row r="1410" customFormat="false" ht="31.5" hidden="false" customHeight="false" outlineLevel="0" collapsed="false">
      <c r="A1410" s="28" t="s">
        <v>640</v>
      </c>
      <c r="B1410" s="28" t="s">
        <v>83</v>
      </c>
      <c r="C1410" s="28" t="s">
        <v>162</v>
      </c>
      <c r="D1410" s="28" t="s">
        <v>616</v>
      </c>
      <c r="E1410" s="33" t="n">
        <v>240</v>
      </c>
      <c r="F1410" s="20" t="s">
        <v>31</v>
      </c>
      <c r="G1410" s="22" t="n">
        <v>0</v>
      </c>
      <c r="H1410" s="22" t="n">
        <v>0</v>
      </c>
      <c r="I1410" s="22" t="n">
        <v>0</v>
      </c>
      <c r="J1410" s="22" t="n">
        <v>1012.5</v>
      </c>
      <c r="K1410" s="22" t="n">
        <v>1012.5</v>
      </c>
      <c r="L1410" s="22" t="n">
        <v>1012.5</v>
      </c>
      <c r="M1410" s="22" t="n">
        <f aca="false">G1410+J1410</f>
        <v>1012.5</v>
      </c>
      <c r="N1410" s="22" t="n">
        <f aca="false">H1410+K1410</f>
        <v>1012.5</v>
      </c>
      <c r="O1410" s="22" t="n">
        <f aca="false">I1410+L1410</f>
        <v>1012.5</v>
      </c>
      <c r="P1410" s="22"/>
    </row>
    <row r="1411" customFormat="false" ht="15.75" hidden="false" customHeight="false" outlineLevel="0" collapsed="false">
      <c r="A1411" s="26" t="s">
        <v>640</v>
      </c>
      <c r="B1411" s="26" t="s">
        <v>60</v>
      </c>
      <c r="C1411" s="26"/>
      <c r="D1411" s="26"/>
      <c r="E1411" s="26"/>
      <c r="F1411" s="12" t="s">
        <v>61</v>
      </c>
      <c r="G1411" s="14" t="n">
        <f aca="false">G1412</f>
        <v>2312.3</v>
      </c>
      <c r="H1411" s="14" t="n">
        <f aca="false">H1412</f>
        <v>2312.3</v>
      </c>
      <c r="I1411" s="14" t="n">
        <f aca="false">I1412</f>
        <v>2312.3</v>
      </c>
      <c r="J1411" s="14" t="n">
        <f aca="false">J1412</f>
        <v>0</v>
      </c>
      <c r="K1411" s="14" t="n">
        <f aca="false">K1412</f>
        <v>0</v>
      </c>
      <c r="L1411" s="14" t="n">
        <f aca="false">L1412</f>
        <v>0</v>
      </c>
      <c r="M1411" s="14" t="n">
        <f aca="false">G1411+J1411</f>
        <v>2312.3</v>
      </c>
      <c r="N1411" s="14" t="n">
        <f aca="false">H1411+K1411</f>
        <v>2312.3</v>
      </c>
      <c r="O1411" s="14" t="n">
        <f aca="false">I1411+L1411</f>
        <v>2312.3</v>
      </c>
      <c r="P1411" s="14" t="n">
        <f aca="false">P1412</f>
        <v>0</v>
      </c>
    </row>
    <row r="1412" customFormat="false" ht="15.75" hidden="false" customHeight="false" outlineLevel="0" collapsed="false">
      <c r="A1412" s="27" t="s">
        <v>640</v>
      </c>
      <c r="B1412" s="27" t="s">
        <v>60</v>
      </c>
      <c r="C1412" s="27" t="s">
        <v>60</v>
      </c>
      <c r="D1412" s="27"/>
      <c r="E1412" s="27"/>
      <c r="F1412" s="16" t="s">
        <v>212</v>
      </c>
      <c r="G1412" s="18" t="n">
        <f aca="false">G1413</f>
        <v>2312.3</v>
      </c>
      <c r="H1412" s="18" t="n">
        <f aca="false">H1413</f>
        <v>2312.3</v>
      </c>
      <c r="I1412" s="18" t="n">
        <f aca="false">I1413</f>
        <v>2312.3</v>
      </c>
      <c r="J1412" s="18" t="n">
        <f aca="false">J1413</f>
        <v>0</v>
      </c>
      <c r="K1412" s="18" t="n">
        <f aca="false">K1413</f>
        <v>0</v>
      </c>
      <c r="L1412" s="18" t="n">
        <f aca="false">L1413</f>
        <v>0</v>
      </c>
      <c r="M1412" s="18" t="n">
        <f aca="false">G1412+J1412</f>
        <v>2312.3</v>
      </c>
      <c r="N1412" s="18" t="n">
        <f aca="false">H1412+K1412</f>
        <v>2312.3</v>
      </c>
      <c r="O1412" s="18" t="n">
        <f aca="false">I1412+L1412</f>
        <v>2312.3</v>
      </c>
      <c r="P1412" s="18" t="n">
        <f aca="false">P1413</f>
        <v>0</v>
      </c>
    </row>
    <row r="1413" customFormat="false" ht="34.5" hidden="false" customHeight="true" outlineLevel="0" collapsed="false">
      <c r="A1413" s="28" t="s">
        <v>640</v>
      </c>
      <c r="B1413" s="28" t="s">
        <v>60</v>
      </c>
      <c r="C1413" s="28" t="s">
        <v>60</v>
      </c>
      <c r="D1413" s="28" t="s">
        <v>219</v>
      </c>
      <c r="E1413" s="33"/>
      <c r="F1413" s="20" t="s">
        <v>220</v>
      </c>
      <c r="G1413" s="22" t="n">
        <f aca="false">G1414+G1419</f>
        <v>2312.3</v>
      </c>
      <c r="H1413" s="22" t="n">
        <f aca="false">H1414+H1419</f>
        <v>2312.3</v>
      </c>
      <c r="I1413" s="22" t="n">
        <f aca="false">I1414+I1419</f>
        <v>2312.3</v>
      </c>
      <c r="J1413" s="22" t="n">
        <f aca="false">J1414+J1419</f>
        <v>0</v>
      </c>
      <c r="K1413" s="22" t="n">
        <f aca="false">K1414+K1419</f>
        <v>0</v>
      </c>
      <c r="L1413" s="22" t="n">
        <f aca="false">L1414+L1419</f>
        <v>0</v>
      </c>
      <c r="M1413" s="22" t="n">
        <f aca="false">G1413+J1413</f>
        <v>2312.3</v>
      </c>
      <c r="N1413" s="22" t="n">
        <f aca="false">H1413+K1413</f>
        <v>2312.3</v>
      </c>
      <c r="O1413" s="22" t="n">
        <f aca="false">I1413+L1413</f>
        <v>2312.3</v>
      </c>
      <c r="P1413" s="22" t="n">
        <f aca="false">P1414+P1419</f>
        <v>0</v>
      </c>
    </row>
    <row r="1414" customFormat="false" ht="31.5" hidden="false" customHeight="false" outlineLevel="0" collapsed="false">
      <c r="A1414" s="28" t="s">
        <v>640</v>
      </c>
      <c r="B1414" s="28" t="s">
        <v>60</v>
      </c>
      <c r="C1414" s="28" t="s">
        <v>60</v>
      </c>
      <c r="D1414" s="28" t="s">
        <v>221</v>
      </c>
      <c r="E1414" s="33"/>
      <c r="F1414" s="20" t="s">
        <v>222</v>
      </c>
      <c r="G1414" s="22" t="n">
        <f aca="false">G1415</f>
        <v>137.4</v>
      </c>
      <c r="H1414" s="22" t="n">
        <f aca="false">H1415</f>
        <v>137.4</v>
      </c>
      <c r="I1414" s="22" t="n">
        <f aca="false">I1415</f>
        <v>137.4</v>
      </c>
      <c r="J1414" s="22" t="n">
        <f aca="false">J1415</f>
        <v>0</v>
      </c>
      <c r="K1414" s="22" t="n">
        <f aca="false">K1415</f>
        <v>0</v>
      </c>
      <c r="L1414" s="22" t="n">
        <f aca="false">L1415</f>
        <v>0</v>
      </c>
      <c r="M1414" s="22" t="n">
        <f aca="false">G1414+J1414</f>
        <v>137.4</v>
      </c>
      <c r="N1414" s="22" t="n">
        <f aca="false">H1414+K1414</f>
        <v>137.4</v>
      </c>
      <c r="O1414" s="22" t="n">
        <f aca="false">I1414+L1414</f>
        <v>137.4</v>
      </c>
      <c r="P1414" s="22" t="n">
        <f aca="false">P1415</f>
        <v>0</v>
      </c>
    </row>
    <row r="1415" customFormat="false" ht="31.5" hidden="false" customHeight="false" outlineLevel="0" collapsed="false">
      <c r="A1415" s="28" t="s">
        <v>640</v>
      </c>
      <c r="B1415" s="28" t="s">
        <v>60</v>
      </c>
      <c r="C1415" s="28" t="s">
        <v>60</v>
      </c>
      <c r="D1415" s="28" t="s">
        <v>223</v>
      </c>
      <c r="E1415" s="33"/>
      <c r="F1415" s="20" t="s">
        <v>224</v>
      </c>
      <c r="G1415" s="22" t="n">
        <f aca="false">G1416</f>
        <v>137.4</v>
      </c>
      <c r="H1415" s="22" t="n">
        <f aca="false">H1416</f>
        <v>137.4</v>
      </c>
      <c r="I1415" s="22" t="n">
        <f aca="false">I1416</f>
        <v>137.4</v>
      </c>
      <c r="J1415" s="22" t="n">
        <f aca="false">J1416</f>
        <v>0</v>
      </c>
      <c r="K1415" s="22" t="n">
        <f aca="false">K1416</f>
        <v>0</v>
      </c>
      <c r="L1415" s="22" t="n">
        <f aca="false">L1416</f>
        <v>0</v>
      </c>
      <c r="M1415" s="22" t="n">
        <f aca="false">G1415+J1415</f>
        <v>137.4</v>
      </c>
      <c r="N1415" s="22" t="n">
        <f aca="false">H1415+K1415</f>
        <v>137.4</v>
      </c>
      <c r="O1415" s="22" t="n">
        <f aca="false">I1415+L1415</f>
        <v>137.4</v>
      </c>
      <c r="P1415" s="22" t="n">
        <f aca="false">P1416</f>
        <v>0</v>
      </c>
    </row>
    <row r="1416" customFormat="false" ht="15.75" hidden="false" customHeight="false" outlineLevel="0" collapsed="false">
      <c r="A1416" s="28" t="s">
        <v>640</v>
      </c>
      <c r="B1416" s="28" t="s">
        <v>60</v>
      </c>
      <c r="C1416" s="28" t="s">
        <v>60</v>
      </c>
      <c r="D1416" s="28" t="s">
        <v>227</v>
      </c>
      <c r="E1416" s="33"/>
      <c r="F1416" s="20" t="s">
        <v>228</v>
      </c>
      <c r="G1416" s="22" t="n">
        <f aca="false">G1417</f>
        <v>137.4</v>
      </c>
      <c r="H1416" s="22" t="n">
        <f aca="false">H1417</f>
        <v>137.4</v>
      </c>
      <c r="I1416" s="22" t="n">
        <f aca="false">I1417</f>
        <v>137.4</v>
      </c>
      <c r="J1416" s="22" t="n">
        <f aca="false">J1417</f>
        <v>0</v>
      </c>
      <c r="K1416" s="22" t="n">
        <f aca="false">K1417</f>
        <v>0</v>
      </c>
      <c r="L1416" s="22" t="n">
        <f aca="false">L1417</f>
        <v>0</v>
      </c>
      <c r="M1416" s="22" t="n">
        <f aca="false">G1416+J1416</f>
        <v>137.4</v>
      </c>
      <c r="N1416" s="22" t="n">
        <f aca="false">H1416+K1416</f>
        <v>137.4</v>
      </c>
      <c r="O1416" s="22" t="n">
        <f aca="false">I1416+L1416</f>
        <v>137.4</v>
      </c>
      <c r="P1416" s="22" t="n">
        <f aca="false">P1417</f>
        <v>0</v>
      </c>
    </row>
    <row r="1417" customFormat="false" ht="31.5" hidden="false" customHeight="false" outlineLevel="0" collapsed="false">
      <c r="A1417" s="28" t="s">
        <v>640</v>
      </c>
      <c r="B1417" s="28" t="s">
        <v>60</v>
      </c>
      <c r="C1417" s="28" t="s">
        <v>60</v>
      </c>
      <c r="D1417" s="28" t="s">
        <v>227</v>
      </c>
      <c r="E1417" s="33" t="n">
        <v>200</v>
      </c>
      <c r="F1417" s="20" t="s">
        <v>30</v>
      </c>
      <c r="G1417" s="22" t="n">
        <f aca="false">G1418</f>
        <v>137.4</v>
      </c>
      <c r="H1417" s="22" t="n">
        <f aca="false">H1418</f>
        <v>137.4</v>
      </c>
      <c r="I1417" s="22" t="n">
        <f aca="false">I1418</f>
        <v>137.4</v>
      </c>
      <c r="J1417" s="22" t="n">
        <f aca="false">J1418</f>
        <v>0</v>
      </c>
      <c r="K1417" s="22" t="n">
        <f aca="false">K1418</f>
        <v>0</v>
      </c>
      <c r="L1417" s="22" t="n">
        <f aca="false">L1418</f>
        <v>0</v>
      </c>
      <c r="M1417" s="22" t="n">
        <f aca="false">G1417+J1417</f>
        <v>137.4</v>
      </c>
      <c r="N1417" s="22" t="n">
        <f aca="false">H1417+K1417</f>
        <v>137.4</v>
      </c>
      <c r="O1417" s="22" t="n">
        <f aca="false">I1417+L1417</f>
        <v>137.4</v>
      </c>
      <c r="P1417" s="22" t="n">
        <f aca="false">P1418</f>
        <v>0</v>
      </c>
    </row>
    <row r="1418" customFormat="false" ht="31.5" hidden="false" customHeight="false" outlineLevel="0" collapsed="false">
      <c r="A1418" s="28" t="s">
        <v>640</v>
      </c>
      <c r="B1418" s="28" t="s">
        <v>60</v>
      </c>
      <c r="C1418" s="28" t="s">
        <v>60</v>
      </c>
      <c r="D1418" s="28" t="s">
        <v>227</v>
      </c>
      <c r="E1418" s="33" t="n">
        <v>240</v>
      </c>
      <c r="F1418" s="20" t="s">
        <v>31</v>
      </c>
      <c r="G1418" s="22" t="n">
        <v>137.4</v>
      </c>
      <c r="H1418" s="22" t="n">
        <v>137.4</v>
      </c>
      <c r="I1418" s="22" t="n">
        <v>137.4</v>
      </c>
      <c r="J1418" s="22"/>
      <c r="K1418" s="22"/>
      <c r="L1418" s="22"/>
      <c r="M1418" s="22" t="n">
        <f aca="false">G1418+J1418</f>
        <v>137.4</v>
      </c>
      <c r="N1418" s="22" t="n">
        <f aca="false">H1418+K1418</f>
        <v>137.4</v>
      </c>
      <c r="O1418" s="22" t="n">
        <f aca="false">I1418+L1418</f>
        <v>137.4</v>
      </c>
      <c r="P1418" s="22"/>
    </row>
    <row r="1419" customFormat="false" ht="31.5" hidden="false" customHeight="false" outlineLevel="0" collapsed="false">
      <c r="A1419" s="28" t="s">
        <v>640</v>
      </c>
      <c r="B1419" s="28" t="s">
        <v>60</v>
      </c>
      <c r="C1419" s="28" t="s">
        <v>60</v>
      </c>
      <c r="D1419" s="28" t="s">
        <v>233</v>
      </c>
      <c r="E1419" s="33"/>
      <c r="F1419" s="20" t="s">
        <v>234</v>
      </c>
      <c r="G1419" s="22" t="n">
        <f aca="false">G1420</f>
        <v>2174.9</v>
      </c>
      <c r="H1419" s="22" t="n">
        <f aca="false">H1420</f>
        <v>2174.9</v>
      </c>
      <c r="I1419" s="22" t="n">
        <f aca="false">I1420</f>
        <v>2174.9</v>
      </c>
      <c r="J1419" s="22" t="n">
        <f aca="false">J1420</f>
        <v>0</v>
      </c>
      <c r="K1419" s="22" t="n">
        <f aca="false">K1420</f>
        <v>0</v>
      </c>
      <c r="L1419" s="22" t="n">
        <f aca="false">L1420</f>
        <v>0</v>
      </c>
      <c r="M1419" s="22" t="n">
        <f aca="false">G1419+J1419</f>
        <v>2174.9</v>
      </c>
      <c r="N1419" s="22" t="n">
        <f aca="false">H1419+K1419</f>
        <v>2174.9</v>
      </c>
      <c r="O1419" s="22" t="n">
        <f aca="false">I1419+L1419</f>
        <v>2174.9</v>
      </c>
      <c r="P1419" s="22" t="n">
        <f aca="false">P1420</f>
        <v>0</v>
      </c>
    </row>
    <row r="1420" customFormat="false" ht="47.25" hidden="false" customHeight="false" outlineLevel="0" collapsed="false">
      <c r="A1420" s="28" t="s">
        <v>640</v>
      </c>
      <c r="B1420" s="28" t="s">
        <v>60</v>
      </c>
      <c r="C1420" s="28" t="s">
        <v>60</v>
      </c>
      <c r="D1420" s="28" t="s">
        <v>235</v>
      </c>
      <c r="E1420" s="33"/>
      <c r="F1420" s="20" t="s">
        <v>236</v>
      </c>
      <c r="G1420" s="22" t="n">
        <f aca="false">G1421</f>
        <v>2174.9</v>
      </c>
      <c r="H1420" s="22" t="n">
        <f aca="false">H1421</f>
        <v>2174.9</v>
      </c>
      <c r="I1420" s="22" t="n">
        <f aca="false">I1421</f>
        <v>2174.9</v>
      </c>
      <c r="J1420" s="22" t="n">
        <f aca="false">J1421</f>
        <v>0</v>
      </c>
      <c r="K1420" s="22" t="n">
        <f aca="false">K1421</f>
        <v>0</v>
      </c>
      <c r="L1420" s="22" t="n">
        <f aca="false">L1421</f>
        <v>0</v>
      </c>
      <c r="M1420" s="22" t="n">
        <f aca="false">G1420+J1420</f>
        <v>2174.9</v>
      </c>
      <c r="N1420" s="22" t="n">
        <f aca="false">H1420+K1420</f>
        <v>2174.9</v>
      </c>
      <c r="O1420" s="22" t="n">
        <f aca="false">I1420+L1420</f>
        <v>2174.9</v>
      </c>
      <c r="P1420" s="22" t="n">
        <f aca="false">P1421</f>
        <v>0</v>
      </c>
    </row>
    <row r="1421" customFormat="false" ht="63" hidden="false" customHeight="false" outlineLevel="0" collapsed="false">
      <c r="A1421" s="28" t="s">
        <v>640</v>
      </c>
      <c r="B1421" s="28" t="s">
        <v>60</v>
      </c>
      <c r="C1421" s="28" t="s">
        <v>60</v>
      </c>
      <c r="D1421" s="28" t="s">
        <v>239</v>
      </c>
      <c r="E1421" s="33"/>
      <c r="F1421" s="23" t="s">
        <v>240</v>
      </c>
      <c r="G1421" s="22" t="n">
        <f aca="false">G1422</f>
        <v>2174.9</v>
      </c>
      <c r="H1421" s="22" t="n">
        <f aca="false">H1422</f>
        <v>2174.9</v>
      </c>
      <c r="I1421" s="22" t="n">
        <f aca="false">I1422</f>
        <v>2174.9</v>
      </c>
      <c r="J1421" s="22" t="n">
        <f aca="false">J1422</f>
        <v>0</v>
      </c>
      <c r="K1421" s="22" t="n">
        <f aca="false">K1422</f>
        <v>0</v>
      </c>
      <c r="L1421" s="22" t="n">
        <f aca="false">L1422</f>
        <v>0</v>
      </c>
      <c r="M1421" s="22" t="n">
        <f aca="false">G1421+J1421</f>
        <v>2174.9</v>
      </c>
      <c r="N1421" s="22" t="n">
        <f aca="false">H1421+K1421</f>
        <v>2174.9</v>
      </c>
      <c r="O1421" s="22" t="n">
        <f aca="false">I1421+L1421</f>
        <v>2174.9</v>
      </c>
      <c r="P1421" s="22" t="n">
        <f aca="false">P1422</f>
        <v>0</v>
      </c>
    </row>
    <row r="1422" customFormat="false" ht="31.5" hidden="false" customHeight="false" outlineLevel="0" collapsed="false">
      <c r="A1422" s="28" t="s">
        <v>640</v>
      </c>
      <c r="B1422" s="28" t="s">
        <v>60</v>
      </c>
      <c r="C1422" s="28" t="s">
        <v>60</v>
      </c>
      <c r="D1422" s="28" t="s">
        <v>239</v>
      </c>
      <c r="E1422" s="33" t="n">
        <v>600</v>
      </c>
      <c r="F1422" s="20" t="s">
        <v>170</v>
      </c>
      <c r="G1422" s="22" t="n">
        <f aca="false">G1423</f>
        <v>2174.9</v>
      </c>
      <c r="H1422" s="22" t="n">
        <f aca="false">H1423</f>
        <v>2174.9</v>
      </c>
      <c r="I1422" s="22" t="n">
        <f aca="false">I1423</f>
        <v>2174.9</v>
      </c>
      <c r="J1422" s="22" t="n">
        <f aca="false">J1423</f>
        <v>0</v>
      </c>
      <c r="K1422" s="22" t="n">
        <f aca="false">K1423</f>
        <v>0</v>
      </c>
      <c r="L1422" s="22" t="n">
        <f aca="false">L1423</f>
        <v>0</v>
      </c>
      <c r="M1422" s="22" t="n">
        <f aca="false">G1422+J1422</f>
        <v>2174.9</v>
      </c>
      <c r="N1422" s="22" t="n">
        <f aca="false">H1422+K1422</f>
        <v>2174.9</v>
      </c>
      <c r="O1422" s="22" t="n">
        <f aca="false">I1422+L1422</f>
        <v>2174.9</v>
      </c>
      <c r="P1422" s="22" t="n">
        <f aca="false">P1423</f>
        <v>0</v>
      </c>
    </row>
    <row r="1423" customFormat="false" ht="47.25" hidden="false" customHeight="false" outlineLevel="0" collapsed="false">
      <c r="A1423" s="28" t="s">
        <v>640</v>
      </c>
      <c r="B1423" s="28" t="s">
        <v>60</v>
      </c>
      <c r="C1423" s="28" t="s">
        <v>60</v>
      </c>
      <c r="D1423" s="28" t="s">
        <v>239</v>
      </c>
      <c r="E1423" s="33" t="n">
        <v>630</v>
      </c>
      <c r="F1423" s="20" t="s">
        <v>171</v>
      </c>
      <c r="G1423" s="22" t="n">
        <v>2174.9</v>
      </c>
      <c r="H1423" s="22" t="n">
        <v>2174.9</v>
      </c>
      <c r="I1423" s="22" t="n">
        <v>2174.9</v>
      </c>
      <c r="J1423" s="22"/>
      <c r="K1423" s="22"/>
      <c r="L1423" s="22"/>
      <c r="M1423" s="22" t="n">
        <f aca="false">G1423+J1423</f>
        <v>2174.9</v>
      </c>
      <c r="N1423" s="22" t="n">
        <f aca="false">H1423+K1423</f>
        <v>2174.9</v>
      </c>
      <c r="O1423" s="22" t="n">
        <f aca="false">I1423+L1423</f>
        <v>2174.9</v>
      </c>
      <c r="P1423" s="22"/>
    </row>
    <row r="1424" customFormat="false" ht="15.75" hidden="false" customHeight="false" outlineLevel="0" collapsed="false">
      <c r="A1424" s="26" t="s">
        <v>640</v>
      </c>
      <c r="B1424" s="26" t="s">
        <v>266</v>
      </c>
      <c r="C1424" s="26"/>
      <c r="D1424" s="26"/>
      <c r="E1424" s="26"/>
      <c r="F1424" s="12" t="s">
        <v>267</v>
      </c>
      <c r="G1424" s="14" t="n">
        <f aca="false">G1425</f>
        <v>1487.7</v>
      </c>
      <c r="H1424" s="14" t="n">
        <f aca="false">H1425</f>
        <v>1432.2</v>
      </c>
      <c r="I1424" s="14" t="n">
        <f aca="false">I1425</f>
        <v>1344.7</v>
      </c>
      <c r="J1424" s="14" t="n">
        <f aca="false">J1425</f>
        <v>0</v>
      </c>
      <c r="K1424" s="14" t="n">
        <f aca="false">K1425</f>
        <v>0</v>
      </c>
      <c r="L1424" s="14" t="n">
        <f aca="false">L1425</f>
        <v>0</v>
      </c>
      <c r="M1424" s="14" t="n">
        <f aca="false">G1424+J1424</f>
        <v>1487.7</v>
      </c>
      <c r="N1424" s="14" t="n">
        <f aca="false">H1424+K1424</f>
        <v>1432.2</v>
      </c>
      <c r="O1424" s="14" t="n">
        <f aca="false">I1424+L1424</f>
        <v>1344.7</v>
      </c>
      <c r="P1424" s="14" t="n">
        <f aca="false">P1425</f>
        <v>0</v>
      </c>
    </row>
    <row r="1425" customFormat="false" ht="15.75" hidden="false" customHeight="false" outlineLevel="0" collapsed="false">
      <c r="A1425" s="27" t="s">
        <v>640</v>
      </c>
      <c r="B1425" s="27" t="s">
        <v>266</v>
      </c>
      <c r="C1425" s="27" t="s">
        <v>18</v>
      </c>
      <c r="D1425" s="27"/>
      <c r="E1425" s="27"/>
      <c r="F1425" s="16" t="s">
        <v>268</v>
      </c>
      <c r="G1425" s="18" t="n">
        <f aca="false">G1426</f>
        <v>1487.7</v>
      </c>
      <c r="H1425" s="18" t="n">
        <f aca="false">H1426</f>
        <v>1432.2</v>
      </c>
      <c r="I1425" s="18" t="n">
        <f aca="false">I1426</f>
        <v>1344.7</v>
      </c>
      <c r="J1425" s="18" t="n">
        <f aca="false">J1426</f>
        <v>0</v>
      </c>
      <c r="K1425" s="18" t="n">
        <f aca="false">K1426</f>
        <v>0</v>
      </c>
      <c r="L1425" s="18" t="n">
        <f aca="false">L1426</f>
        <v>0</v>
      </c>
      <c r="M1425" s="18" t="n">
        <f aca="false">G1425+J1425</f>
        <v>1487.7</v>
      </c>
      <c r="N1425" s="18" t="n">
        <f aca="false">H1425+K1425</f>
        <v>1432.2</v>
      </c>
      <c r="O1425" s="18" t="n">
        <f aca="false">I1425+L1425</f>
        <v>1344.7</v>
      </c>
      <c r="P1425" s="18" t="n">
        <f aca="false">P1426</f>
        <v>0</v>
      </c>
    </row>
    <row r="1426" customFormat="false" ht="15.75" hidden="false" customHeight="false" outlineLevel="0" collapsed="false">
      <c r="A1426" s="28" t="s">
        <v>640</v>
      </c>
      <c r="B1426" s="28" t="s">
        <v>266</v>
      </c>
      <c r="C1426" s="28" t="s">
        <v>18</v>
      </c>
      <c r="D1426" s="28" t="s">
        <v>194</v>
      </c>
      <c r="E1426" s="33"/>
      <c r="F1426" s="23" t="s">
        <v>195</v>
      </c>
      <c r="G1426" s="22" t="n">
        <f aca="false">G1427+G1432</f>
        <v>1487.7</v>
      </c>
      <c r="H1426" s="22" t="n">
        <f aca="false">H1427+H1432</f>
        <v>1432.2</v>
      </c>
      <c r="I1426" s="22" t="n">
        <f aca="false">I1427+I1432</f>
        <v>1344.7</v>
      </c>
      <c r="J1426" s="22" t="n">
        <f aca="false">J1427+J1432</f>
        <v>0</v>
      </c>
      <c r="K1426" s="22" t="n">
        <f aca="false">K1427+K1432</f>
        <v>0</v>
      </c>
      <c r="L1426" s="22" t="n">
        <f aca="false">L1427+L1432</f>
        <v>0</v>
      </c>
      <c r="M1426" s="22" t="n">
        <f aca="false">G1426+J1426</f>
        <v>1487.7</v>
      </c>
      <c r="N1426" s="22" t="n">
        <f aca="false">H1426+K1426</f>
        <v>1432.2</v>
      </c>
      <c r="O1426" s="22" t="n">
        <f aca="false">I1426+L1426</f>
        <v>1344.7</v>
      </c>
      <c r="P1426" s="22" t="n">
        <f aca="false">P1427+P1432</f>
        <v>0</v>
      </c>
    </row>
    <row r="1427" customFormat="false" ht="31.5" hidden="false" customHeight="false" outlineLevel="0" collapsed="false">
      <c r="A1427" s="28" t="s">
        <v>640</v>
      </c>
      <c r="B1427" s="28" t="s">
        <v>266</v>
      </c>
      <c r="C1427" s="28" t="s">
        <v>18</v>
      </c>
      <c r="D1427" s="28" t="s">
        <v>286</v>
      </c>
      <c r="E1427" s="33"/>
      <c r="F1427" s="20" t="s">
        <v>287</v>
      </c>
      <c r="G1427" s="22" t="n">
        <f aca="false">G1428</f>
        <v>1344.7</v>
      </c>
      <c r="H1427" s="22" t="n">
        <f aca="false">H1428</f>
        <v>1344.7</v>
      </c>
      <c r="I1427" s="22" t="n">
        <f aca="false">I1428</f>
        <v>1344.7</v>
      </c>
      <c r="J1427" s="22" t="n">
        <f aca="false">J1428</f>
        <v>0</v>
      </c>
      <c r="K1427" s="22" t="n">
        <f aca="false">K1428</f>
        <v>0</v>
      </c>
      <c r="L1427" s="22" t="n">
        <f aca="false">L1428</f>
        <v>0</v>
      </c>
      <c r="M1427" s="22" t="n">
        <f aca="false">G1427+J1427</f>
        <v>1344.7</v>
      </c>
      <c r="N1427" s="22" t="n">
        <f aca="false">H1427+K1427</f>
        <v>1344.7</v>
      </c>
      <c r="O1427" s="22" t="n">
        <f aca="false">I1427+L1427</f>
        <v>1344.7</v>
      </c>
      <c r="P1427" s="22" t="n">
        <f aca="false">P1428</f>
        <v>0</v>
      </c>
    </row>
    <row r="1428" customFormat="false" ht="31.5" hidden="false" customHeight="false" outlineLevel="0" collapsed="false">
      <c r="A1428" s="28" t="s">
        <v>640</v>
      </c>
      <c r="B1428" s="28" t="s">
        <v>266</v>
      </c>
      <c r="C1428" s="28" t="s">
        <v>18</v>
      </c>
      <c r="D1428" s="28" t="s">
        <v>288</v>
      </c>
      <c r="E1428" s="33"/>
      <c r="F1428" s="20" t="s">
        <v>289</v>
      </c>
      <c r="G1428" s="22" t="n">
        <f aca="false">G1429</f>
        <v>1344.7</v>
      </c>
      <c r="H1428" s="22" t="n">
        <f aca="false">H1429</f>
        <v>1344.7</v>
      </c>
      <c r="I1428" s="22" t="n">
        <f aca="false">I1429</f>
        <v>1344.7</v>
      </c>
      <c r="J1428" s="22" t="n">
        <f aca="false">J1429</f>
        <v>0</v>
      </c>
      <c r="K1428" s="22" t="n">
        <f aca="false">K1429</f>
        <v>0</v>
      </c>
      <c r="L1428" s="22" t="n">
        <f aca="false">L1429</f>
        <v>0</v>
      </c>
      <c r="M1428" s="22" t="n">
        <f aca="false">G1428+J1428</f>
        <v>1344.7</v>
      </c>
      <c r="N1428" s="22" t="n">
        <f aca="false">H1428+K1428</f>
        <v>1344.7</v>
      </c>
      <c r="O1428" s="22" t="n">
        <f aca="false">I1428+L1428</f>
        <v>1344.7</v>
      </c>
      <c r="P1428" s="22" t="n">
        <f aca="false">P1429</f>
        <v>0</v>
      </c>
    </row>
    <row r="1429" customFormat="false" ht="47.25" hidden="false" customHeight="false" outlineLevel="0" collapsed="false">
      <c r="A1429" s="28" t="s">
        <v>640</v>
      </c>
      <c r="B1429" s="28" t="s">
        <v>266</v>
      </c>
      <c r="C1429" s="28" t="s">
        <v>18</v>
      </c>
      <c r="D1429" s="28" t="s">
        <v>292</v>
      </c>
      <c r="E1429" s="33"/>
      <c r="F1429" s="20" t="s">
        <v>293</v>
      </c>
      <c r="G1429" s="22" t="n">
        <f aca="false">G1430</f>
        <v>1344.7</v>
      </c>
      <c r="H1429" s="22" t="n">
        <f aca="false">H1430</f>
        <v>1344.7</v>
      </c>
      <c r="I1429" s="22" t="n">
        <f aca="false">I1430</f>
        <v>1344.7</v>
      </c>
      <c r="J1429" s="22" t="n">
        <f aca="false">J1430</f>
        <v>0</v>
      </c>
      <c r="K1429" s="22" t="n">
        <f aca="false">K1430</f>
        <v>0</v>
      </c>
      <c r="L1429" s="22" t="n">
        <f aca="false">L1430</f>
        <v>0</v>
      </c>
      <c r="M1429" s="22" t="n">
        <f aca="false">G1429+J1429</f>
        <v>1344.7</v>
      </c>
      <c r="N1429" s="22" t="n">
        <f aca="false">H1429+K1429</f>
        <v>1344.7</v>
      </c>
      <c r="O1429" s="22" t="n">
        <f aca="false">I1429+L1429</f>
        <v>1344.7</v>
      </c>
      <c r="P1429" s="22" t="n">
        <f aca="false">P1430</f>
        <v>0</v>
      </c>
    </row>
    <row r="1430" customFormat="false" ht="31.5" hidden="false" customHeight="false" outlineLevel="0" collapsed="false">
      <c r="A1430" s="28" t="s">
        <v>640</v>
      </c>
      <c r="B1430" s="28" t="s">
        <v>266</v>
      </c>
      <c r="C1430" s="28" t="s">
        <v>18</v>
      </c>
      <c r="D1430" s="28" t="s">
        <v>292</v>
      </c>
      <c r="E1430" s="33" t="n">
        <v>200</v>
      </c>
      <c r="F1430" s="20" t="s">
        <v>30</v>
      </c>
      <c r="G1430" s="22" t="n">
        <f aca="false">G1431</f>
        <v>1344.7</v>
      </c>
      <c r="H1430" s="22" t="n">
        <f aca="false">H1431</f>
        <v>1344.7</v>
      </c>
      <c r="I1430" s="22" t="n">
        <f aca="false">I1431</f>
        <v>1344.7</v>
      </c>
      <c r="J1430" s="22" t="n">
        <f aca="false">J1431</f>
        <v>0</v>
      </c>
      <c r="K1430" s="22" t="n">
        <f aca="false">K1431</f>
        <v>0</v>
      </c>
      <c r="L1430" s="22" t="n">
        <f aca="false">L1431</f>
        <v>0</v>
      </c>
      <c r="M1430" s="22" t="n">
        <f aca="false">G1430+J1430</f>
        <v>1344.7</v>
      </c>
      <c r="N1430" s="22" t="n">
        <f aca="false">H1430+K1430</f>
        <v>1344.7</v>
      </c>
      <c r="O1430" s="22" t="n">
        <f aca="false">I1430+L1430</f>
        <v>1344.7</v>
      </c>
      <c r="P1430" s="22" t="n">
        <f aca="false">P1431</f>
        <v>0</v>
      </c>
    </row>
    <row r="1431" customFormat="false" ht="31.5" hidden="false" customHeight="false" outlineLevel="0" collapsed="false">
      <c r="A1431" s="28" t="s">
        <v>640</v>
      </c>
      <c r="B1431" s="28" t="s">
        <v>266</v>
      </c>
      <c r="C1431" s="28" t="s">
        <v>18</v>
      </c>
      <c r="D1431" s="28" t="s">
        <v>292</v>
      </c>
      <c r="E1431" s="33" t="n">
        <v>240</v>
      </c>
      <c r="F1431" s="20" t="s">
        <v>31</v>
      </c>
      <c r="G1431" s="22" t="n">
        <v>1344.7</v>
      </c>
      <c r="H1431" s="22" t="n">
        <v>1344.7</v>
      </c>
      <c r="I1431" s="22" t="n">
        <v>1344.7</v>
      </c>
      <c r="J1431" s="22"/>
      <c r="K1431" s="22"/>
      <c r="L1431" s="22"/>
      <c r="M1431" s="22" t="n">
        <f aca="false">G1431+J1431</f>
        <v>1344.7</v>
      </c>
      <c r="N1431" s="22" t="n">
        <f aca="false">H1431+K1431</f>
        <v>1344.7</v>
      </c>
      <c r="O1431" s="22" t="n">
        <f aca="false">I1431+L1431</f>
        <v>1344.7</v>
      </c>
      <c r="P1431" s="22"/>
    </row>
    <row r="1432" customFormat="false" ht="31.5" hidden="false" customHeight="false" outlineLevel="0" collapsed="false">
      <c r="A1432" s="28" t="s">
        <v>640</v>
      </c>
      <c r="B1432" s="28" t="s">
        <v>266</v>
      </c>
      <c r="C1432" s="28" t="s">
        <v>18</v>
      </c>
      <c r="D1432" s="28" t="s">
        <v>316</v>
      </c>
      <c r="E1432" s="33"/>
      <c r="F1432" s="20" t="s">
        <v>317</v>
      </c>
      <c r="G1432" s="22" t="n">
        <f aca="false">G1433</f>
        <v>143</v>
      </c>
      <c r="H1432" s="22" t="n">
        <f aca="false">H1433</f>
        <v>87.5</v>
      </c>
      <c r="I1432" s="22" t="n">
        <f aca="false">I1433</f>
        <v>0</v>
      </c>
      <c r="J1432" s="22" t="n">
        <f aca="false">J1433</f>
        <v>0</v>
      </c>
      <c r="K1432" s="22" t="n">
        <f aca="false">K1433</f>
        <v>0</v>
      </c>
      <c r="L1432" s="22" t="n">
        <f aca="false">L1433</f>
        <v>0</v>
      </c>
      <c r="M1432" s="22" t="n">
        <f aca="false">G1432+J1432</f>
        <v>143</v>
      </c>
      <c r="N1432" s="22" t="n">
        <f aca="false">H1432+K1432</f>
        <v>87.5</v>
      </c>
      <c r="O1432" s="22" t="n">
        <f aca="false">I1432+L1432</f>
        <v>0</v>
      </c>
      <c r="P1432" s="22" t="n">
        <f aca="false">P1433</f>
        <v>0</v>
      </c>
    </row>
    <row r="1433" customFormat="false" ht="47.25" hidden="false" customHeight="false" outlineLevel="0" collapsed="false">
      <c r="A1433" s="28" t="s">
        <v>640</v>
      </c>
      <c r="B1433" s="28" t="s">
        <v>266</v>
      </c>
      <c r="C1433" s="28" t="s">
        <v>18</v>
      </c>
      <c r="D1433" s="28" t="s">
        <v>318</v>
      </c>
      <c r="E1433" s="33"/>
      <c r="F1433" s="23" t="s">
        <v>319</v>
      </c>
      <c r="G1433" s="22" t="n">
        <f aca="false">G1434</f>
        <v>143</v>
      </c>
      <c r="H1433" s="22" t="n">
        <f aca="false">H1434</f>
        <v>87.5</v>
      </c>
      <c r="I1433" s="22" t="n">
        <f aca="false">I1434</f>
        <v>0</v>
      </c>
      <c r="J1433" s="22" t="n">
        <f aca="false">J1434</f>
        <v>0</v>
      </c>
      <c r="K1433" s="22" t="n">
        <f aca="false">K1434</f>
        <v>0</v>
      </c>
      <c r="L1433" s="22" t="n">
        <f aca="false">L1434</f>
        <v>0</v>
      </c>
      <c r="M1433" s="22" t="n">
        <f aca="false">G1433+J1433</f>
        <v>143</v>
      </c>
      <c r="N1433" s="22" t="n">
        <f aca="false">H1433+K1433</f>
        <v>87.5</v>
      </c>
      <c r="O1433" s="22" t="n">
        <f aca="false">I1433+L1433</f>
        <v>0</v>
      </c>
      <c r="P1433" s="22" t="n">
        <f aca="false">P1434</f>
        <v>0</v>
      </c>
    </row>
    <row r="1434" customFormat="false" ht="63" hidden="false" customHeight="false" outlineLevel="0" collapsed="false">
      <c r="A1434" s="28" t="s">
        <v>640</v>
      </c>
      <c r="B1434" s="28" t="s">
        <v>266</v>
      </c>
      <c r="C1434" s="28" t="s">
        <v>18</v>
      </c>
      <c r="D1434" s="28" t="s">
        <v>618</v>
      </c>
      <c r="E1434" s="33"/>
      <c r="F1434" s="20" t="s">
        <v>619</v>
      </c>
      <c r="G1434" s="22" t="n">
        <f aca="false">G1435</f>
        <v>143</v>
      </c>
      <c r="H1434" s="22" t="n">
        <f aca="false">H1435</f>
        <v>87.5</v>
      </c>
      <c r="I1434" s="22" t="n">
        <f aca="false">I1435</f>
        <v>0</v>
      </c>
      <c r="J1434" s="22" t="n">
        <f aca="false">J1435</f>
        <v>0</v>
      </c>
      <c r="K1434" s="22" t="n">
        <f aca="false">K1435</f>
        <v>0</v>
      </c>
      <c r="L1434" s="22" t="n">
        <f aca="false">L1435</f>
        <v>0</v>
      </c>
      <c r="M1434" s="22" t="n">
        <f aca="false">G1434+J1434</f>
        <v>143</v>
      </c>
      <c r="N1434" s="22" t="n">
        <f aca="false">H1434+K1434</f>
        <v>87.5</v>
      </c>
      <c r="O1434" s="22" t="n">
        <f aca="false">I1434+L1434</f>
        <v>0</v>
      </c>
      <c r="P1434" s="22" t="n">
        <f aca="false">P1435</f>
        <v>0</v>
      </c>
    </row>
    <row r="1435" customFormat="false" ht="31.5" hidden="false" customHeight="false" outlineLevel="0" collapsed="false">
      <c r="A1435" s="28" t="s">
        <v>640</v>
      </c>
      <c r="B1435" s="28" t="s">
        <v>266</v>
      </c>
      <c r="C1435" s="28" t="s">
        <v>18</v>
      </c>
      <c r="D1435" s="28" t="s">
        <v>618</v>
      </c>
      <c r="E1435" s="33" t="n">
        <v>200</v>
      </c>
      <c r="F1435" s="20" t="s">
        <v>30</v>
      </c>
      <c r="G1435" s="22" t="n">
        <f aca="false">G1436</f>
        <v>143</v>
      </c>
      <c r="H1435" s="22" t="n">
        <f aca="false">H1436</f>
        <v>87.5</v>
      </c>
      <c r="I1435" s="22" t="n">
        <f aca="false">I1436</f>
        <v>0</v>
      </c>
      <c r="J1435" s="22" t="n">
        <f aca="false">J1436</f>
        <v>0</v>
      </c>
      <c r="K1435" s="22" t="n">
        <f aca="false">K1436</f>
        <v>0</v>
      </c>
      <c r="L1435" s="22" t="n">
        <f aca="false">L1436</f>
        <v>0</v>
      </c>
      <c r="M1435" s="22" t="n">
        <f aca="false">G1435+J1435</f>
        <v>143</v>
      </c>
      <c r="N1435" s="22" t="n">
        <f aca="false">H1435+K1435</f>
        <v>87.5</v>
      </c>
      <c r="O1435" s="22" t="n">
        <f aca="false">I1435+L1435</f>
        <v>0</v>
      </c>
      <c r="P1435" s="22" t="n">
        <f aca="false">P1436</f>
        <v>0</v>
      </c>
    </row>
    <row r="1436" customFormat="false" ht="31.5" hidden="false" customHeight="false" outlineLevel="0" collapsed="false">
      <c r="A1436" s="28" t="s">
        <v>640</v>
      </c>
      <c r="B1436" s="28" t="s">
        <v>266</v>
      </c>
      <c r="C1436" s="28" t="s">
        <v>18</v>
      </c>
      <c r="D1436" s="28" t="s">
        <v>618</v>
      </c>
      <c r="E1436" s="33" t="n">
        <v>240</v>
      </c>
      <c r="F1436" s="20" t="s">
        <v>31</v>
      </c>
      <c r="G1436" s="22" t="n">
        <v>143</v>
      </c>
      <c r="H1436" s="22" t="n">
        <v>87.5</v>
      </c>
      <c r="I1436" s="22"/>
      <c r="J1436" s="22"/>
      <c r="K1436" s="22"/>
      <c r="L1436" s="22"/>
      <c r="M1436" s="22" t="n">
        <f aca="false">G1436+J1436</f>
        <v>143</v>
      </c>
      <c r="N1436" s="22" t="n">
        <f aca="false">H1436+K1436</f>
        <v>87.5</v>
      </c>
      <c r="O1436" s="22" t="n">
        <f aca="false">I1436+L1436</f>
        <v>0</v>
      </c>
      <c r="P1436" s="22"/>
    </row>
    <row r="1437" customFormat="false" ht="15.75" hidden="false" customHeight="false" outlineLevel="0" collapsed="false">
      <c r="A1437" s="26" t="s">
        <v>640</v>
      </c>
      <c r="B1437" s="26" t="s">
        <v>85</v>
      </c>
      <c r="C1437" s="26"/>
      <c r="D1437" s="26"/>
      <c r="E1437" s="26"/>
      <c r="F1437" s="12" t="s">
        <v>620</v>
      </c>
      <c r="G1437" s="14" t="n">
        <f aca="false">G1438</f>
        <v>1728.8</v>
      </c>
      <c r="H1437" s="14" t="n">
        <f aca="false">H1438</f>
        <v>1728.8</v>
      </c>
      <c r="I1437" s="14" t="n">
        <f aca="false">I1438</f>
        <v>1728.8</v>
      </c>
      <c r="J1437" s="14" t="n">
        <f aca="false">J1438</f>
        <v>0</v>
      </c>
      <c r="K1437" s="14" t="n">
        <f aca="false">K1438</f>
        <v>0</v>
      </c>
      <c r="L1437" s="14" t="n">
        <f aca="false">L1438</f>
        <v>0</v>
      </c>
      <c r="M1437" s="14" t="n">
        <f aca="false">G1437+J1437</f>
        <v>1728.8</v>
      </c>
      <c r="N1437" s="14" t="n">
        <f aca="false">H1437+K1437</f>
        <v>1728.8</v>
      </c>
      <c r="O1437" s="14" t="n">
        <f aca="false">I1437+L1437</f>
        <v>1728.8</v>
      </c>
      <c r="P1437" s="14" t="n">
        <f aca="false">P1438</f>
        <v>0</v>
      </c>
    </row>
    <row r="1438" customFormat="false" ht="15.75" hidden="false" customHeight="false" outlineLevel="0" collapsed="false">
      <c r="A1438" s="27" t="s">
        <v>640</v>
      </c>
      <c r="B1438" s="27" t="s">
        <v>85</v>
      </c>
      <c r="C1438" s="27" t="s">
        <v>380</v>
      </c>
      <c r="D1438" s="27"/>
      <c r="E1438" s="27"/>
      <c r="F1438" s="16" t="s">
        <v>621</v>
      </c>
      <c r="G1438" s="18" t="n">
        <f aca="false">G1439</f>
        <v>1728.8</v>
      </c>
      <c r="H1438" s="18" t="n">
        <f aca="false">H1439</f>
        <v>1728.8</v>
      </c>
      <c r="I1438" s="18" t="n">
        <f aca="false">I1439</f>
        <v>1728.8</v>
      </c>
      <c r="J1438" s="18" t="n">
        <f aca="false">J1439</f>
        <v>0</v>
      </c>
      <c r="K1438" s="18" t="n">
        <f aca="false">K1439</f>
        <v>0</v>
      </c>
      <c r="L1438" s="18" t="n">
        <f aca="false">L1439</f>
        <v>0</v>
      </c>
      <c r="M1438" s="18" t="n">
        <f aca="false">G1438+J1438</f>
        <v>1728.8</v>
      </c>
      <c r="N1438" s="18" t="n">
        <f aca="false">H1438+K1438</f>
        <v>1728.8</v>
      </c>
      <c r="O1438" s="18" t="n">
        <f aca="false">I1438+L1438</f>
        <v>1728.8</v>
      </c>
      <c r="P1438" s="18" t="n">
        <f aca="false">P1439</f>
        <v>0</v>
      </c>
    </row>
    <row r="1439" customFormat="false" ht="31.5" hidden="false" customHeight="false" outlineLevel="0" collapsed="false">
      <c r="A1439" s="28" t="s">
        <v>640</v>
      </c>
      <c r="B1439" s="28" t="s">
        <v>85</v>
      </c>
      <c r="C1439" s="28" t="s">
        <v>380</v>
      </c>
      <c r="D1439" s="28" t="s">
        <v>431</v>
      </c>
      <c r="E1439" s="33"/>
      <c r="F1439" s="20" t="s">
        <v>432</v>
      </c>
      <c r="G1439" s="22" t="n">
        <f aca="false">G1440</f>
        <v>1728.8</v>
      </c>
      <c r="H1439" s="22" t="n">
        <f aca="false">H1440</f>
        <v>1728.8</v>
      </c>
      <c r="I1439" s="22" t="n">
        <f aca="false">I1440</f>
        <v>1728.8</v>
      </c>
      <c r="J1439" s="22" t="n">
        <f aca="false">J1440</f>
        <v>0</v>
      </c>
      <c r="K1439" s="22" t="n">
        <f aca="false">K1440</f>
        <v>0</v>
      </c>
      <c r="L1439" s="22" t="n">
        <f aca="false">L1440</f>
        <v>0</v>
      </c>
      <c r="M1439" s="22" t="n">
        <f aca="false">G1439+J1439</f>
        <v>1728.8</v>
      </c>
      <c r="N1439" s="22" t="n">
        <f aca="false">H1439+K1439</f>
        <v>1728.8</v>
      </c>
      <c r="O1439" s="22" t="n">
        <f aca="false">I1439+L1439</f>
        <v>1728.8</v>
      </c>
      <c r="P1439" s="22" t="n">
        <f aca="false">P1440</f>
        <v>0</v>
      </c>
    </row>
    <row r="1440" customFormat="false" ht="31.5" hidden="false" customHeight="false" outlineLevel="0" collapsed="false">
      <c r="A1440" s="28" t="s">
        <v>640</v>
      </c>
      <c r="B1440" s="28" t="s">
        <v>85</v>
      </c>
      <c r="C1440" s="28" t="s">
        <v>380</v>
      </c>
      <c r="D1440" s="28" t="s">
        <v>622</v>
      </c>
      <c r="E1440" s="33"/>
      <c r="F1440" s="20" t="s">
        <v>623</v>
      </c>
      <c r="G1440" s="22" t="n">
        <f aca="false">G1441</f>
        <v>1728.8</v>
      </c>
      <c r="H1440" s="22" t="n">
        <f aca="false">H1441</f>
        <v>1728.8</v>
      </c>
      <c r="I1440" s="22" t="n">
        <f aca="false">I1441</f>
        <v>1728.8</v>
      </c>
      <c r="J1440" s="22" t="n">
        <f aca="false">J1441</f>
        <v>0</v>
      </c>
      <c r="K1440" s="22" t="n">
        <f aca="false">K1441</f>
        <v>0</v>
      </c>
      <c r="L1440" s="22" t="n">
        <f aca="false">L1441</f>
        <v>0</v>
      </c>
      <c r="M1440" s="22" t="n">
        <f aca="false">G1440+J1440</f>
        <v>1728.8</v>
      </c>
      <c r="N1440" s="22" t="n">
        <f aca="false">H1440+K1440</f>
        <v>1728.8</v>
      </c>
      <c r="O1440" s="22" t="n">
        <f aca="false">I1440+L1440</f>
        <v>1728.8</v>
      </c>
      <c r="P1440" s="22" t="n">
        <f aca="false">P1441</f>
        <v>0</v>
      </c>
    </row>
    <row r="1441" customFormat="false" ht="63" hidden="false" customHeight="false" outlineLevel="0" collapsed="false">
      <c r="A1441" s="28" t="s">
        <v>640</v>
      </c>
      <c r="B1441" s="28" t="s">
        <v>85</v>
      </c>
      <c r="C1441" s="28" t="s">
        <v>380</v>
      </c>
      <c r="D1441" s="28" t="s">
        <v>624</v>
      </c>
      <c r="E1441" s="33"/>
      <c r="F1441" s="23" t="s">
        <v>625</v>
      </c>
      <c r="G1441" s="22" t="n">
        <f aca="false">G1442</f>
        <v>1728.8</v>
      </c>
      <c r="H1441" s="22" t="n">
        <f aca="false">H1442</f>
        <v>1728.8</v>
      </c>
      <c r="I1441" s="22" t="n">
        <f aca="false">I1442</f>
        <v>1728.8</v>
      </c>
      <c r="J1441" s="22" t="n">
        <f aca="false">J1442</f>
        <v>0</v>
      </c>
      <c r="K1441" s="22" t="n">
        <f aca="false">K1442</f>
        <v>0</v>
      </c>
      <c r="L1441" s="22" t="n">
        <f aca="false">L1442</f>
        <v>0</v>
      </c>
      <c r="M1441" s="22" t="n">
        <f aca="false">G1441+J1441</f>
        <v>1728.8</v>
      </c>
      <c r="N1441" s="22" t="n">
        <f aca="false">H1441+K1441</f>
        <v>1728.8</v>
      </c>
      <c r="O1441" s="22" t="n">
        <f aca="false">I1441+L1441</f>
        <v>1728.8</v>
      </c>
      <c r="P1441" s="22" t="n">
        <f aca="false">P1442</f>
        <v>0</v>
      </c>
    </row>
    <row r="1442" customFormat="false" ht="31.5" hidden="false" customHeight="false" outlineLevel="0" collapsed="false">
      <c r="A1442" s="28" t="s">
        <v>640</v>
      </c>
      <c r="B1442" s="28" t="s">
        <v>85</v>
      </c>
      <c r="C1442" s="28" t="s">
        <v>380</v>
      </c>
      <c r="D1442" s="28" t="s">
        <v>624</v>
      </c>
      <c r="E1442" s="33" t="n">
        <v>200</v>
      </c>
      <c r="F1442" s="20" t="s">
        <v>30</v>
      </c>
      <c r="G1442" s="22" t="n">
        <f aca="false">G1443</f>
        <v>1728.8</v>
      </c>
      <c r="H1442" s="22" t="n">
        <f aca="false">H1443</f>
        <v>1728.8</v>
      </c>
      <c r="I1442" s="22" t="n">
        <f aca="false">I1443</f>
        <v>1728.8</v>
      </c>
      <c r="J1442" s="22" t="n">
        <f aca="false">J1443</f>
        <v>0</v>
      </c>
      <c r="K1442" s="22" t="n">
        <f aca="false">K1443</f>
        <v>0</v>
      </c>
      <c r="L1442" s="22" t="n">
        <f aca="false">L1443</f>
        <v>0</v>
      </c>
      <c r="M1442" s="22" t="n">
        <f aca="false">G1442+J1442</f>
        <v>1728.8</v>
      </c>
      <c r="N1442" s="22" t="n">
        <f aca="false">H1442+K1442</f>
        <v>1728.8</v>
      </c>
      <c r="O1442" s="22" t="n">
        <f aca="false">I1442+L1442</f>
        <v>1728.8</v>
      </c>
      <c r="P1442" s="22" t="n">
        <f aca="false">P1443</f>
        <v>0</v>
      </c>
    </row>
    <row r="1443" customFormat="false" ht="31.5" hidden="false" customHeight="false" outlineLevel="0" collapsed="false">
      <c r="A1443" s="28" t="s">
        <v>640</v>
      </c>
      <c r="B1443" s="28" t="s">
        <v>85</v>
      </c>
      <c r="C1443" s="28" t="s">
        <v>380</v>
      </c>
      <c r="D1443" s="28" t="s">
        <v>624</v>
      </c>
      <c r="E1443" s="33" t="n">
        <v>240</v>
      </c>
      <c r="F1443" s="20" t="s">
        <v>31</v>
      </c>
      <c r="G1443" s="22" t="n">
        <v>1728.8</v>
      </c>
      <c r="H1443" s="22" t="n">
        <v>1728.8</v>
      </c>
      <c r="I1443" s="22" t="n">
        <v>1728.8</v>
      </c>
      <c r="J1443" s="22"/>
      <c r="K1443" s="22"/>
      <c r="L1443" s="22"/>
      <c r="M1443" s="22" t="n">
        <f aca="false">G1443+J1443</f>
        <v>1728.8</v>
      </c>
      <c r="N1443" s="22" t="n">
        <f aca="false">H1443+K1443</f>
        <v>1728.8</v>
      </c>
      <c r="O1443" s="22" t="n">
        <f aca="false">I1443+L1443</f>
        <v>1728.8</v>
      </c>
      <c r="P1443" s="22"/>
    </row>
    <row r="1444" s="7" customFormat="true" ht="31.5" hidden="false" customHeight="false" outlineLevel="0" collapsed="false">
      <c r="A1444" s="26" t="s">
        <v>642</v>
      </c>
      <c r="B1444" s="26"/>
      <c r="C1444" s="26"/>
      <c r="D1444" s="26"/>
      <c r="E1444" s="26"/>
      <c r="F1444" s="12" t="s">
        <v>643</v>
      </c>
      <c r="G1444" s="14" t="n">
        <f aca="false">G1445+G1519+G1570+G1597+G1497+G1613+G1626+G1639</f>
        <v>317962</v>
      </c>
      <c r="H1444" s="14" t="n">
        <f aca="false">H1445+H1519+H1570+H1597+H1497+H1613+H1626+H1639</f>
        <v>268121.1</v>
      </c>
      <c r="I1444" s="14" t="n">
        <f aca="false">I1445+I1519+I1570+I1597+I1497+I1613+I1626+I1639</f>
        <v>265788.3</v>
      </c>
      <c r="J1444" s="14" t="n">
        <f aca="false">J1445+J1519+J1570+J1597+J1497+J1613+J1626+J1639</f>
        <v>-1020.6</v>
      </c>
      <c r="K1444" s="14" t="n">
        <f aca="false">K1445+K1519+K1570+K1597+K1497+K1613+K1626+K1639</f>
        <v>0</v>
      </c>
      <c r="L1444" s="14" t="n">
        <f aca="false">L1445+L1519+L1570+L1597+L1497+L1613+L1626+L1639</f>
        <v>0</v>
      </c>
      <c r="M1444" s="14" t="n">
        <f aca="false">G1444+J1444</f>
        <v>316941.4</v>
      </c>
      <c r="N1444" s="14" t="n">
        <f aca="false">H1444+K1444</f>
        <v>268121.1</v>
      </c>
      <c r="O1444" s="14" t="n">
        <f aca="false">I1444+L1444</f>
        <v>265788.3</v>
      </c>
      <c r="P1444" s="14" t="n">
        <f aca="false">P1445+P1519+P1570+P1597+P1497+P1613+P1626+P1639</f>
        <v>0</v>
      </c>
    </row>
    <row r="1445" s="7" customFormat="true" ht="15.75" hidden="false" customHeight="false" outlineLevel="0" collapsed="false">
      <c r="A1445" s="26" t="s">
        <v>642</v>
      </c>
      <c r="B1445" s="26" t="s">
        <v>18</v>
      </c>
      <c r="C1445" s="26"/>
      <c r="D1445" s="26"/>
      <c r="E1445" s="26"/>
      <c r="F1445" s="12" t="s">
        <v>19</v>
      </c>
      <c r="G1445" s="14" t="n">
        <f aca="false">G1446+G1465</f>
        <v>52727.1</v>
      </c>
      <c r="H1445" s="14" t="n">
        <f aca="false">H1446+H1465</f>
        <v>53547.3</v>
      </c>
      <c r="I1445" s="14" t="n">
        <f aca="false">I1446+I1465</f>
        <v>53546.7</v>
      </c>
      <c r="J1445" s="14" t="n">
        <f aca="false">J1446+J1465</f>
        <v>0</v>
      </c>
      <c r="K1445" s="14" t="n">
        <f aca="false">K1446+K1465</f>
        <v>0</v>
      </c>
      <c r="L1445" s="14" t="n">
        <f aca="false">L1446+L1465</f>
        <v>0</v>
      </c>
      <c r="M1445" s="14" t="n">
        <f aca="false">G1445+J1445</f>
        <v>52727.1</v>
      </c>
      <c r="N1445" s="14" t="n">
        <f aca="false">H1445+K1445</f>
        <v>53547.3</v>
      </c>
      <c r="O1445" s="14" t="n">
        <f aca="false">I1445+L1445</f>
        <v>53546.7</v>
      </c>
      <c r="P1445" s="14" t="n">
        <f aca="false">P1446+P1465</f>
        <v>0</v>
      </c>
    </row>
    <row r="1446" s="19" customFormat="true" ht="63" hidden="false" customHeight="false" outlineLevel="0" collapsed="false">
      <c r="A1446" s="27" t="s">
        <v>642</v>
      </c>
      <c r="B1446" s="27" t="s">
        <v>18</v>
      </c>
      <c r="C1446" s="27" t="s">
        <v>102</v>
      </c>
      <c r="D1446" s="27"/>
      <c r="E1446" s="27"/>
      <c r="F1446" s="16" t="s">
        <v>497</v>
      </c>
      <c r="G1446" s="18" t="n">
        <f aca="false">G1455+G1447</f>
        <v>43061.7</v>
      </c>
      <c r="H1446" s="18" t="n">
        <f aca="false">H1455+H1447</f>
        <v>43881.9</v>
      </c>
      <c r="I1446" s="18" t="n">
        <f aca="false">I1455+I1447</f>
        <v>43881.3</v>
      </c>
      <c r="J1446" s="18" t="n">
        <f aca="false">J1455+J1447</f>
        <v>0</v>
      </c>
      <c r="K1446" s="18" t="n">
        <f aca="false">K1455+K1447</f>
        <v>0</v>
      </c>
      <c r="L1446" s="18" t="n">
        <f aca="false">L1455+L1447</f>
        <v>0</v>
      </c>
      <c r="M1446" s="18" t="n">
        <f aca="false">G1446+J1446</f>
        <v>43061.7</v>
      </c>
      <c r="N1446" s="18" t="n">
        <f aca="false">H1446+K1446</f>
        <v>43881.9</v>
      </c>
      <c r="O1446" s="18" t="n">
        <f aca="false">I1446+L1446</f>
        <v>43881.3</v>
      </c>
      <c r="P1446" s="18" t="n">
        <f aca="false">P1455+P1447</f>
        <v>0</v>
      </c>
    </row>
    <row r="1447" s="19" customFormat="true" ht="31.5" hidden="false" customHeight="false" outlineLevel="0" collapsed="false">
      <c r="A1447" s="28" t="s">
        <v>642</v>
      </c>
      <c r="B1447" s="28" t="s">
        <v>18</v>
      </c>
      <c r="C1447" s="28" t="s">
        <v>102</v>
      </c>
      <c r="D1447" s="28" t="s">
        <v>241</v>
      </c>
      <c r="E1447" s="28"/>
      <c r="F1447" s="20" t="s">
        <v>242</v>
      </c>
      <c r="G1447" s="22" t="n">
        <f aca="false">G1448</f>
        <v>4197.8</v>
      </c>
      <c r="H1447" s="22" t="n">
        <f aca="false">H1448</f>
        <v>4197.8</v>
      </c>
      <c r="I1447" s="22" t="n">
        <f aca="false">I1448</f>
        <v>4197.8</v>
      </c>
      <c r="J1447" s="22" t="n">
        <f aca="false">J1448</f>
        <v>0</v>
      </c>
      <c r="K1447" s="22" t="n">
        <f aca="false">K1448</f>
        <v>0</v>
      </c>
      <c r="L1447" s="22" t="n">
        <f aca="false">L1448</f>
        <v>0</v>
      </c>
      <c r="M1447" s="22" t="n">
        <f aca="false">G1447+J1447</f>
        <v>4197.8</v>
      </c>
      <c r="N1447" s="22" t="n">
        <f aca="false">H1447+K1447</f>
        <v>4197.8</v>
      </c>
      <c r="O1447" s="22" t="n">
        <f aca="false">I1447+L1447</f>
        <v>4197.8</v>
      </c>
      <c r="P1447" s="22" t="n">
        <f aca="false">P1448</f>
        <v>0</v>
      </c>
    </row>
    <row r="1448" s="19" customFormat="true" ht="31.5" hidden="false" customHeight="false" outlineLevel="0" collapsed="false">
      <c r="A1448" s="28" t="s">
        <v>642</v>
      </c>
      <c r="B1448" s="28" t="s">
        <v>18</v>
      </c>
      <c r="C1448" s="28" t="s">
        <v>102</v>
      </c>
      <c r="D1448" s="28" t="s">
        <v>458</v>
      </c>
      <c r="E1448" s="28"/>
      <c r="F1448" s="20" t="s">
        <v>459</v>
      </c>
      <c r="G1448" s="22" t="n">
        <f aca="false">G1449</f>
        <v>4197.8</v>
      </c>
      <c r="H1448" s="22" t="n">
        <f aca="false">H1449</f>
        <v>4197.8</v>
      </c>
      <c r="I1448" s="22" t="n">
        <f aca="false">I1449</f>
        <v>4197.8</v>
      </c>
      <c r="J1448" s="22" t="n">
        <f aca="false">J1449</f>
        <v>0</v>
      </c>
      <c r="K1448" s="22" t="n">
        <f aca="false">K1449</f>
        <v>0</v>
      </c>
      <c r="L1448" s="22" t="n">
        <f aca="false">L1449</f>
        <v>0</v>
      </c>
      <c r="M1448" s="22" t="n">
        <f aca="false">G1448+J1448</f>
        <v>4197.8</v>
      </c>
      <c r="N1448" s="22" t="n">
        <f aca="false">H1448+K1448</f>
        <v>4197.8</v>
      </c>
      <c r="O1448" s="22" t="n">
        <f aca="false">I1448+L1448</f>
        <v>4197.8</v>
      </c>
      <c r="P1448" s="22" t="n">
        <f aca="false">P1449</f>
        <v>0</v>
      </c>
    </row>
    <row r="1449" s="19" customFormat="true" ht="63" hidden="false" customHeight="false" outlineLevel="0" collapsed="false">
      <c r="A1449" s="28" t="s">
        <v>642</v>
      </c>
      <c r="B1449" s="28" t="s">
        <v>18</v>
      </c>
      <c r="C1449" s="28" t="s">
        <v>102</v>
      </c>
      <c r="D1449" s="28" t="s">
        <v>498</v>
      </c>
      <c r="E1449" s="28"/>
      <c r="F1449" s="23" t="s">
        <v>499</v>
      </c>
      <c r="G1449" s="22" t="n">
        <f aca="false">G1450</f>
        <v>4197.8</v>
      </c>
      <c r="H1449" s="22" t="n">
        <f aca="false">H1450</f>
        <v>4197.8</v>
      </c>
      <c r="I1449" s="22" t="n">
        <f aca="false">I1450</f>
        <v>4197.8</v>
      </c>
      <c r="J1449" s="22" t="n">
        <f aca="false">J1450</f>
        <v>0</v>
      </c>
      <c r="K1449" s="22" t="n">
        <f aca="false">K1450</f>
        <v>0</v>
      </c>
      <c r="L1449" s="22" t="n">
        <f aca="false">L1450</f>
        <v>0</v>
      </c>
      <c r="M1449" s="22" t="n">
        <f aca="false">G1449+J1449</f>
        <v>4197.8</v>
      </c>
      <c r="N1449" s="22" t="n">
        <f aca="false">H1449+K1449</f>
        <v>4197.8</v>
      </c>
      <c r="O1449" s="22" t="n">
        <f aca="false">I1449+L1449</f>
        <v>4197.8</v>
      </c>
      <c r="P1449" s="22" t="n">
        <f aca="false">P1450</f>
        <v>0</v>
      </c>
    </row>
    <row r="1450" s="19" customFormat="true" ht="31.5" hidden="false" customHeight="false" outlineLevel="0" collapsed="false">
      <c r="A1450" s="28" t="s">
        <v>642</v>
      </c>
      <c r="B1450" s="28" t="s">
        <v>18</v>
      </c>
      <c r="C1450" s="28" t="s">
        <v>102</v>
      </c>
      <c r="D1450" s="28" t="s">
        <v>500</v>
      </c>
      <c r="E1450" s="28"/>
      <c r="F1450" s="23" t="s">
        <v>501</v>
      </c>
      <c r="G1450" s="22" t="n">
        <f aca="false">G1451+G1453</f>
        <v>4197.8</v>
      </c>
      <c r="H1450" s="22" t="n">
        <f aca="false">H1451+H1453</f>
        <v>4197.8</v>
      </c>
      <c r="I1450" s="22" t="n">
        <f aca="false">I1451+I1453</f>
        <v>4197.8</v>
      </c>
      <c r="J1450" s="22" t="n">
        <f aca="false">J1451+J1453</f>
        <v>0</v>
      </c>
      <c r="K1450" s="22" t="n">
        <f aca="false">K1451+K1453</f>
        <v>0</v>
      </c>
      <c r="L1450" s="22" t="n">
        <f aca="false">L1451+L1453</f>
        <v>0</v>
      </c>
      <c r="M1450" s="22" t="n">
        <f aca="false">G1450+J1450</f>
        <v>4197.8</v>
      </c>
      <c r="N1450" s="22" t="n">
        <f aca="false">H1450+K1450</f>
        <v>4197.8</v>
      </c>
      <c r="O1450" s="22" t="n">
        <f aca="false">I1450+L1450</f>
        <v>4197.8</v>
      </c>
      <c r="P1450" s="22" t="n">
        <f aca="false">P1451+P1453</f>
        <v>0</v>
      </c>
    </row>
    <row r="1451" s="19" customFormat="true" ht="78.75" hidden="false" customHeight="false" outlineLevel="0" collapsed="false">
      <c r="A1451" s="28" t="s">
        <v>642</v>
      </c>
      <c r="B1451" s="28" t="s">
        <v>18</v>
      </c>
      <c r="C1451" s="28" t="s">
        <v>102</v>
      </c>
      <c r="D1451" s="28" t="s">
        <v>502</v>
      </c>
      <c r="E1451" s="28" t="s">
        <v>358</v>
      </c>
      <c r="F1451" s="20" t="s">
        <v>40</v>
      </c>
      <c r="G1451" s="22" t="n">
        <f aca="false">G1452</f>
        <v>3954.3</v>
      </c>
      <c r="H1451" s="22" t="n">
        <f aca="false">H1452</f>
        <v>4046</v>
      </c>
      <c r="I1451" s="22" t="n">
        <f aca="false">I1452</f>
        <v>4046</v>
      </c>
      <c r="J1451" s="22" t="n">
        <f aca="false">J1452</f>
        <v>0</v>
      </c>
      <c r="K1451" s="22" t="n">
        <f aca="false">K1452</f>
        <v>0</v>
      </c>
      <c r="L1451" s="22" t="n">
        <f aca="false">L1452</f>
        <v>0</v>
      </c>
      <c r="M1451" s="22" t="n">
        <f aca="false">G1451+J1451</f>
        <v>3954.3</v>
      </c>
      <c r="N1451" s="22" t="n">
        <f aca="false">H1451+K1451</f>
        <v>4046</v>
      </c>
      <c r="O1451" s="22" t="n">
        <f aca="false">I1451+L1451</f>
        <v>4046</v>
      </c>
      <c r="P1451" s="22" t="n">
        <f aca="false">P1452</f>
        <v>0</v>
      </c>
    </row>
    <row r="1452" s="19" customFormat="true" ht="31.5" hidden="false" customHeight="false" outlineLevel="0" collapsed="false">
      <c r="A1452" s="28" t="s">
        <v>642</v>
      </c>
      <c r="B1452" s="28" t="s">
        <v>18</v>
      </c>
      <c r="C1452" s="28" t="s">
        <v>102</v>
      </c>
      <c r="D1452" s="28" t="s">
        <v>502</v>
      </c>
      <c r="E1452" s="28" t="s">
        <v>359</v>
      </c>
      <c r="F1452" s="20" t="s">
        <v>56</v>
      </c>
      <c r="G1452" s="22" t="n">
        <v>3954.3</v>
      </c>
      <c r="H1452" s="22" t="n">
        <v>4046</v>
      </c>
      <c r="I1452" s="22" t="n">
        <v>4046</v>
      </c>
      <c r="J1452" s="22"/>
      <c r="K1452" s="22"/>
      <c r="L1452" s="22"/>
      <c r="M1452" s="22" t="n">
        <f aca="false">G1452+J1452</f>
        <v>3954.3</v>
      </c>
      <c r="N1452" s="22" t="n">
        <f aca="false">H1452+K1452</f>
        <v>4046</v>
      </c>
      <c r="O1452" s="22" t="n">
        <f aca="false">I1452+L1452</f>
        <v>4046</v>
      </c>
      <c r="P1452" s="22"/>
    </row>
    <row r="1453" s="19" customFormat="true" ht="31.5" hidden="false" customHeight="false" outlineLevel="0" collapsed="false">
      <c r="A1453" s="28" t="s">
        <v>642</v>
      </c>
      <c r="B1453" s="28" t="s">
        <v>18</v>
      </c>
      <c r="C1453" s="28" t="s">
        <v>102</v>
      </c>
      <c r="D1453" s="28" t="s">
        <v>502</v>
      </c>
      <c r="E1453" s="28" t="s">
        <v>114</v>
      </c>
      <c r="F1453" s="20" t="s">
        <v>30</v>
      </c>
      <c r="G1453" s="22" t="n">
        <f aca="false">G1454</f>
        <v>243.5</v>
      </c>
      <c r="H1453" s="22" t="n">
        <f aca="false">H1454</f>
        <v>151.8</v>
      </c>
      <c r="I1453" s="22" t="n">
        <f aca="false">I1454</f>
        <v>151.8</v>
      </c>
      <c r="J1453" s="22" t="n">
        <f aca="false">J1454</f>
        <v>0</v>
      </c>
      <c r="K1453" s="22" t="n">
        <f aca="false">K1454</f>
        <v>0</v>
      </c>
      <c r="L1453" s="22" t="n">
        <f aca="false">L1454</f>
        <v>0</v>
      </c>
      <c r="M1453" s="22" t="n">
        <f aca="false">G1453+J1453</f>
        <v>243.5</v>
      </c>
      <c r="N1453" s="22" t="n">
        <f aca="false">H1453+K1453</f>
        <v>151.8</v>
      </c>
      <c r="O1453" s="22" t="n">
        <f aca="false">I1453+L1453</f>
        <v>151.8</v>
      </c>
      <c r="P1453" s="22" t="n">
        <f aca="false">P1454</f>
        <v>0</v>
      </c>
    </row>
    <row r="1454" s="19" customFormat="true" ht="31.5" hidden="false" customHeight="false" outlineLevel="0" collapsed="false">
      <c r="A1454" s="28" t="s">
        <v>642</v>
      </c>
      <c r="B1454" s="28" t="s">
        <v>18</v>
      </c>
      <c r="C1454" s="28" t="s">
        <v>102</v>
      </c>
      <c r="D1454" s="28" t="s">
        <v>502</v>
      </c>
      <c r="E1454" s="28" t="s">
        <v>115</v>
      </c>
      <c r="F1454" s="20" t="s">
        <v>31</v>
      </c>
      <c r="G1454" s="22" t="n">
        <v>243.5</v>
      </c>
      <c r="H1454" s="22" t="n">
        <v>151.8</v>
      </c>
      <c r="I1454" s="22" t="n">
        <v>151.8</v>
      </c>
      <c r="J1454" s="22"/>
      <c r="K1454" s="22"/>
      <c r="L1454" s="22"/>
      <c r="M1454" s="22" t="n">
        <f aca="false">G1454+J1454</f>
        <v>243.5</v>
      </c>
      <c r="N1454" s="22" t="n">
        <f aca="false">H1454+K1454</f>
        <v>151.8</v>
      </c>
      <c r="O1454" s="22" t="n">
        <f aca="false">I1454+L1454</f>
        <v>151.8</v>
      </c>
      <c r="P1454" s="22"/>
    </row>
    <row r="1455" customFormat="false" ht="31.5" hidden="false" customHeight="false" outlineLevel="0" collapsed="false">
      <c r="A1455" s="28" t="s">
        <v>642</v>
      </c>
      <c r="B1455" s="28" t="s">
        <v>18</v>
      </c>
      <c r="C1455" s="28" t="s">
        <v>102</v>
      </c>
      <c r="D1455" s="28" t="s">
        <v>50</v>
      </c>
      <c r="E1455" s="33"/>
      <c r="F1455" s="20" t="s">
        <v>51</v>
      </c>
      <c r="G1455" s="22" t="n">
        <f aca="false">G1456</f>
        <v>38863.9</v>
      </c>
      <c r="H1455" s="22" t="n">
        <f aca="false">H1456</f>
        <v>39684.1</v>
      </c>
      <c r="I1455" s="22" t="n">
        <f aca="false">I1456</f>
        <v>39683.5</v>
      </c>
      <c r="J1455" s="22" t="n">
        <f aca="false">J1456</f>
        <v>0</v>
      </c>
      <c r="K1455" s="22" t="n">
        <f aca="false">K1456</f>
        <v>0</v>
      </c>
      <c r="L1455" s="22" t="n">
        <f aca="false">L1456</f>
        <v>0</v>
      </c>
      <c r="M1455" s="22" t="n">
        <f aca="false">G1455+J1455</f>
        <v>38863.9</v>
      </c>
      <c r="N1455" s="22" t="n">
        <f aca="false">H1455+K1455</f>
        <v>39684.1</v>
      </c>
      <c r="O1455" s="22" t="n">
        <f aca="false">I1455+L1455</f>
        <v>39683.5</v>
      </c>
      <c r="P1455" s="22" t="n">
        <f aca="false">P1456</f>
        <v>0</v>
      </c>
    </row>
    <row r="1456" customFormat="false" ht="31.5" hidden="false" customHeight="false" outlineLevel="0" collapsed="false">
      <c r="A1456" s="28" t="s">
        <v>642</v>
      </c>
      <c r="B1456" s="28" t="s">
        <v>18</v>
      </c>
      <c r="C1456" s="28" t="s">
        <v>102</v>
      </c>
      <c r="D1456" s="28" t="s">
        <v>503</v>
      </c>
      <c r="E1456" s="33"/>
      <c r="F1456" s="20" t="s">
        <v>504</v>
      </c>
      <c r="G1456" s="22" t="n">
        <f aca="false">G1457+G1460</f>
        <v>38863.9</v>
      </c>
      <c r="H1456" s="22" t="n">
        <f aca="false">H1457+H1460</f>
        <v>39684.1</v>
      </c>
      <c r="I1456" s="22" t="n">
        <f aca="false">I1457+I1460</f>
        <v>39683.5</v>
      </c>
      <c r="J1456" s="22" t="n">
        <f aca="false">J1457+J1460</f>
        <v>0</v>
      </c>
      <c r="K1456" s="22" t="n">
        <f aca="false">K1457+K1460</f>
        <v>0</v>
      </c>
      <c r="L1456" s="22" t="n">
        <f aca="false">L1457+L1460</f>
        <v>0</v>
      </c>
      <c r="M1456" s="22" t="n">
        <f aca="false">G1456+J1456</f>
        <v>38863.9</v>
      </c>
      <c r="N1456" s="22" t="n">
        <f aca="false">H1456+K1456</f>
        <v>39684.1</v>
      </c>
      <c r="O1456" s="22" t="n">
        <f aca="false">I1456+L1456</f>
        <v>39683.5</v>
      </c>
      <c r="P1456" s="22" t="n">
        <f aca="false">P1457+P1460</f>
        <v>0</v>
      </c>
    </row>
    <row r="1457" customFormat="false" ht="31.5" hidden="false" customHeight="false" outlineLevel="0" collapsed="false">
      <c r="A1457" s="28" t="s">
        <v>642</v>
      </c>
      <c r="B1457" s="28" t="s">
        <v>18</v>
      </c>
      <c r="C1457" s="28" t="s">
        <v>102</v>
      </c>
      <c r="D1457" s="28" t="s">
        <v>505</v>
      </c>
      <c r="E1457" s="33"/>
      <c r="F1457" s="20" t="s">
        <v>55</v>
      </c>
      <c r="G1457" s="22" t="n">
        <f aca="false">G1458</f>
        <v>35383.5</v>
      </c>
      <c r="H1457" s="22" t="n">
        <f aca="false">H1458</f>
        <v>36204.3</v>
      </c>
      <c r="I1457" s="22" t="n">
        <f aca="false">I1458</f>
        <v>36204.3</v>
      </c>
      <c r="J1457" s="22" t="n">
        <f aca="false">J1458</f>
        <v>0</v>
      </c>
      <c r="K1457" s="22" t="n">
        <f aca="false">K1458</f>
        <v>0</v>
      </c>
      <c r="L1457" s="22" t="n">
        <f aca="false">L1458</f>
        <v>0</v>
      </c>
      <c r="M1457" s="22" t="n">
        <f aca="false">G1457+J1457</f>
        <v>35383.5</v>
      </c>
      <c r="N1457" s="22" t="n">
        <f aca="false">H1457+K1457</f>
        <v>36204.3</v>
      </c>
      <c r="O1457" s="22" t="n">
        <f aca="false">I1457+L1457</f>
        <v>36204.3</v>
      </c>
      <c r="P1457" s="22" t="n">
        <f aca="false">P1458</f>
        <v>0</v>
      </c>
    </row>
    <row r="1458" customFormat="false" ht="78.75" hidden="false" customHeight="false" outlineLevel="0" collapsed="false">
      <c r="A1458" s="28" t="s">
        <v>642</v>
      </c>
      <c r="B1458" s="28" t="s">
        <v>18</v>
      </c>
      <c r="C1458" s="28" t="s">
        <v>102</v>
      </c>
      <c r="D1458" s="28" t="s">
        <v>505</v>
      </c>
      <c r="E1458" s="33" t="n">
        <v>100</v>
      </c>
      <c r="F1458" s="20" t="s">
        <v>40</v>
      </c>
      <c r="G1458" s="22" t="n">
        <f aca="false">G1459</f>
        <v>35383.5</v>
      </c>
      <c r="H1458" s="22" t="n">
        <f aca="false">H1459</f>
        <v>36204.3</v>
      </c>
      <c r="I1458" s="22" t="n">
        <f aca="false">I1459</f>
        <v>36204.3</v>
      </c>
      <c r="J1458" s="22" t="n">
        <f aca="false">J1459</f>
        <v>0</v>
      </c>
      <c r="K1458" s="22" t="n">
        <f aca="false">K1459</f>
        <v>0</v>
      </c>
      <c r="L1458" s="22" t="n">
        <f aca="false">L1459</f>
        <v>0</v>
      </c>
      <c r="M1458" s="22" t="n">
        <f aca="false">G1458+J1458</f>
        <v>35383.5</v>
      </c>
      <c r="N1458" s="22" t="n">
        <f aca="false">H1458+K1458</f>
        <v>36204.3</v>
      </c>
      <c r="O1458" s="22" t="n">
        <f aca="false">I1458+L1458</f>
        <v>36204.3</v>
      </c>
      <c r="P1458" s="22" t="n">
        <f aca="false">P1459</f>
        <v>0</v>
      </c>
    </row>
    <row r="1459" customFormat="false" ht="31.5" hidden="false" customHeight="false" outlineLevel="0" collapsed="false">
      <c r="A1459" s="28" t="s">
        <v>642</v>
      </c>
      <c r="B1459" s="28" t="s">
        <v>18</v>
      </c>
      <c r="C1459" s="28" t="s">
        <v>102</v>
      </c>
      <c r="D1459" s="28" t="s">
        <v>505</v>
      </c>
      <c r="E1459" s="33" t="n">
        <v>120</v>
      </c>
      <c r="F1459" s="20" t="s">
        <v>56</v>
      </c>
      <c r="G1459" s="22" t="n">
        <v>35383.5</v>
      </c>
      <c r="H1459" s="22" t="n">
        <v>36204.3</v>
      </c>
      <c r="I1459" s="22" t="n">
        <v>36204.3</v>
      </c>
      <c r="J1459" s="22"/>
      <c r="K1459" s="22"/>
      <c r="L1459" s="22"/>
      <c r="M1459" s="22" t="n">
        <f aca="false">G1459+J1459</f>
        <v>35383.5</v>
      </c>
      <c r="N1459" s="22" t="n">
        <f aca="false">H1459+K1459</f>
        <v>36204.3</v>
      </c>
      <c r="O1459" s="22" t="n">
        <f aca="false">I1459+L1459</f>
        <v>36204.3</v>
      </c>
      <c r="P1459" s="22"/>
    </row>
    <row r="1460" customFormat="false" ht="31.5" hidden="false" customHeight="false" outlineLevel="0" collapsed="false">
      <c r="A1460" s="28" t="s">
        <v>642</v>
      </c>
      <c r="B1460" s="28" t="s">
        <v>18</v>
      </c>
      <c r="C1460" s="28" t="s">
        <v>102</v>
      </c>
      <c r="D1460" s="28" t="s">
        <v>506</v>
      </c>
      <c r="E1460" s="33"/>
      <c r="F1460" s="20" t="s">
        <v>58</v>
      </c>
      <c r="G1460" s="22" t="n">
        <f aca="false">G1463+G1461</f>
        <v>3480.4</v>
      </c>
      <c r="H1460" s="22" t="n">
        <f aca="false">H1463+H1461</f>
        <v>3479.8</v>
      </c>
      <c r="I1460" s="22" t="n">
        <f aca="false">I1463+I1461</f>
        <v>3479.2</v>
      </c>
      <c r="J1460" s="22" t="n">
        <f aca="false">J1463+J1461</f>
        <v>0</v>
      </c>
      <c r="K1460" s="22" t="n">
        <f aca="false">K1463+K1461</f>
        <v>0</v>
      </c>
      <c r="L1460" s="22" t="n">
        <f aca="false">L1463+L1461</f>
        <v>0</v>
      </c>
      <c r="M1460" s="22" t="n">
        <f aca="false">G1460+J1460</f>
        <v>3480.4</v>
      </c>
      <c r="N1460" s="22" t="n">
        <f aca="false">H1460+K1460</f>
        <v>3479.8</v>
      </c>
      <c r="O1460" s="22" t="n">
        <f aca="false">I1460+L1460</f>
        <v>3479.2</v>
      </c>
      <c r="P1460" s="22" t="n">
        <f aca="false">P1463+P1461</f>
        <v>0</v>
      </c>
    </row>
    <row r="1461" customFormat="false" ht="31.5" hidden="false" customHeight="false" outlineLevel="0" collapsed="false">
      <c r="A1461" s="28" t="s">
        <v>642</v>
      </c>
      <c r="B1461" s="28" t="s">
        <v>18</v>
      </c>
      <c r="C1461" s="28" t="s">
        <v>102</v>
      </c>
      <c r="D1461" s="28" t="s">
        <v>506</v>
      </c>
      <c r="E1461" s="33" t="n">
        <v>200</v>
      </c>
      <c r="F1461" s="20" t="s">
        <v>30</v>
      </c>
      <c r="G1461" s="22" t="n">
        <f aca="false">G1462</f>
        <v>3478</v>
      </c>
      <c r="H1461" s="22" t="n">
        <f aca="false">H1462</f>
        <v>3478</v>
      </c>
      <c r="I1461" s="22" t="n">
        <f aca="false">I1462</f>
        <v>3478</v>
      </c>
      <c r="J1461" s="22" t="n">
        <f aca="false">J1462</f>
        <v>0</v>
      </c>
      <c r="K1461" s="22" t="n">
        <f aca="false">K1462</f>
        <v>0</v>
      </c>
      <c r="L1461" s="22" t="n">
        <f aca="false">L1462</f>
        <v>0</v>
      </c>
      <c r="M1461" s="22" t="n">
        <f aca="false">G1461+J1461</f>
        <v>3478</v>
      </c>
      <c r="N1461" s="22" t="n">
        <f aca="false">H1461+K1461</f>
        <v>3478</v>
      </c>
      <c r="O1461" s="22" t="n">
        <f aca="false">I1461+L1461</f>
        <v>3478</v>
      </c>
      <c r="P1461" s="22" t="n">
        <f aca="false">P1462</f>
        <v>0</v>
      </c>
    </row>
    <row r="1462" customFormat="false" ht="31.5" hidden="false" customHeight="false" outlineLevel="0" collapsed="false">
      <c r="A1462" s="28" t="s">
        <v>642</v>
      </c>
      <c r="B1462" s="28" t="s">
        <v>18</v>
      </c>
      <c r="C1462" s="28" t="s">
        <v>102</v>
      </c>
      <c r="D1462" s="28" t="s">
        <v>506</v>
      </c>
      <c r="E1462" s="33" t="n">
        <v>240</v>
      </c>
      <c r="F1462" s="20" t="s">
        <v>31</v>
      </c>
      <c r="G1462" s="22" t="n">
        <v>3478</v>
      </c>
      <c r="H1462" s="22" t="n">
        <v>3478</v>
      </c>
      <c r="I1462" s="22" t="n">
        <v>3478</v>
      </c>
      <c r="J1462" s="22"/>
      <c r="K1462" s="22"/>
      <c r="L1462" s="22"/>
      <c r="M1462" s="22" t="n">
        <f aca="false">G1462+J1462</f>
        <v>3478</v>
      </c>
      <c r="N1462" s="22" t="n">
        <f aca="false">H1462+K1462</f>
        <v>3478</v>
      </c>
      <c r="O1462" s="22" t="n">
        <f aca="false">I1462+L1462</f>
        <v>3478</v>
      </c>
      <c r="P1462" s="22"/>
    </row>
    <row r="1463" customFormat="false" ht="15.75" hidden="false" customHeight="false" outlineLevel="0" collapsed="false">
      <c r="A1463" s="28" t="s">
        <v>642</v>
      </c>
      <c r="B1463" s="28" t="s">
        <v>18</v>
      </c>
      <c r="C1463" s="28" t="s">
        <v>102</v>
      </c>
      <c r="D1463" s="28" t="s">
        <v>506</v>
      </c>
      <c r="E1463" s="33" t="n">
        <v>800</v>
      </c>
      <c r="F1463" s="20" t="s">
        <v>32</v>
      </c>
      <c r="G1463" s="22" t="n">
        <f aca="false">G1464</f>
        <v>2.4</v>
      </c>
      <c r="H1463" s="22" t="n">
        <f aca="false">H1464</f>
        <v>1.8</v>
      </c>
      <c r="I1463" s="22" t="n">
        <f aca="false">I1464</f>
        <v>1.2</v>
      </c>
      <c r="J1463" s="22" t="n">
        <f aca="false">J1464</f>
        <v>0</v>
      </c>
      <c r="K1463" s="22" t="n">
        <f aca="false">K1464</f>
        <v>0</v>
      </c>
      <c r="L1463" s="22" t="n">
        <f aca="false">L1464</f>
        <v>0</v>
      </c>
      <c r="M1463" s="22" t="n">
        <f aca="false">G1463+J1463</f>
        <v>2.4</v>
      </c>
      <c r="N1463" s="22" t="n">
        <f aca="false">H1463+K1463</f>
        <v>1.8</v>
      </c>
      <c r="O1463" s="22" t="n">
        <f aca="false">I1463+L1463</f>
        <v>1.2</v>
      </c>
      <c r="P1463" s="22" t="n">
        <f aca="false">P1464</f>
        <v>0</v>
      </c>
    </row>
    <row r="1464" customFormat="false" ht="15.75" hidden="false" customHeight="false" outlineLevel="0" collapsed="false">
      <c r="A1464" s="28" t="s">
        <v>642</v>
      </c>
      <c r="B1464" s="28" t="s">
        <v>18</v>
      </c>
      <c r="C1464" s="28" t="s">
        <v>102</v>
      </c>
      <c r="D1464" s="28" t="s">
        <v>506</v>
      </c>
      <c r="E1464" s="33" t="n">
        <v>850</v>
      </c>
      <c r="F1464" s="20" t="s">
        <v>33</v>
      </c>
      <c r="G1464" s="22" t="n">
        <v>2.4</v>
      </c>
      <c r="H1464" s="22" t="n">
        <v>1.8</v>
      </c>
      <c r="I1464" s="22" t="n">
        <v>1.2</v>
      </c>
      <c r="J1464" s="22"/>
      <c r="K1464" s="22"/>
      <c r="L1464" s="22"/>
      <c r="M1464" s="22" t="n">
        <f aca="false">G1464+J1464</f>
        <v>2.4</v>
      </c>
      <c r="N1464" s="22" t="n">
        <f aca="false">H1464+K1464</f>
        <v>1.8</v>
      </c>
      <c r="O1464" s="22" t="n">
        <f aca="false">I1464+L1464</f>
        <v>1.2</v>
      </c>
      <c r="P1464" s="22"/>
    </row>
    <row r="1465" s="19" customFormat="true" ht="15.75" hidden="false" customHeight="false" outlineLevel="0" collapsed="false">
      <c r="A1465" s="27" t="s">
        <v>642</v>
      </c>
      <c r="B1465" s="27" t="s">
        <v>18</v>
      </c>
      <c r="C1465" s="27" t="s">
        <v>20</v>
      </c>
      <c r="D1465" s="27"/>
      <c r="E1465" s="27"/>
      <c r="F1465" s="16" t="s">
        <v>21</v>
      </c>
      <c r="G1465" s="18" t="n">
        <f aca="false">G1466+G1475</f>
        <v>9665.4</v>
      </c>
      <c r="H1465" s="18" t="n">
        <f aca="false">H1466+H1475</f>
        <v>9665.4</v>
      </c>
      <c r="I1465" s="18" t="n">
        <f aca="false">I1466+I1475</f>
        <v>9665.4</v>
      </c>
      <c r="J1465" s="18" t="n">
        <f aca="false">J1466+J1475</f>
        <v>0</v>
      </c>
      <c r="K1465" s="18" t="n">
        <f aca="false">K1466+K1475</f>
        <v>0</v>
      </c>
      <c r="L1465" s="18" t="n">
        <f aca="false">L1466+L1475</f>
        <v>0</v>
      </c>
      <c r="M1465" s="18" t="n">
        <f aca="false">G1465+J1465</f>
        <v>9665.4</v>
      </c>
      <c r="N1465" s="18" t="n">
        <f aca="false">H1465+K1465</f>
        <v>9665.4</v>
      </c>
      <c r="O1465" s="18" t="n">
        <f aca="false">I1465+L1465</f>
        <v>9665.4</v>
      </c>
      <c r="P1465" s="18" t="n">
        <f aca="false">P1466+P1475</f>
        <v>0</v>
      </c>
    </row>
    <row r="1466" customFormat="false" ht="47.25" hidden="false" customHeight="false" outlineLevel="0" collapsed="false">
      <c r="A1466" s="28" t="s">
        <v>642</v>
      </c>
      <c r="B1466" s="28" t="s">
        <v>18</v>
      </c>
      <c r="C1466" s="28" t="s">
        <v>20</v>
      </c>
      <c r="D1466" s="28" t="s">
        <v>213</v>
      </c>
      <c r="E1466" s="33"/>
      <c r="F1466" s="20" t="s">
        <v>214</v>
      </c>
      <c r="G1466" s="22" t="n">
        <f aca="false">G1467+G1471</f>
        <v>120</v>
      </c>
      <c r="H1466" s="22" t="n">
        <f aca="false">H1467+H1471</f>
        <v>120</v>
      </c>
      <c r="I1466" s="22" t="n">
        <f aca="false">I1467+I1471</f>
        <v>120</v>
      </c>
      <c r="J1466" s="22" t="n">
        <f aca="false">J1467+J1471</f>
        <v>0</v>
      </c>
      <c r="K1466" s="22" t="n">
        <f aca="false">K1467+K1471</f>
        <v>0</v>
      </c>
      <c r="L1466" s="22" t="n">
        <f aca="false">L1467+L1471</f>
        <v>0</v>
      </c>
      <c r="M1466" s="22" t="n">
        <f aca="false">G1466+J1466</f>
        <v>120</v>
      </c>
      <c r="N1466" s="22" t="n">
        <f aca="false">H1466+K1466</f>
        <v>120</v>
      </c>
      <c r="O1466" s="22" t="n">
        <f aca="false">I1466+L1466</f>
        <v>120</v>
      </c>
      <c r="P1466" s="22" t="n">
        <f aca="false">P1467+P1471</f>
        <v>0</v>
      </c>
    </row>
    <row r="1467" customFormat="false" ht="47.25" hidden="false" customHeight="false" outlineLevel="0" collapsed="false">
      <c r="A1467" s="28" t="s">
        <v>642</v>
      </c>
      <c r="B1467" s="28" t="s">
        <v>18</v>
      </c>
      <c r="C1467" s="28" t="s">
        <v>20</v>
      </c>
      <c r="D1467" s="28" t="s">
        <v>215</v>
      </c>
      <c r="E1467" s="33"/>
      <c r="F1467" s="20" t="s">
        <v>216</v>
      </c>
      <c r="G1467" s="22" t="n">
        <f aca="false">G1468</f>
        <v>95</v>
      </c>
      <c r="H1467" s="22" t="n">
        <f aca="false">H1468</f>
        <v>95</v>
      </c>
      <c r="I1467" s="22" t="n">
        <f aca="false">I1468</f>
        <v>95</v>
      </c>
      <c r="J1467" s="22" t="n">
        <f aca="false">J1468</f>
        <v>0</v>
      </c>
      <c r="K1467" s="22" t="n">
        <f aca="false">K1468</f>
        <v>0</v>
      </c>
      <c r="L1467" s="22" t="n">
        <f aca="false">L1468</f>
        <v>0</v>
      </c>
      <c r="M1467" s="22" t="n">
        <f aca="false">G1467+J1467</f>
        <v>95</v>
      </c>
      <c r="N1467" s="22" t="n">
        <f aca="false">H1467+K1467</f>
        <v>95</v>
      </c>
      <c r="O1467" s="22" t="n">
        <f aca="false">I1467+L1467</f>
        <v>95</v>
      </c>
      <c r="P1467" s="22" t="n">
        <f aca="false">P1468</f>
        <v>0</v>
      </c>
    </row>
    <row r="1468" customFormat="false" ht="63" hidden="false" customHeight="false" outlineLevel="0" collapsed="false">
      <c r="A1468" s="28" t="s">
        <v>642</v>
      </c>
      <c r="B1468" s="28" t="s">
        <v>18</v>
      </c>
      <c r="C1468" s="28" t="s">
        <v>20</v>
      </c>
      <c r="D1468" s="28" t="s">
        <v>217</v>
      </c>
      <c r="E1468" s="33"/>
      <c r="F1468" s="20" t="s">
        <v>218</v>
      </c>
      <c r="G1468" s="22" t="n">
        <f aca="false">G1469</f>
        <v>95</v>
      </c>
      <c r="H1468" s="22" t="n">
        <f aca="false">H1469</f>
        <v>95</v>
      </c>
      <c r="I1468" s="22" t="n">
        <f aca="false">I1469</f>
        <v>95</v>
      </c>
      <c r="J1468" s="22" t="n">
        <f aca="false">J1469</f>
        <v>0</v>
      </c>
      <c r="K1468" s="22" t="n">
        <f aca="false">K1469</f>
        <v>0</v>
      </c>
      <c r="L1468" s="22" t="n">
        <f aca="false">L1469</f>
        <v>0</v>
      </c>
      <c r="M1468" s="22" t="n">
        <f aca="false">G1468+J1468</f>
        <v>95</v>
      </c>
      <c r="N1468" s="22" t="n">
        <f aca="false">H1468+K1468</f>
        <v>95</v>
      </c>
      <c r="O1468" s="22" t="n">
        <f aca="false">I1468+L1468</f>
        <v>95</v>
      </c>
      <c r="P1468" s="22" t="n">
        <f aca="false">P1469</f>
        <v>0</v>
      </c>
    </row>
    <row r="1469" customFormat="false" ht="31.5" hidden="false" customHeight="false" outlineLevel="0" collapsed="false">
      <c r="A1469" s="28" t="s">
        <v>642</v>
      </c>
      <c r="B1469" s="28" t="s">
        <v>18</v>
      </c>
      <c r="C1469" s="28" t="s">
        <v>20</v>
      </c>
      <c r="D1469" s="28" t="s">
        <v>217</v>
      </c>
      <c r="E1469" s="33" t="n">
        <v>600</v>
      </c>
      <c r="F1469" s="20" t="s">
        <v>170</v>
      </c>
      <c r="G1469" s="22" t="n">
        <f aca="false">G1470</f>
        <v>95</v>
      </c>
      <c r="H1469" s="22" t="n">
        <f aca="false">H1470</f>
        <v>95</v>
      </c>
      <c r="I1469" s="22" t="n">
        <f aca="false">I1470</f>
        <v>95</v>
      </c>
      <c r="J1469" s="22" t="n">
        <f aca="false">J1470</f>
        <v>0</v>
      </c>
      <c r="K1469" s="22" t="n">
        <f aca="false">K1470</f>
        <v>0</v>
      </c>
      <c r="L1469" s="22" t="n">
        <f aca="false">L1470</f>
        <v>0</v>
      </c>
      <c r="M1469" s="22" t="n">
        <f aca="false">G1469+J1469</f>
        <v>95</v>
      </c>
      <c r="N1469" s="22" t="n">
        <f aca="false">H1469+K1469</f>
        <v>95</v>
      </c>
      <c r="O1469" s="22" t="n">
        <f aca="false">I1469+L1469</f>
        <v>95</v>
      </c>
      <c r="P1469" s="22" t="n">
        <f aca="false">P1470</f>
        <v>0</v>
      </c>
    </row>
    <row r="1470" customFormat="false" ht="47.25" hidden="false" customHeight="false" outlineLevel="0" collapsed="false">
      <c r="A1470" s="28" t="s">
        <v>642</v>
      </c>
      <c r="B1470" s="28" t="s">
        <v>18</v>
      </c>
      <c r="C1470" s="28" t="s">
        <v>20</v>
      </c>
      <c r="D1470" s="28" t="s">
        <v>217</v>
      </c>
      <c r="E1470" s="33" t="n">
        <v>630</v>
      </c>
      <c r="F1470" s="20" t="s">
        <v>171</v>
      </c>
      <c r="G1470" s="22" t="n">
        <v>95</v>
      </c>
      <c r="H1470" s="22" t="n">
        <v>95</v>
      </c>
      <c r="I1470" s="22" t="n">
        <v>95</v>
      </c>
      <c r="J1470" s="22"/>
      <c r="K1470" s="22"/>
      <c r="L1470" s="22"/>
      <c r="M1470" s="22" t="n">
        <f aca="false">G1470+J1470</f>
        <v>95</v>
      </c>
      <c r="N1470" s="22" t="n">
        <f aca="false">H1470+K1470</f>
        <v>95</v>
      </c>
      <c r="O1470" s="22" t="n">
        <f aca="false">I1470+L1470</f>
        <v>95</v>
      </c>
      <c r="P1470" s="22"/>
    </row>
    <row r="1471" customFormat="false" ht="47.25" hidden="false" customHeight="false" outlineLevel="0" collapsed="false">
      <c r="A1471" s="28" t="s">
        <v>642</v>
      </c>
      <c r="B1471" s="28" t="s">
        <v>18</v>
      </c>
      <c r="C1471" s="28" t="s">
        <v>20</v>
      </c>
      <c r="D1471" s="28" t="s">
        <v>270</v>
      </c>
      <c r="E1471" s="33"/>
      <c r="F1471" s="20" t="s">
        <v>271</v>
      </c>
      <c r="G1471" s="22" t="n">
        <f aca="false">G1472</f>
        <v>25</v>
      </c>
      <c r="H1471" s="22" t="n">
        <f aca="false">H1472</f>
        <v>25</v>
      </c>
      <c r="I1471" s="22" t="n">
        <f aca="false">I1472</f>
        <v>25</v>
      </c>
      <c r="J1471" s="22" t="n">
        <f aca="false">J1472</f>
        <v>0</v>
      </c>
      <c r="K1471" s="22" t="n">
        <f aca="false">K1472</f>
        <v>0</v>
      </c>
      <c r="L1471" s="22" t="n">
        <f aca="false">L1472</f>
        <v>0</v>
      </c>
      <c r="M1471" s="22" t="n">
        <f aca="false">G1471+J1471</f>
        <v>25</v>
      </c>
      <c r="N1471" s="22" t="n">
        <f aca="false">H1471+K1471</f>
        <v>25</v>
      </c>
      <c r="O1471" s="22" t="n">
        <f aca="false">I1471+L1471</f>
        <v>25</v>
      </c>
      <c r="P1471" s="22" t="n">
        <f aca="false">P1472</f>
        <v>0</v>
      </c>
    </row>
    <row r="1472" customFormat="false" ht="63" hidden="false" customHeight="false" outlineLevel="0" collapsed="false">
      <c r="A1472" s="28" t="s">
        <v>642</v>
      </c>
      <c r="B1472" s="28" t="s">
        <v>18</v>
      </c>
      <c r="C1472" s="28" t="s">
        <v>20</v>
      </c>
      <c r="D1472" s="28" t="s">
        <v>272</v>
      </c>
      <c r="E1472" s="33"/>
      <c r="F1472" s="20" t="s">
        <v>273</v>
      </c>
      <c r="G1472" s="22" t="n">
        <f aca="false">G1473</f>
        <v>25</v>
      </c>
      <c r="H1472" s="22" t="n">
        <f aca="false">H1473</f>
        <v>25</v>
      </c>
      <c r="I1472" s="22" t="n">
        <f aca="false">I1473</f>
        <v>25</v>
      </c>
      <c r="J1472" s="22" t="n">
        <f aca="false">J1473</f>
        <v>0</v>
      </c>
      <c r="K1472" s="22" t="n">
        <f aca="false">K1473</f>
        <v>0</v>
      </c>
      <c r="L1472" s="22" t="n">
        <f aca="false">L1473</f>
        <v>0</v>
      </c>
      <c r="M1472" s="22" t="n">
        <f aca="false">G1472+J1472</f>
        <v>25</v>
      </c>
      <c r="N1472" s="22" t="n">
        <f aca="false">H1472+K1472</f>
        <v>25</v>
      </c>
      <c r="O1472" s="22" t="n">
        <f aca="false">I1472+L1472</f>
        <v>25</v>
      </c>
      <c r="P1472" s="22" t="n">
        <f aca="false">P1473</f>
        <v>0</v>
      </c>
    </row>
    <row r="1473" customFormat="false" ht="31.5" hidden="false" customHeight="false" outlineLevel="0" collapsed="false">
      <c r="A1473" s="28" t="s">
        <v>642</v>
      </c>
      <c r="B1473" s="28" t="s">
        <v>18</v>
      </c>
      <c r="C1473" s="28" t="s">
        <v>20</v>
      </c>
      <c r="D1473" s="28" t="s">
        <v>272</v>
      </c>
      <c r="E1473" s="33" t="n">
        <v>600</v>
      </c>
      <c r="F1473" s="20" t="s">
        <v>170</v>
      </c>
      <c r="G1473" s="22" t="n">
        <f aca="false">G1474</f>
        <v>25</v>
      </c>
      <c r="H1473" s="22" t="n">
        <f aca="false">H1474</f>
        <v>25</v>
      </c>
      <c r="I1473" s="22" t="n">
        <f aca="false">I1474</f>
        <v>25</v>
      </c>
      <c r="J1473" s="22" t="n">
        <f aca="false">J1474</f>
        <v>0</v>
      </c>
      <c r="K1473" s="22" t="n">
        <f aca="false">K1474</f>
        <v>0</v>
      </c>
      <c r="L1473" s="22" t="n">
        <f aca="false">L1474</f>
        <v>0</v>
      </c>
      <c r="M1473" s="22" t="n">
        <f aca="false">G1473+J1473</f>
        <v>25</v>
      </c>
      <c r="N1473" s="22" t="n">
        <f aca="false">H1473+K1473</f>
        <v>25</v>
      </c>
      <c r="O1473" s="22" t="n">
        <f aca="false">I1473+L1473</f>
        <v>25</v>
      </c>
      <c r="P1473" s="22" t="n">
        <f aca="false">P1474</f>
        <v>0</v>
      </c>
    </row>
    <row r="1474" customFormat="false" ht="47.25" hidden="false" customHeight="false" outlineLevel="0" collapsed="false">
      <c r="A1474" s="28" t="s">
        <v>642</v>
      </c>
      <c r="B1474" s="28" t="s">
        <v>18</v>
      </c>
      <c r="C1474" s="28" t="s">
        <v>20</v>
      </c>
      <c r="D1474" s="28" t="s">
        <v>272</v>
      </c>
      <c r="E1474" s="33" t="n">
        <v>630</v>
      </c>
      <c r="F1474" s="20" t="s">
        <v>171</v>
      </c>
      <c r="G1474" s="22" t="n">
        <v>25</v>
      </c>
      <c r="H1474" s="22" t="n">
        <v>25</v>
      </c>
      <c r="I1474" s="22" t="n">
        <v>25</v>
      </c>
      <c r="J1474" s="22"/>
      <c r="K1474" s="22"/>
      <c r="L1474" s="22"/>
      <c r="M1474" s="22" t="n">
        <f aca="false">G1474+J1474</f>
        <v>25</v>
      </c>
      <c r="N1474" s="22" t="n">
        <f aca="false">H1474+K1474</f>
        <v>25</v>
      </c>
      <c r="O1474" s="22" t="n">
        <f aca="false">I1474+L1474</f>
        <v>25</v>
      </c>
      <c r="P1474" s="22"/>
    </row>
    <row r="1475" customFormat="false" ht="15.75" hidden="false" customHeight="false" outlineLevel="0" collapsed="false">
      <c r="A1475" s="28" t="s">
        <v>642</v>
      </c>
      <c r="B1475" s="28" t="s">
        <v>18</v>
      </c>
      <c r="C1475" s="28" t="s">
        <v>20</v>
      </c>
      <c r="D1475" s="28" t="s">
        <v>507</v>
      </c>
      <c r="E1475" s="33"/>
      <c r="F1475" s="20" t="s">
        <v>508</v>
      </c>
      <c r="G1475" s="22" t="n">
        <f aca="false">G1476+G1487</f>
        <v>9545.4</v>
      </c>
      <c r="H1475" s="22" t="n">
        <f aca="false">H1476+H1487</f>
        <v>9545.4</v>
      </c>
      <c r="I1475" s="22" t="n">
        <f aca="false">I1476+I1487</f>
        <v>9545.4</v>
      </c>
      <c r="J1475" s="22" t="n">
        <f aca="false">J1476+J1487</f>
        <v>0</v>
      </c>
      <c r="K1475" s="22" t="n">
        <f aca="false">K1476+K1487</f>
        <v>0</v>
      </c>
      <c r="L1475" s="22" t="n">
        <f aca="false">L1476+L1487</f>
        <v>0</v>
      </c>
      <c r="M1475" s="22" t="n">
        <f aca="false">G1475+J1475</f>
        <v>9545.4</v>
      </c>
      <c r="N1475" s="22" t="n">
        <f aca="false">H1475+K1475</f>
        <v>9545.4</v>
      </c>
      <c r="O1475" s="22" t="n">
        <f aca="false">I1475+L1475</f>
        <v>9545.4</v>
      </c>
      <c r="P1475" s="22" t="n">
        <f aca="false">P1476+P1487</f>
        <v>0</v>
      </c>
    </row>
    <row r="1476" customFormat="false" ht="47.25" hidden="false" customHeight="false" outlineLevel="0" collapsed="false">
      <c r="A1476" s="28" t="s">
        <v>642</v>
      </c>
      <c r="B1476" s="28" t="s">
        <v>18</v>
      </c>
      <c r="C1476" s="28" t="s">
        <v>20</v>
      </c>
      <c r="D1476" s="28" t="s">
        <v>509</v>
      </c>
      <c r="E1476" s="33"/>
      <c r="F1476" s="20" t="s">
        <v>510</v>
      </c>
      <c r="G1476" s="22" t="n">
        <f aca="false">G1477</f>
        <v>5663.2</v>
      </c>
      <c r="H1476" s="22" t="n">
        <f aca="false">H1477</f>
        <v>5663.2</v>
      </c>
      <c r="I1476" s="22" t="n">
        <f aca="false">I1477</f>
        <v>5663.2</v>
      </c>
      <c r="J1476" s="22" t="n">
        <f aca="false">J1477</f>
        <v>0</v>
      </c>
      <c r="K1476" s="22" t="n">
        <f aca="false">K1477</f>
        <v>0</v>
      </c>
      <c r="L1476" s="22" t="n">
        <f aca="false">L1477</f>
        <v>0</v>
      </c>
      <c r="M1476" s="22" t="n">
        <f aca="false">G1476+J1476</f>
        <v>5663.2</v>
      </c>
      <c r="N1476" s="22" t="n">
        <f aca="false">H1476+K1476</f>
        <v>5663.2</v>
      </c>
      <c r="O1476" s="22" t="n">
        <f aca="false">I1476+L1476</f>
        <v>5663.2</v>
      </c>
      <c r="P1476" s="22" t="n">
        <f aca="false">P1477</f>
        <v>0</v>
      </c>
    </row>
    <row r="1477" customFormat="false" ht="47.25" hidden="false" customHeight="false" outlineLevel="0" collapsed="false">
      <c r="A1477" s="28" t="s">
        <v>642</v>
      </c>
      <c r="B1477" s="28" t="s">
        <v>18</v>
      </c>
      <c r="C1477" s="28" t="s">
        <v>20</v>
      </c>
      <c r="D1477" s="28" t="s">
        <v>511</v>
      </c>
      <c r="E1477" s="33"/>
      <c r="F1477" s="23" t="s">
        <v>512</v>
      </c>
      <c r="G1477" s="22" t="n">
        <f aca="false">G1478+G1481+G1484</f>
        <v>5663.2</v>
      </c>
      <c r="H1477" s="22" t="n">
        <f aca="false">H1478+H1481+H1484</f>
        <v>5663.2</v>
      </c>
      <c r="I1477" s="22" t="n">
        <f aca="false">I1478+I1481+I1484</f>
        <v>5663.2</v>
      </c>
      <c r="J1477" s="22" t="n">
        <f aca="false">J1478+J1481+J1484</f>
        <v>0</v>
      </c>
      <c r="K1477" s="22" t="n">
        <f aca="false">K1478+K1481+K1484</f>
        <v>0</v>
      </c>
      <c r="L1477" s="22" t="n">
        <f aca="false">L1478+L1481+L1484</f>
        <v>0</v>
      </c>
      <c r="M1477" s="22" t="n">
        <f aca="false">G1477+J1477</f>
        <v>5663.2</v>
      </c>
      <c r="N1477" s="22" t="n">
        <f aca="false">H1477+K1477</f>
        <v>5663.2</v>
      </c>
      <c r="O1477" s="22" t="n">
        <f aca="false">I1477+L1477</f>
        <v>5663.2</v>
      </c>
      <c r="P1477" s="22" t="n">
        <f aca="false">P1478+P1481+P1484</f>
        <v>0</v>
      </c>
    </row>
    <row r="1478" customFormat="false" ht="31.5" hidden="false" customHeight="false" outlineLevel="0" collapsed="false">
      <c r="A1478" s="28" t="s">
        <v>642</v>
      </c>
      <c r="B1478" s="28" t="s">
        <v>18</v>
      </c>
      <c r="C1478" s="28" t="s">
        <v>20</v>
      </c>
      <c r="D1478" s="28" t="s">
        <v>513</v>
      </c>
      <c r="E1478" s="33"/>
      <c r="F1478" s="20" t="s">
        <v>514</v>
      </c>
      <c r="G1478" s="22" t="n">
        <f aca="false">G1479</f>
        <v>4866</v>
      </c>
      <c r="H1478" s="22" t="n">
        <f aca="false">H1479</f>
        <v>4866</v>
      </c>
      <c r="I1478" s="22" t="n">
        <f aca="false">I1479</f>
        <v>4866</v>
      </c>
      <c r="J1478" s="22" t="n">
        <f aca="false">J1479</f>
        <v>0</v>
      </c>
      <c r="K1478" s="22" t="n">
        <f aca="false">K1479</f>
        <v>0</v>
      </c>
      <c r="L1478" s="22" t="n">
        <f aca="false">L1479</f>
        <v>0</v>
      </c>
      <c r="M1478" s="22" t="n">
        <f aca="false">G1478+J1478</f>
        <v>4866</v>
      </c>
      <c r="N1478" s="22" t="n">
        <f aca="false">H1478+K1478</f>
        <v>4866</v>
      </c>
      <c r="O1478" s="22" t="n">
        <f aca="false">I1478+L1478</f>
        <v>4866</v>
      </c>
      <c r="P1478" s="22" t="n">
        <f aca="false">P1479</f>
        <v>0</v>
      </c>
    </row>
    <row r="1479" customFormat="false" ht="31.5" hidden="false" customHeight="false" outlineLevel="0" collapsed="false">
      <c r="A1479" s="28" t="s">
        <v>642</v>
      </c>
      <c r="B1479" s="28" t="s">
        <v>18</v>
      </c>
      <c r="C1479" s="28" t="s">
        <v>20</v>
      </c>
      <c r="D1479" s="28" t="s">
        <v>513</v>
      </c>
      <c r="E1479" s="33" t="n">
        <v>600</v>
      </c>
      <c r="F1479" s="20" t="s">
        <v>170</v>
      </c>
      <c r="G1479" s="22" t="n">
        <f aca="false">G1480</f>
        <v>4866</v>
      </c>
      <c r="H1479" s="22" t="n">
        <f aca="false">H1480</f>
        <v>4866</v>
      </c>
      <c r="I1479" s="22" t="n">
        <f aca="false">I1480</f>
        <v>4866</v>
      </c>
      <c r="J1479" s="22" t="n">
        <f aca="false">J1480</f>
        <v>0</v>
      </c>
      <c r="K1479" s="22" t="n">
        <f aca="false">K1480</f>
        <v>0</v>
      </c>
      <c r="L1479" s="22" t="n">
        <f aca="false">L1480</f>
        <v>0</v>
      </c>
      <c r="M1479" s="22" t="n">
        <f aca="false">G1479+J1479</f>
        <v>4866</v>
      </c>
      <c r="N1479" s="22" t="n">
        <f aca="false">H1479+K1479</f>
        <v>4866</v>
      </c>
      <c r="O1479" s="22" t="n">
        <f aca="false">I1479+L1479</f>
        <v>4866</v>
      </c>
      <c r="P1479" s="22" t="n">
        <f aca="false">P1480</f>
        <v>0</v>
      </c>
    </row>
    <row r="1480" customFormat="false" ht="47.25" hidden="false" customHeight="false" outlineLevel="0" collapsed="false">
      <c r="A1480" s="28" t="s">
        <v>642</v>
      </c>
      <c r="B1480" s="28" t="s">
        <v>18</v>
      </c>
      <c r="C1480" s="28" t="s">
        <v>20</v>
      </c>
      <c r="D1480" s="28" t="s">
        <v>513</v>
      </c>
      <c r="E1480" s="33" t="n">
        <v>630</v>
      </c>
      <c r="F1480" s="20" t="s">
        <v>171</v>
      </c>
      <c r="G1480" s="22" t="n">
        <v>4866</v>
      </c>
      <c r="H1480" s="22" t="n">
        <v>4866</v>
      </c>
      <c r="I1480" s="22" t="n">
        <v>4866</v>
      </c>
      <c r="J1480" s="22"/>
      <c r="K1480" s="22"/>
      <c r="L1480" s="22"/>
      <c r="M1480" s="22" t="n">
        <f aca="false">G1480+J1480</f>
        <v>4866</v>
      </c>
      <c r="N1480" s="22" t="n">
        <f aca="false">H1480+K1480</f>
        <v>4866</v>
      </c>
      <c r="O1480" s="22" t="n">
        <f aca="false">I1480+L1480</f>
        <v>4866</v>
      </c>
      <c r="P1480" s="22"/>
    </row>
    <row r="1481" customFormat="false" ht="47.25" hidden="false" customHeight="false" outlineLevel="0" collapsed="false">
      <c r="A1481" s="28" t="s">
        <v>642</v>
      </c>
      <c r="B1481" s="28" t="s">
        <v>18</v>
      </c>
      <c r="C1481" s="28" t="s">
        <v>20</v>
      </c>
      <c r="D1481" s="28" t="s">
        <v>515</v>
      </c>
      <c r="E1481" s="33"/>
      <c r="F1481" s="23" t="s">
        <v>516</v>
      </c>
      <c r="G1481" s="22" t="n">
        <f aca="false">G1482</f>
        <v>447.2</v>
      </c>
      <c r="H1481" s="22" t="n">
        <f aca="false">H1482</f>
        <v>447.2</v>
      </c>
      <c r="I1481" s="22" t="n">
        <f aca="false">I1482</f>
        <v>447.2</v>
      </c>
      <c r="J1481" s="22" t="n">
        <f aca="false">J1482</f>
        <v>0</v>
      </c>
      <c r="K1481" s="22" t="n">
        <f aca="false">K1482</f>
        <v>0</v>
      </c>
      <c r="L1481" s="22" t="n">
        <f aca="false">L1482</f>
        <v>0</v>
      </c>
      <c r="M1481" s="22" t="n">
        <f aca="false">G1481+J1481</f>
        <v>447.2</v>
      </c>
      <c r="N1481" s="22" t="n">
        <f aca="false">H1481+K1481</f>
        <v>447.2</v>
      </c>
      <c r="O1481" s="22" t="n">
        <f aca="false">I1481+L1481</f>
        <v>447.2</v>
      </c>
      <c r="P1481" s="22" t="n">
        <f aca="false">P1482</f>
        <v>0</v>
      </c>
    </row>
    <row r="1482" customFormat="false" ht="31.5" hidden="false" customHeight="false" outlineLevel="0" collapsed="false">
      <c r="A1482" s="28" t="s">
        <v>642</v>
      </c>
      <c r="B1482" s="28" t="s">
        <v>18</v>
      </c>
      <c r="C1482" s="28" t="s">
        <v>20</v>
      </c>
      <c r="D1482" s="28" t="s">
        <v>515</v>
      </c>
      <c r="E1482" s="33" t="n">
        <v>600</v>
      </c>
      <c r="F1482" s="20" t="s">
        <v>170</v>
      </c>
      <c r="G1482" s="22" t="n">
        <f aca="false">G1483</f>
        <v>447.2</v>
      </c>
      <c r="H1482" s="22" t="n">
        <f aca="false">H1483</f>
        <v>447.2</v>
      </c>
      <c r="I1482" s="22" t="n">
        <f aca="false">I1483</f>
        <v>447.2</v>
      </c>
      <c r="J1482" s="22" t="n">
        <f aca="false">J1483</f>
        <v>0</v>
      </c>
      <c r="K1482" s="22" t="n">
        <f aca="false">K1483</f>
        <v>0</v>
      </c>
      <c r="L1482" s="22" t="n">
        <f aca="false">L1483</f>
        <v>0</v>
      </c>
      <c r="M1482" s="22" t="n">
        <f aca="false">G1482+J1482</f>
        <v>447.2</v>
      </c>
      <c r="N1482" s="22" t="n">
        <f aca="false">H1482+K1482</f>
        <v>447.2</v>
      </c>
      <c r="O1482" s="22" t="n">
        <f aca="false">I1482+L1482</f>
        <v>447.2</v>
      </c>
      <c r="P1482" s="22" t="n">
        <f aca="false">P1483</f>
        <v>0</v>
      </c>
    </row>
    <row r="1483" customFormat="false" ht="47.25" hidden="false" customHeight="false" outlineLevel="0" collapsed="false">
      <c r="A1483" s="28" t="s">
        <v>642</v>
      </c>
      <c r="B1483" s="28" t="s">
        <v>18</v>
      </c>
      <c r="C1483" s="28" t="s">
        <v>20</v>
      </c>
      <c r="D1483" s="28" t="s">
        <v>515</v>
      </c>
      <c r="E1483" s="33" t="n">
        <v>630</v>
      </c>
      <c r="F1483" s="20" t="s">
        <v>171</v>
      </c>
      <c r="G1483" s="22" t="n">
        <v>447.2</v>
      </c>
      <c r="H1483" s="22" t="n">
        <v>447.2</v>
      </c>
      <c r="I1483" s="22" t="n">
        <v>447.2</v>
      </c>
      <c r="J1483" s="22"/>
      <c r="K1483" s="22"/>
      <c r="L1483" s="22"/>
      <c r="M1483" s="22" t="n">
        <f aca="false">G1483+J1483</f>
        <v>447.2</v>
      </c>
      <c r="N1483" s="22" t="n">
        <f aca="false">H1483+K1483</f>
        <v>447.2</v>
      </c>
      <c r="O1483" s="22" t="n">
        <f aca="false">I1483+L1483</f>
        <v>447.2</v>
      </c>
      <c r="P1483" s="22"/>
    </row>
    <row r="1484" customFormat="false" ht="63" hidden="false" customHeight="false" outlineLevel="0" collapsed="false">
      <c r="A1484" s="28" t="s">
        <v>642</v>
      </c>
      <c r="B1484" s="28" t="s">
        <v>18</v>
      </c>
      <c r="C1484" s="28" t="s">
        <v>20</v>
      </c>
      <c r="D1484" s="28" t="s">
        <v>517</v>
      </c>
      <c r="E1484" s="33"/>
      <c r="F1484" s="20" t="s">
        <v>518</v>
      </c>
      <c r="G1484" s="22" t="n">
        <f aca="false">G1485</f>
        <v>350</v>
      </c>
      <c r="H1484" s="22" t="n">
        <f aca="false">H1485</f>
        <v>350</v>
      </c>
      <c r="I1484" s="22" t="n">
        <f aca="false">I1485</f>
        <v>350</v>
      </c>
      <c r="J1484" s="22" t="n">
        <f aca="false">J1485</f>
        <v>0</v>
      </c>
      <c r="K1484" s="22" t="n">
        <f aca="false">K1485</f>
        <v>0</v>
      </c>
      <c r="L1484" s="22" t="n">
        <f aca="false">L1485</f>
        <v>0</v>
      </c>
      <c r="M1484" s="22" t="n">
        <f aca="false">G1484+J1484</f>
        <v>350</v>
      </c>
      <c r="N1484" s="22" t="n">
        <f aca="false">H1484+K1484</f>
        <v>350</v>
      </c>
      <c r="O1484" s="22" t="n">
        <f aca="false">I1484+L1484</f>
        <v>350</v>
      </c>
      <c r="P1484" s="22" t="n">
        <f aca="false">P1485</f>
        <v>0</v>
      </c>
    </row>
    <row r="1485" customFormat="false" ht="31.5" hidden="false" customHeight="false" outlineLevel="0" collapsed="false">
      <c r="A1485" s="28" t="s">
        <v>642</v>
      </c>
      <c r="B1485" s="28" t="s">
        <v>18</v>
      </c>
      <c r="C1485" s="28" t="s">
        <v>20</v>
      </c>
      <c r="D1485" s="28" t="s">
        <v>517</v>
      </c>
      <c r="E1485" s="33" t="n">
        <v>600</v>
      </c>
      <c r="F1485" s="20" t="s">
        <v>170</v>
      </c>
      <c r="G1485" s="22" t="n">
        <f aca="false">G1486</f>
        <v>350</v>
      </c>
      <c r="H1485" s="22" t="n">
        <f aca="false">H1486</f>
        <v>350</v>
      </c>
      <c r="I1485" s="22" t="n">
        <f aca="false">I1486</f>
        <v>350</v>
      </c>
      <c r="J1485" s="22" t="n">
        <f aca="false">J1486</f>
        <v>0</v>
      </c>
      <c r="K1485" s="22" t="n">
        <f aca="false">K1486</f>
        <v>0</v>
      </c>
      <c r="L1485" s="22" t="n">
        <f aca="false">L1486</f>
        <v>0</v>
      </c>
      <c r="M1485" s="22" t="n">
        <f aca="false">G1485+J1485</f>
        <v>350</v>
      </c>
      <c r="N1485" s="22" t="n">
        <f aca="false">H1485+K1485</f>
        <v>350</v>
      </c>
      <c r="O1485" s="22" t="n">
        <f aca="false">I1485+L1485</f>
        <v>350</v>
      </c>
      <c r="P1485" s="22" t="n">
        <f aca="false">P1486</f>
        <v>0</v>
      </c>
    </row>
    <row r="1486" customFormat="false" ht="47.25" hidden="false" customHeight="false" outlineLevel="0" collapsed="false">
      <c r="A1486" s="28" t="s">
        <v>642</v>
      </c>
      <c r="B1486" s="28" t="s">
        <v>18</v>
      </c>
      <c r="C1486" s="28" t="s">
        <v>20</v>
      </c>
      <c r="D1486" s="28" t="s">
        <v>517</v>
      </c>
      <c r="E1486" s="33" t="n">
        <v>630</v>
      </c>
      <c r="F1486" s="20" t="s">
        <v>171</v>
      </c>
      <c r="G1486" s="22" t="n">
        <v>350</v>
      </c>
      <c r="H1486" s="22" t="n">
        <v>350</v>
      </c>
      <c r="I1486" s="22" t="n">
        <v>350</v>
      </c>
      <c r="J1486" s="22"/>
      <c r="K1486" s="22"/>
      <c r="L1486" s="22"/>
      <c r="M1486" s="22" t="n">
        <f aca="false">G1486+J1486</f>
        <v>350</v>
      </c>
      <c r="N1486" s="22" t="n">
        <f aca="false">H1486+K1486</f>
        <v>350</v>
      </c>
      <c r="O1486" s="22" t="n">
        <f aca="false">I1486+L1486</f>
        <v>350</v>
      </c>
      <c r="P1486" s="22"/>
    </row>
    <row r="1487" customFormat="false" ht="31.5" hidden="false" customHeight="false" outlineLevel="0" collapsed="false">
      <c r="A1487" s="28" t="s">
        <v>642</v>
      </c>
      <c r="B1487" s="28" t="s">
        <v>18</v>
      </c>
      <c r="C1487" s="28" t="s">
        <v>20</v>
      </c>
      <c r="D1487" s="28" t="s">
        <v>519</v>
      </c>
      <c r="E1487" s="33"/>
      <c r="F1487" s="23" t="s">
        <v>520</v>
      </c>
      <c r="G1487" s="22" t="n">
        <f aca="false">G1488</f>
        <v>3882.2</v>
      </c>
      <c r="H1487" s="22" t="n">
        <f aca="false">H1488</f>
        <v>3882.2</v>
      </c>
      <c r="I1487" s="22" t="n">
        <f aca="false">I1488</f>
        <v>3882.2</v>
      </c>
      <c r="J1487" s="22" t="n">
        <f aca="false">J1488</f>
        <v>0</v>
      </c>
      <c r="K1487" s="22" t="n">
        <f aca="false">K1488</f>
        <v>0</v>
      </c>
      <c r="L1487" s="22" t="n">
        <f aca="false">L1488</f>
        <v>0</v>
      </c>
      <c r="M1487" s="22" t="n">
        <f aca="false">G1487+J1487</f>
        <v>3882.2</v>
      </c>
      <c r="N1487" s="22" t="n">
        <f aca="false">H1487+K1487</f>
        <v>3882.2</v>
      </c>
      <c r="O1487" s="22" t="n">
        <f aca="false">I1487+L1487</f>
        <v>3882.2</v>
      </c>
      <c r="P1487" s="22" t="n">
        <f aca="false">P1488</f>
        <v>0</v>
      </c>
    </row>
    <row r="1488" customFormat="false" ht="78.75" hidden="false" customHeight="false" outlineLevel="0" collapsed="false">
      <c r="A1488" s="28" t="s">
        <v>642</v>
      </c>
      <c r="B1488" s="28" t="s">
        <v>18</v>
      </c>
      <c r="C1488" s="28" t="s">
        <v>20</v>
      </c>
      <c r="D1488" s="28" t="s">
        <v>521</v>
      </c>
      <c r="E1488" s="33"/>
      <c r="F1488" s="20" t="s">
        <v>522</v>
      </c>
      <c r="G1488" s="22" t="n">
        <f aca="false">G1489+G1494</f>
        <v>3882.2</v>
      </c>
      <c r="H1488" s="22" t="n">
        <f aca="false">H1489+H1494</f>
        <v>3882.2</v>
      </c>
      <c r="I1488" s="22" t="n">
        <f aca="false">I1489+I1494</f>
        <v>3882.2</v>
      </c>
      <c r="J1488" s="22" t="n">
        <f aca="false">J1489+J1494</f>
        <v>0</v>
      </c>
      <c r="K1488" s="22" t="n">
        <f aca="false">K1489+K1494</f>
        <v>0</v>
      </c>
      <c r="L1488" s="22" t="n">
        <f aca="false">L1489+L1494</f>
        <v>0</v>
      </c>
      <c r="M1488" s="22" t="n">
        <f aca="false">G1488+J1488</f>
        <v>3882.2</v>
      </c>
      <c r="N1488" s="22" t="n">
        <f aca="false">H1488+K1488</f>
        <v>3882.2</v>
      </c>
      <c r="O1488" s="22" t="n">
        <f aca="false">I1488+L1488</f>
        <v>3882.2</v>
      </c>
      <c r="P1488" s="22" t="n">
        <f aca="false">P1489+P1494</f>
        <v>0</v>
      </c>
    </row>
    <row r="1489" customFormat="false" ht="31.5" hidden="false" customHeight="false" outlineLevel="0" collapsed="false">
      <c r="A1489" s="28" t="s">
        <v>642</v>
      </c>
      <c r="B1489" s="28" t="s">
        <v>18</v>
      </c>
      <c r="C1489" s="28" t="s">
        <v>20</v>
      </c>
      <c r="D1489" s="28" t="s">
        <v>523</v>
      </c>
      <c r="E1489" s="33"/>
      <c r="F1489" s="20" t="s">
        <v>524</v>
      </c>
      <c r="G1489" s="22" t="n">
        <f aca="false">G1490+G1492</f>
        <v>3660.7</v>
      </c>
      <c r="H1489" s="22" t="n">
        <f aca="false">H1490+H1492</f>
        <v>3660.7</v>
      </c>
      <c r="I1489" s="22" t="n">
        <f aca="false">I1490+I1492</f>
        <v>3660.7</v>
      </c>
      <c r="J1489" s="22" t="n">
        <f aca="false">J1490+J1492</f>
        <v>0</v>
      </c>
      <c r="K1489" s="22" t="n">
        <f aca="false">K1490+K1492</f>
        <v>0</v>
      </c>
      <c r="L1489" s="22" t="n">
        <f aca="false">L1490+L1492</f>
        <v>0</v>
      </c>
      <c r="M1489" s="22" t="n">
        <f aca="false">G1489+J1489</f>
        <v>3660.7</v>
      </c>
      <c r="N1489" s="22" t="n">
        <f aca="false">H1489+K1489</f>
        <v>3660.7</v>
      </c>
      <c r="O1489" s="22" t="n">
        <f aca="false">I1489+L1489</f>
        <v>3660.7</v>
      </c>
      <c r="P1489" s="22" t="n">
        <f aca="false">P1490+P1492</f>
        <v>0</v>
      </c>
    </row>
    <row r="1490" customFormat="false" ht="31.5" hidden="false" customHeight="false" outlineLevel="0" collapsed="false">
      <c r="A1490" s="28" t="s">
        <v>642</v>
      </c>
      <c r="B1490" s="28" t="s">
        <v>18</v>
      </c>
      <c r="C1490" s="28" t="s">
        <v>20</v>
      </c>
      <c r="D1490" s="28" t="s">
        <v>523</v>
      </c>
      <c r="E1490" s="33" t="n">
        <v>200</v>
      </c>
      <c r="F1490" s="20" t="s">
        <v>30</v>
      </c>
      <c r="G1490" s="22" t="n">
        <f aca="false">G1491</f>
        <v>3591</v>
      </c>
      <c r="H1490" s="22" t="n">
        <f aca="false">H1491</f>
        <v>3592.3</v>
      </c>
      <c r="I1490" s="22" t="n">
        <f aca="false">I1491</f>
        <v>3593.6</v>
      </c>
      <c r="J1490" s="22" t="n">
        <f aca="false">J1491</f>
        <v>0</v>
      </c>
      <c r="K1490" s="22" t="n">
        <f aca="false">K1491</f>
        <v>0</v>
      </c>
      <c r="L1490" s="22" t="n">
        <f aca="false">L1491</f>
        <v>0</v>
      </c>
      <c r="M1490" s="22" t="n">
        <f aca="false">G1490+J1490</f>
        <v>3591</v>
      </c>
      <c r="N1490" s="22" t="n">
        <f aca="false">H1490+K1490</f>
        <v>3592.3</v>
      </c>
      <c r="O1490" s="22" t="n">
        <f aca="false">I1490+L1490</f>
        <v>3593.6</v>
      </c>
      <c r="P1490" s="22" t="n">
        <f aca="false">P1491</f>
        <v>0</v>
      </c>
    </row>
    <row r="1491" customFormat="false" ht="31.5" hidden="false" customHeight="false" outlineLevel="0" collapsed="false">
      <c r="A1491" s="28" t="s">
        <v>642</v>
      </c>
      <c r="B1491" s="28" t="s">
        <v>18</v>
      </c>
      <c r="C1491" s="28" t="s">
        <v>20</v>
      </c>
      <c r="D1491" s="28" t="s">
        <v>523</v>
      </c>
      <c r="E1491" s="33" t="n">
        <v>240</v>
      </c>
      <c r="F1491" s="20" t="s">
        <v>31</v>
      </c>
      <c r="G1491" s="22" t="n">
        <v>3591</v>
      </c>
      <c r="H1491" s="22" t="n">
        <v>3592.3</v>
      </c>
      <c r="I1491" s="22" t="n">
        <v>3593.6</v>
      </c>
      <c r="J1491" s="22"/>
      <c r="K1491" s="22"/>
      <c r="L1491" s="22"/>
      <c r="M1491" s="22" t="n">
        <f aca="false">G1491+J1491</f>
        <v>3591</v>
      </c>
      <c r="N1491" s="22" t="n">
        <f aca="false">H1491+K1491</f>
        <v>3592.3</v>
      </c>
      <c r="O1491" s="22" t="n">
        <f aca="false">I1491+L1491</f>
        <v>3593.6</v>
      </c>
      <c r="P1491" s="22"/>
    </row>
    <row r="1492" customFormat="false" ht="15.75" hidden="false" customHeight="false" outlineLevel="0" collapsed="false">
      <c r="A1492" s="28" t="s">
        <v>642</v>
      </c>
      <c r="B1492" s="28" t="s">
        <v>18</v>
      </c>
      <c r="C1492" s="28" t="s">
        <v>20</v>
      </c>
      <c r="D1492" s="28" t="s">
        <v>523</v>
      </c>
      <c r="E1492" s="33" t="n">
        <v>800</v>
      </c>
      <c r="F1492" s="20" t="s">
        <v>32</v>
      </c>
      <c r="G1492" s="22" t="n">
        <f aca="false">G1493</f>
        <v>69.7</v>
      </c>
      <c r="H1492" s="22" t="n">
        <f aca="false">H1493</f>
        <v>68.4</v>
      </c>
      <c r="I1492" s="22" t="n">
        <f aca="false">I1493</f>
        <v>67.1</v>
      </c>
      <c r="J1492" s="22" t="n">
        <f aca="false">J1493</f>
        <v>0</v>
      </c>
      <c r="K1492" s="22" t="n">
        <f aca="false">K1493</f>
        <v>0</v>
      </c>
      <c r="L1492" s="22" t="n">
        <f aca="false">L1493</f>
        <v>0</v>
      </c>
      <c r="M1492" s="22" t="n">
        <f aca="false">G1492+J1492</f>
        <v>69.7</v>
      </c>
      <c r="N1492" s="22" t="n">
        <f aca="false">H1492+K1492</f>
        <v>68.4</v>
      </c>
      <c r="O1492" s="22" t="n">
        <f aca="false">I1492+L1492</f>
        <v>67.1</v>
      </c>
      <c r="P1492" s="22" t="n">
        <f aca="false">P1493</f>
        <v>0</v>
      </c>
    </row>
    <row r="1493" customFormat="false" ht="15.75" hidden="false" customHeight="false" outlineLevel="0" collapsed="false">
      <c r="A1493" s="28" t="s">
        <v>642</v>
      </c>
      <c r="B1493" s="28" t="s">
        <v>18</v>
      </c>
      <c r="C1493" s="28" t="s">
        <v>20</v>
      </c>
      <c r="D1493" s="28" t="s">
        <v>523</v>
      </c>
      <c r="E1493" s="33" t="n">
        <v>850</v>
      </c>
      <c r="F1493" s="20" t="s">
        <v>33</v>
      </c>
      <c r="G1493" s="22" t="n">
        <v>69.7</v>
      </c>
      <c r="H1493" s="22" t="n">
        <v>68.4</v>
      </c>
      <c r="I1493" s="22" t="n">
        <v>67.1</v>
      </c>
      <c r="J1493" s="22"/>
      <c r="K1493" s="22"/>
      <c r="L1493" s="22"/>
      <c r="M1493" s="22" t="n">
        <f aca="false">G1493+J1493</f>
        <v>69.7</v>
      </c>
      <c r="N1493" s="22" t="n">
        <f aca="false">H1493+K1493</f>
        <v>68.4</v>
      </c>
      <c r="O1493" s="22" t="n">
        <f aca="false">I1493+L1493</f>
        <v>67.1</v>
      </c>
      <c r="P1493" s="22"/>
    </row>
    <row r="1494" customFormat="false" ht="78.75" hidden="false" customHeight="false" outlineLevel="0" collapsed="false">
      <c r="A1494" s="28" t="s">
        <v>642</v>
      </c>
      <c r="B1494" s="28" t="s">
        <v>18</v>
      </c>
      <c r="C1494" s="28" t="s">
        <v>20</v>
      </c>
      <c r="D1494" s="28" t="s">
        <v>525</v>
      </c>
      <c r="E1494" s="33"/>
      <c r="F1494" s="20" t="s">
        <v>526</v>
      </c>
      <c r="G1494" s="22" t="n">
        <f aca="false">G1495</f>
        <v>221.5</v>
      </c>
      <c r="H1494" s="22" t="n">
        <f aca="false">H1495</f>
        <v>221.5</v>
      </c>
      <c r="I1494" s="22" t="n">
        <f aca="false">I1495</f>
        <v>221.5</v>
      </c>
      <c r="J1494" s="22" t="n">
        <f aca="false">J1495</f>
        <v>0</v>
      </c>
      <c r="K1494" s="22" t="n">
        <f aca="false">K1495</f>
        <v>0</v>
      </c>
      <c r="L1494" s="22" t="n">
        <f aca="false">L1495</f>
        <v>0</v>
      </c>
      <c r="M1494" s="22" t="n">
        <f aca="false">G1494+J1494</f>
        <v>221.5</v>
      </c>
      <c r="N1494" s="22" t="n">
        <f aca="false">H1494+K1494</f>
        <v>221.5</v>
      </c>
      <c r="O1494" s="22" t="n">
        <f aca="false">I1494+L1494</f>
        <v>221.5</v>
      </c>
      <c r="P1494" s="22" t="n">
        <f aca="false">P1495</f>
        <v>0</v>
      </c>
    </row>
    <row r="1495" customFormat="false" ht="31.5" hidden="false" customHeight="false" outlineLevel="0" collapsed="false">
      <c r="A1495" s="28" t="s">
        <v>642</v>
      </c>
      <c r="B1495" s="28" t="s">
        <v>18</v>
      </c>
      <c r="C1495" s="28" t="s">
        <v>20</v>
      </c>
      <c r="D1495" s="28" t="s">
        <v>525</v>
      </c>
      <c r="E1495" s="33" t="n">
        <v>200</v>
      </c>
      <c r="F1495" s="20" t="s">
        <v>30</v>
      </c>
      <c r="G1495" s="22" t="n">
        <f aca="false">G1496</f>
        <v>221.5</v>
      </c>
      <c r="H1495" s="22" t="n">
        <f aca="false">H1496</f>
        <v>221.5</v>
      </c>
      <c r="I1495" s="22" t="n">
        <f aca="false">I1496</f>
        <v>221.5</v>
      </c>
      <c r="J1495" s="22" t="n">
        <f aca="false">J1496</f>
        <v>0</v>
      </c>
      <c r="K1495" s="22" t="n">
        <f aca="false">K1496</f>
        <v>0</v>
      </c>
      <c r="L1495" s="22" t="n">
        <f aca="false">L1496</f>
        <v>0</v>
      </c>
      <c r="M1495" s="22" t="n">
        <f aca="false">G1495+J1495</f>
        <v>221.5</v>
      </c>
      <c r="N1495" s="22" t="n">
        <f aca="false">H1495+K1495</f>
        <v>221.5</v>
      </c>
      <c r="O1495" s="22" t="n">
        <f aca="false">I1495+L1495</f>
        <v>221.5</v>
      </c>
      <c r="P1495" s="22" t="n">
        <f aca="false">P1496</f>
        <v>0</v>
      </c>
    </row>
    <row r="1496" customFormat="false" ht="31.5" hidden="false" customHeight="false" outlineLevel="0" collapsed="false">
      <c r="A1496" s="28" t="s">
        <v>642</v>
      </c>
      <c r="B1496" s="28" t="s">
        <v>18</v>
      </c>
      <c r="C1496" s="28" t="s">
        <v>20</v>
      </c>
      <c r="D1496" s="28" t="s">
        <v>525</v>
      </c>
      <c r="E1496" s="33" t="n">
        <v>240</v>
      </c>
      <c r="F1496" s="20" t="s">
        <v>31</v>
      </c>
      <c r="G1496" s="22" t="n">
        <v>221.5</v>
      </c>
      <c r="H1496" s="22" t="n">
        <v>221.5</v>
      </c>
      <c r="I1496" s="22" t="n">
        <v>221.5</v>
      </c>
      <c r="J1496" s="22"/>
      <c r="K1496" s="22"/>
      <c r="L1496" s="22"/>
      <c r="M1496" s="22" t="n">
        <f aca="false">G1496+J1496</f>
        <v>221.5</v>
      </c>
      <c r="N1496" s="22" t="n">
        <f aca="false">H1496+K1496</f>
        <v>221.5</v>
      </c>
      <c r="O1496" s="22" t="n">
        <f aca="false">I1496+L1496</f>
        <v>221.5</v>
      </c>
      <c r="P1496" s="22"/>
    </row>
    <row r="1497" customFormat="false" ht="31.5" hidden="false" customHeight="false" outlineLevel="0" collapsed="false">
      <c r="A1497" s="26" t="s">
        <v>642</v>
      </c>
      <c r="B1497" s="26" t="s">
        <v>162</v>
      </c>
      <c r="C1497" s="26"/>
      <c r="D1497" s="26"/>
      <c r="E1497" s="26"/>
      <c r="F1497" s="12" t="s">
        <v>527</v>
      </c>
      <c r="G1497" s="14" t="n">
        <f aca="false">G1504+G1498</f>
        <v>1068.8</v>
      </c>
      <c r="H1497" s="14" t="n">
        <f aca="false">H1504+H1498</f>
        <v>1245</v>
      </c>
      <c r="I1497" s="14" t="n">
        <f aca="false">I1504+I1498</f>
        <v>2978.7</v>
      </c>
      <c r="J1497" s="14" t="n">
        <f aca="false">J1504+J1498</f>
        <v>0</v>
      </c>
      <c r="K1497" s="14" t="n">
        <f aca="false">K1504+K1498</f>
        <v>0</v>
      </c>
      <c r="L1497" s="14" t="n">
        <f aca="false">L1504+L1498</f>
        <v>0</v>
      </c>
      <c r="M1497" s="14" t="n">
        <f aca="false">G1497+J1497</f>
        <v>1068.8</v>
      </c>
      <c r="N1497" s="14" t="n">
        <f aca="false">H1497+K1497</f>
        <v>1245</v>
      </c>
      <c r="O1497" s="14" t="n">
        <f aca="false">I1497+L1497</f>
        <v>2978.7</v>
      </c>
      <c r="P1497" s="14" t="n">
        <f aca="false">P1504+P1498</f>
        <v>0</v>
      </c>
    </row>
    <row r="1498" customFormat="false" ht="47.25" hidden="false" customHeight="false" outlineLevel="0" collapsed="false">
      <c r="A1498" s="27" t="s">
        <v>642</v>
      </c>
      <c r="B1498" s="27" t="s">
        <v>162</v>
      </c>
      <c r="C1498" s="27" t="s">
        <v>189</v>
      </c>
      <c r="D1498" s="27"/>
      <c r="E1498" s="27"/>
      <c r="F1498" s="16" t="s">
        <v>528</v>
      </c>
      <c r="G1498" s="18" t="n">
        <f aca="false">G1499</f>
        <v>175</v>
      </c>
      <c r="H1498" s="18" t="n">
        <f aca="false">H1499</f>
        <v>160</v>
      </c>
      <c r="I1498" s="18" t="n">
        <f aca="false">I1499</f>
        <v>180</v>
      </c>
      <c r="J1498" s="18" t="n">
        <f aca="false">J1499</f>
        <v>0</v>
      </c>
      <c r="K1498" s="18" t="n">
        <f aca="false">K1499</f>
        <v>0</v>
      </c>
      <c r="L1498" s="18" t="n">
        <f aca="false">L1499</f>
        <v>0</v>
      </c>
      <c r="M1498" s="18" t="n">
        <f aca="false">G1498+J1498</f>
        <v>175</v>
      </c>
      <c r="N1498" s="18" t="n">
        <f aca="false">H1498+K1498</f>
        <v>160</v>
      </c>
      <c r="O1498" s="18" t="n">
        <f aca="false">I1498+L1498</f>
        <v>180</v>
      </c>
      <c r="P1498" s="18" t="n">
        <f aca="false">P1499</f>
        <v>0</v>
      </c>
    </row>
    <row r="1499" customFormat="false" ht="31.5" hidden="false" customHeight="false" outlineLevel="0" collapsed="false">
      <c r="A1499" s="28" t="s">
        <v>642</v>
      </c>
      <c r="B1499" s="28" t="s">
        <v>162</v>
      </c>
      <c r="C1499" s="28" t="s">
        <v>189</v>
      </c>
      <c r="D1499" s="28" t="s">
        <v>44</v>
      </c>
      <c r="E1499" s="28"/>
      <c r="F1499" s="20" t="s">
        <v>45</v>
      </c>
      <c r="G1499" s="22" t="n">
        <f aca="false">G1500</f>
        <v>175</v>
      </c>
      <c r="H1499" s="22" t="n">
        <f aca="false">H1500</f>
        <v>160</v>
      </c>
      <c r="I1499" s="22" t="n">
        <f aca="false">I1500</f>
        <v>180</v>
      </c>
      <c r="J1499" s="22" t="n">
        <f aca="false">J1500</f>
        <v>0</v>
      </c>
      <c r="K1499" s="22" t="n">
        <f aca="false">K1500</f>
        <v>0</v>
      </c>
      <c r="L1499" s="22" t="n">
        <f aca="false">L1500</f>
        <v>0</v>
      </c>
      <c r="M1499" s="22" t="n">
        <f aca="false">G1499+J1499</f>
        <v>175</v>
      </c>
      <c r="N1499" s="22" t="n">
        <f aca="false">H1499+K1499</f>
        <v>160</v>
      </c>
      <c r="O1499" s="22" t="n">
        <f aca="false">I1499+L1499</f>
        <v>180</v>
      </c>
      <c r="P1499" s="22" t="n">
        <f aca="false">P1500</f>
        <v>0</v>
      </c>
    </row>
    <row r="1500" customFormat="false" ht="15.75" hidden="false" customHeight="false" outlineLevel="0" collapsed="false">
      <c r="A1500" s="28" t="s">
        <v>642</v>
      </c>
      <c r="B1500" s="28" t="s">
        <v>162</v>
      </c>
      <c r="C1500" s="28" t="s">
        <v>189</v>
      </c>
      <c r="D1500" s="28" t="s">
        <v>46</v>
      </c>
      <c r="E1500" s="28"/>
      <c r="F1500" s="20" t="s">
        <v>47</v>
      </c>
      <c r="G1500" s="22" t="n">
        <f aca="false">G1501</f>
        <v>175</v>
      </c>
      <c r="H1500" s="22" t="n">
        <f aca="false">H1501</f>
        <v>160</v>
      </c>
      <c r="I1500" s="22" t="n">
        <f aca="false">I1501</f>
        <v>180</v>
      </c>
      <c r="J1500" s="22" t="n">
        <f aca="false">J1501</f>
        <v>0</v>
      </c>
      <c r="K1500" s="22" t="n">
        <f aca="false">K1501</f>
        <v>0</v>
      </c>
      <c r="L1500" s="22" t="n">
        <f aca="false">L1501</f>
        <v>0</v>
      </c>
      <c r="M1500" s="22" t="n">
        <f aca="false">G1500+J1500</f>
        <v>175</v>
      </c>
      <c r="N1500" s="22" t="n">
        <f aca="false">H1500+K1500</f>
        <v>160</v>
      </c>
      <c r="O1500" s="22" t="n">
        <f aca="false">I1500+L1500</f>
        <v>180</v>
      </c>
      <c r="P1500" s="22" t="n">
        <f aca="false">P1501</f>
        <v>0</v>
      </c>
    </row>
    <row r="1501" customFormat="false" ht="47.25" hidden="false" customHeight="false" outlineLevel="0" collapsed="false">
      <c r="A1501" s="28" t="s">
        <v>642</v>
      </c>
      <c r="B1501" s="28" t="s">
        <v>162</v>
      </c>
      <c r="C1501" s="28" t="s">
        <v>189</v>
      </c>
      <c r="D1501" s="28" t="s">
        <v>529</v>
      </c>
      <c r="E1501" s="28"/>
      <c r="F1501" s="23" t="s">
        <v>530</v>
      </c>
      <c r="G1501" s="22" t="n">
        <f aca="false">G1502</f>
        <v>175</v>
      </c>
      <c r="H1501" s="22" t="n">
        <f aca="false">H1502</f>
        <v>160</v>
      </c>
      <c r="I1501" s="22" t="n">
        <f aca="false">I1502</f>
        <v>180</v>
      </c>
      <c r="J1501" s="22" t="n">
        <f aca="false">J1502</f>
        <v>0</v>
      </c>
      <c r="K1501" s="22" t="n">
        <f aca="false">K1502</f>
        <v>0</v>
      </c>
      <c r="L1501" s="22" t="n">
        <f aca="false">L1502</f>
        <v>0</v>
      </c>
      <c r="M1501" s="22" t="n">
        <f aca="false">G1501+J1501</f>
        <v>175</v>
      </c>
      <c r="N1501" s="22" t="n">
        <f aca="false">H1501+K1501</f>
        <v>160</v>
      </c>
      <c r="O1501" s="22" t="n">
        <f aca="false">I1501+L1501</f>
        <v>180</v>
      </c>
      <c r="P1501" s="22" t="n">
        <f aca="false">P1502</f>
        <v>0</v>
      </c>
    </row>
    <row r="1502" customFormat="false" ht="31.5" hidden="false" customHeight="false" outlineLevel="0" collapsed="false">
      <c r="A1502" s="28" t="s">
        <v>642</v>
      </c>
      <c r="B1502" s="28" t="s">
        <v>162</v>
      </c>
      <c r="C1502" s="28" t="s">
        <v>189</v>
      </c>
      <c r="D1502" s="28" t="s">
        <v>529</v>
      </c>
      <c r="E1502" s="28" t="s">
        <v>114</v>
      </c>
      <c r="F1502" s="20" t="s">
        <v>30</v>
      </c>
      <c r="G1502" s="22" t="n">
        <f aca="false">G1503</f>
        <v>175</v>
      </c>
      <c r="H1502" s="22" t="n">
        <f aca="false">H1503</f>
        <v>160</v>
      </c>
      <c r="I1502" s="22" t="n">
        <f aca="false">I1503</f>
        <v>180</v>
      </c>
      <c r="J1502" s="22" t="n">
        <f aca="false">J1503</f>
        <v>0</v>
      </c>
      <c r="K1502" s="22" t="n">
        <f aca="false">K1503</f>
        <v>0</v>
      </c>
      <c r="L1502" s="22" t="n">
        <f aca="false">L1503</f>
        <v>0</v>
      </c>
      <c r="M1502" s="22" t="n">
        <f aca="false">G1502+J1502</f>
        <v>175</v>
      </c>
      <c r="N1502" s="22" t="n">
        <f aca="false">H1502+K1502</f>
        <v>160</v>
      </c>
      <c r="O1502" s="22" t="n">
        <f aca="false">I1502+L1502</f>
        <v>180</v>
      </c>
      <c r="P1502" s="22" t="n">
        <f aca="false">P1503</f>
        <v>0</v>
      </c>
    </row>
    <row r="1503" customFormat="false" ht="31.5" hidden="false" customHeight="false" outlineLevel="0" collapsed="false">
      <c r="A1503" s="28" t="s">
        <v>642</v>
      </c>
      <c r="B1503" s="28" t="s">
        <v>162</v>
      </c>
      <c r="C1503" s="28" t="s">
        <v>189</v>
      </c>
      <c r="D1503" s="28" t="s">
        <v>529</v>
      </c>
      <c r="E1503" s="28" t="s">
        <v>115</v>
      </c>
      <c r="F1503" s="20" t="s">
        <v>31</v>
      </c>
      <c r="G1503" s="22" t="n">
        <v>175</v>
      </c>
      <c r="H1503" s="22" t="n">
        <v>160</v>
      </c>
      <c r="I1503" s="22" t="n">
        <v>180</v>
      </c>
      <c r="J1503" s="22"/>
      <c r="K1503" s="22"/>
      <c r="L1503" s="22"/>
      <c r="M1503" s="22" t="n">
        <f aca="false">G1503+J1503</f>
        <v>175</v>
      </c>
      <c r="N1503" s="22" t="n">
        <f aca="false">H1503+K1503</f>
        <v>160</v>
      </c>
      <c r="O1503" s="22" t="n">
        <f aca="false">I1503+L1503</f>
        <v>180</v>
      </c>
      <c r="P1503" s="22"/>
    </row>
    <row r="1504" customFormat="false" ht="31.5" hidden="false" customHeight="false" outlineLevel="0" collapsed="false">
      <c r="A1504" s="27" t="s">
        <v>642</v>
      </c>
      <c r="B1504" s="27" t="s">
        <v>162</v>
      </c>
      <c r="C1504" s="27" t="s">
        <v>531</v>
      </c>
      <c r="D1504" s="27"/>
      <c r="E1504" s="27"/>
      <c r="F1504" s="16" t="s">
        <v>532</v>
      </c>
      <c r="G1504" s="18" t="n">
        <f aca="false">G1505+G1511</f>
        <v>893.8</v>
      </c>
      <c r="H1504" s="18" t="n">
        <f aca="false">H1505+H1511</f>
        <v>1085</v>
      </c>
      <c r="I1504" s="18" t="n">
        <f aca="false">I1505+I1511</f>
        <v>2798.7</v>
      </c>
      <c r="J1504" s="18" t="n">
        <f aca="false">J1505+J1511</f>
        <v>0</v>
      </c>
      <c r="K1504" s="18" t="n">
        <f aca="false">K1505+K1511</f>
        <v>0</v>
      </c>
      <c r="L1504" s="18" t="n">
        <f aca="false">L1505+L1511</f>
        <v>0</v>
      </c>
      <c r="M1504" s="18" t="n">
        <f aca="false">G1504+J1504</f>
        <v>893.8</v>
      </c>
      <c r="N1504" s="18" t="n">
        <f aca="false">H1504+K1504</f>
        <v>1085</v>
      </c>
      <c r="O1504" s="18" t="n">
        <f aca="false">I1504+L1504</f>
        <v>2798.7</v>
      </c>
      <c r="P1504" s="18" t="n">
        <f aca="false">P1505+P1511</f>
        <v>0</v>
      </c>
    </row>
    <row r="1505" customFormat="false" ht="31.5" hidden="false" customHeight="false" outlineLevel="0" collapsed="false">
      <c r="A1505" s="28" t="s">
        <v>642</v>
      </c>
      <c r="B1505" s="28" t="s">
        <v>162</v>
      </c>
      <c r="C1505" s="28" t="s">
        <v>531</v>
      </c>
      <c r="D1505" s="28" t="s">
        <v>258</v>
      </c>
      <c r="E1505" s="33"/>
      <c r="F1505" s="20" t="s">
        <v>259</v>
      </c>
      <c r="G1505" s="22" t="n">
        <f aca="false">G1506</f>
        <v>200</v>
      </c>
      <c r="H1505" s="22" t="n">
        <f aca="false">H1506</f>
        <v>200</v>
      </c>
      <c r="I1505" s="22" t="n">
        <f aca="false">I1506</f>
        <v>200</v>
      </c>
      <c r="J1505" s="22" t="n">
        <f aca="false">J1506</f>
        <v>0</v>
      </c>
      <c r="K1505" s="22" t="n">
        <f aca="false">K1506</f>
        <v>0</v>
      </c>
      <c r="L1505" s="22" t="n">
        <f aca="false">L1506</f>
        <v>0</v>
      </c>
      <c r="M1505" s="22" t="n">
        <f aca="false">G1505+J1505</f>
        <v>200</v>
      </c>
      <c r="N1505" s="22" t="n">
        <f aca="false">H1505+K1505</f>
        <v>200</v>
      </c>
      <c r="O1505" s="22" t="n">
        <f aca="false">I1505+L1505</f>
        <v>200</v>
      </c>
      <c r="P1505" s="22" t="n">
        <f aca="false">P1506</f>
        <v>0</v>
      </c>
    </row>
    <row r="1506" customFormat="false" ht="47.25" hidden="false" customHeight="false" outlineLevel="0" collapsed="false">
      <c r="A1506" s="28" t="s">
        <v>642</v>
      </c>
      <c r="B1506" s="28" t="s">
        <v>162</v>
      </c>
      <c r="C1506" s="28" t="s">
        <v>531</v>
      </c>
      <c r="D1506" s="28" t="s">
        <v>533</v>
      </c>
      <c r="E1506" s="33"/>
      <c r="F1506" s="20" t="s">
        <v>534</v>
      </c>
      <c r="G1506" s="22" t="n">
        <f aca="false">G1507</f>
        <v>200</v>
      </c>
      <c r="H1506" s="22" t="n">
        <f aca="false">H1507</f>
        <v>200</v>
      </c>
      <c r="I1506" s="22" t="n">
        <f aca="false">I1507</f>
        <v>200</v>
      </c>
      <c r="J1506" s="22" t="n">
        <f aca="false">J1507</f>
        <v>0</v>
      </c>
      <c r="K1506" s="22" t="n">
        <f aca="false">K1507</f>
        <v>0</v>
      </c>
      <c r="L1506" s="22" t="n">
        <f aca="false">L1507</f>
        <v>0</v>
      </c>
      <c r="M1506" s="22" t="n">
        <f aca="false">G1506+J1506</f>
        <v>200</v>
      </c>
      <c r="N1506" s="22" t="n">
        <f aca="false">H1506+K1506</f>
        <v>200</v>
      </c>
      <c r="O1506" s="22" t="n">
        <f aca="false">I1506+L1506</f>
        <v>200</v>
      </c>
      <c r="P1506" s="22" t="n">
        <f aca="false">P1507</f>
        <v>0</v>
      </c>
    </row>
    <row r="1507" customFormat="false" ht="47.25" hidden="false" customHeight="false" outlineLevel="0" collapsed="false">
      <c r="A1507" s="28" t="s">
        <v>642</v>
      </c>
      <c r="B1507" s="28" t="s">
        <v>162</v>
      </c>
      <c r="C1507" s="28" t="s">
        <v>531</v>
      </c>
      <c r="D1507" s="28" t="s">
        <v>535</v>
      </c>
      <c r="E1507" s="33"/>
      <c r="F1507" s="23" t="s">
        <v>536</v>
      </c>
      <c r="G1507" s="22" t="n">
        <f aca="false">G1508</f>
        <v>200</v>
      </c>
      <c r="H1507" s="22" t="n">
        <f aca="false">H1508</f>
        <v>200</v>
      </c>
      <c r="I1507" s="22" t="n">
        <f aca="false">I1508</f>
        <v>200</v>
      </c>
      <c r="J1507" s="22" t="n">
        <f aca="false">J1508</f>
        <v>0</v>
      </c>
      <c r="K1507" s="22" t="n">
        <f aca="false">K1508</f>
        <v>0</v>
      </c>
      <c r="L1507" s="22" t="n">
        <f aca="false">L1508</f>
        <v>0</v>
      </c>
      <c r="M1507" s="22" t="n">
        <f aca="false">G1507+J1507</f>
        <v>200</v>
      </c>
      <c r="N1507" s="22" t="n">
        <f aca="false">H1507+K1507</f>
        <v>200</v>
      </c>
      <c r="O1507" s="22" t="n">
        <f aca="false">I1507+L1507</f>
        <v>200</v>
      </c>
      <c r="P1507" s="22" t="n">
        <f aca="false">P1508</f>
        <v>0</v>
      </c>
    </row>
    <row r="1508" customFormat="false" ht="31.5" hidden="false" customHeight="false" outlineLevel="0" collapsed="false">
      <c r="A1508" s="28" t="s">
        <v>642</v>
      </c>
      <c r="B1508" s="28" t="s">
        <v>162</v>
      </c>
      <c r="C1508" s="28" t="s">
        <v>531</v>
      </c>
      <c r="D1508" s="28" t="s">
        <v>537</v>
      </c>
      <c r="E1508" s="33"/>
      <c r="F1508" s="20" t="s">
        <v>538</v>
      </c>
      <c r="G1508" s="22" t="n">
        <f aca="false">G1509</f>
        <v>200</v>
      </c>
      <c r="H1508" s="22" t="n">
        <f aca="false">H1509</f>
        <v>200</v>
      </c>
      <c r="I1508" s="22" t="n">
        <f aca="false">I1509</f>
        <v>200</v>
      </c>
      <c r="J1508" s="22" t="n">
        <f aca="false">J1509</f>
        <v>0</v>
      </c>
      <c r="K1508" s="22" t="n">
        <f aca="false">K1509</f>
        <v>0</v>
      </c>
      <c r="L1508" s="22" t="n">
        <f aca="false">L1509</f>
        <v>0</v>
      </c>
      <c r="M1508" s="22" t="n">
        <f aca="false">G1508+J1508</f>
        <v>200</v>
      </c>
      <c r="N1508" s="22" t="n">
        <f aca="false">H1508+K1508</f>
        <v>200</v>
      </c>
      <c r="O1508" s="22" t="n">
        <f aca="false">I1508+L1508</f>
        <v>200</v>
      </c>
      <c r="P1508" s="22" t="n">
        <f aca="false">P1509</f>
        <v>0</v>
      </c>
    </row>
    <row r="1509" customFormat="false" ht="31.5" hidden="false" customHeight="false" outlineLevel="0" collapsed="false">
      <c r="A1509" s="28" t="s">
        <v>642</v>
      </c>
      <c r="B1509" s="28" t="s">
        <v>162</v>
      </c>
      <c r="C1509" s="28" t="s">
        <v>531</v>
      </c>
      <c r="D1509" s="28" t="s">
        <v>537</v>
      </c>
      <c r="E1509" s="33" t="n">
        <v>200</v>
      </c>
      <c r="F1509" s="20" t="s">
        <v>30</v>
      </c>
      <c r="G1509" s="22" t="n">
        <f aca="false">G1510</f>
        <v>200</v>
      </c>
      <c r="H1509" s="22" t="n">
        <f aca="false">H1510</f>
        <v>200</v>
      </c>
      <c r="I1509" s="22" t="n">
        <f aca="false">I1510</f>
        <v>200</v>
      </c>
      <c r="J1509" s="22" t="n">
        <f aca="false">J1510</f>
        <v>0</v>
      </c>
      <c r="K1509" s="22" t="n">
        <f aca="false">K1510</f>
        <v>0</v>
      </c>
      <c r="L1509" s="22" t="n">
        <f aca="false">L1510</f>
        <v>0</v>
      </c>
      <c r="M1509" s="22" t="n">
        <f aca="false">G1509+J1509</f>
        <v>200</v>
      </c>
      <c r="N1509" s="22" t="n">
        <f aca="false">H1509+K1509</f>
        <v>200</v>
      </c>
      <c r="O1509" s="22" t="n">
        <f aca="false">I1509+L1509</f>
        <v>200</v>
      </c>
      <c r="P1509" s="22" t="n">
        <f aca="false">P1510</f>
        <v>0</v>
      </c>
    </row>
    <row r="1510" customFormat="false" ht="31.5" hidden="false" customHeight="false" outlineLevel="0" collapsed="false">
      <c r="A1510" s="28" t="s">
        <v>642</v>
      </c>
      <c r="B1510" s="28" t="s">
        <v>162</v>
      </c>
      <c r="C1510" s="28" t="s">
        <v>531</v>
      </c>
      <c r="D1510" s="28" t="s">
        <v>537</v>
      </c>
      <c r="E1510" s="33" t="n">
        <v>240</v>
      </c>
      <c r="F1510" s="20" t="s">
        <v>31</v>
      </c>
      <c r="G1510" s="22" t="n">
        <v>200</v>
      </c>
      <c r="H1510" s="22" t="n">
        <v>200</v>
      </c>
      <c r="I1510" s="22" t="n">
        <v>200</v>
      </c>
      <c r="J1510" s="22"/>
      <c r="K1510" s="22"/>
      <c r="L1510" s="22"/>
      <c r="M1510" s="22" t="n">
        <f aca="false">G1510+J1510</f>
        <v>200</v>
      </c>
      <c r="N1510" s="22" t="n">
        <f aca="false">H1510+K1510</f>
        <v>200</v>
      </c>
      <c r="O1510" s="22" t="n">
        <f aca="false">I1510+L1510</f>
        <v>200</v>
      </c>
      <c r="P1510" s="22"/>
    </row>
    <row r="1511" customFormat="false" ht="47.25" hidden="false" customHeight="false" outlineLevel="0" collapsed="false">
      <c r="A1511" s="28" t="s">
        <v>642</v>
      </c>
      <c r="B1511" s="28" t="s">
        <v>162</v>
      </c>
      <c r="C1511" s="28" t="s">
        <v>531</v>
      </c>
      <c r="D1511" s="28" t="s">
        <v>106</v>
      </c>
      <c r="E1511" s="33"/>
      <c r="F1511" s="23" t="s">
        <v>107</v>
      </c>
      <c r="G1511" s="22" t="n">
        <f aca="false">G1512</f>
        <v>693.8</v>
      </c>
      <c r="H1511" s="22" t="n">
        <f aca="false">H1512</f>
        <v>885</v>
      </c>
      <c r="I1511" s="22" t="n">
        <f aca="false">I1512</f>
        <v>2598.7</v>
      </c>
      <c r="J1511" s="22" t="n">
        <f aca="false">J1512</f>
        <v>0</v>
      </c>
      <c r="K1511" s="22" t="n">
        <f aca="false">K1512</f>
        <v>0</v>
      </c>
      <c r="L1511" s="22" t="n">
        <f aca="false">L1512</f>
        <v>0</v>
      </c>
      <c r="M1511" s="22" t="n">
        <f aca="false">G1511+J1511</f>
        <v>693.8</v>
      </c>
      <c r="N1511" s="22" t="n">
        <f aca="false">H1511+K1511</f>
        <v>885</v>
      </c>
      <c r="O1511" s="22" t="n">
        <f aca="false">I1511+L1511</f>
        <v>2598.7</v>
      </c>
      <c r="P1511" s="22" t="n">
        <f aca="false">P1512</f>
        <v>0</v>
      </c>
    </row>
    <row r="1512" customFormat="false" ht="31.5" hidden="false" customHeight="false" outlineLevel="0" collapsed="false">
      <c r="A1512" s="28" t="s">
        <v>642</v>
      </c>
      <c r="B1512" s="28" t="s">
        <v>162</v>
      </c>
      <c r="C1512" s="28" t="s">
        <v>531</v>
      </c>
      <c r="D1512" s="28" t="s">
        <v>539</v>
      </c>
      <c r="E1512" s="33"/>
      <c r="F1512" s="20" t="s">
        <v>540</v>
      </c>
      <c r="G1512" s="22" t="n">
        <f aca="false">G1513</f>
        <v>693.8</v>
      </c>
      <c r="H1512" s="22" t="n">
        <f aca="false">H1513</f>
        <v>885</v>
      </c>
      <c r="I1512" s="22" t="n">
        <f aca="false">I1513</f>
        <v>2598.7</v>
      </c>
      <c r="J1512" s="22" t="n">
        <f aca="false">J1513</f>
        <v>0</v>
      </c>
      <c r="K1512" s="22" t="n">
        <f aca="false">K1513</f>
        <v>0</v>
      </c>
      <c r="L1512" s="22" t="n">
        <f aca="false">L1513</f>
        <v>0</v>
      </c>
      <c r="M1512" s="22" t="n">
        <f aca="false">G1512+J1512</f>
        <v>693.8</v>
      </c>
      <c r="N1512" s="22" t="n">
        <f aca="false">H1512+K1512</f>
        <v>885</v>
      </c>
      <c r="O1512" s="22" t="n">
        <f aca="false">I1512+L1512</f>
        <v>2598.7</v>
      </c>
      <c r="P1512" s="22" t="n">
        <f aca="false">P1513</f>
        <v>0</v>
      </c>
    </row>
    <row r="1513" customFormat="false" ht="47.25" hidden="false" customHeight="false" outlineLevel="0" collapsed="false">
      <c r="A1513" s="28" t="s">
        <v>642</v>
      </c>
      <c r="B1513" s="28" t="s">
        <v>162</v>
      </c>
      <c r="C1513" s="28" t="s">
        <v>531</v>
      </c>
      <c r="D1513" s="28" t="s">
        <v>541</v>
      </c>
      <c r="E1513" s="33"/>
      <c r="F1513" s="20" t="s">
        <v>542</v>
      </c>
      <c r="G1513" s="22" t="n">
        <f aca="false">G1514</f>
        <v>693.8</v>
      </c>
      <c r="H1513" s="22" t="n">
        <f aca="false">H1514</f>
        <v>885</v>
      </c>
      <c r="I1513" s="22" t="n">
        <f aca="false">I1514</f>
        <v>2598.7</v>
      </c>
      <c r="J1513" s="22" t="n">
        <f aca="false">J1514</f>
        <v>0</v>
      </c>
      <c r="K1513" s="22" t="n">
        <f aca="false">K1514</f>
        <v>0</v>
      </c>
      <c r="L1513" s="22" t="n">
        <f aca="false">L1514</f>
        <v>0</v>
      </c>
      <c r="M1513" s="22" t="n">
        <f aca="false">G1513+J1513</f>
        <v>693.8</v>
      </c>
      <c r="N1513" s="22" t="n">
        <f aca="false">H1513+K1513</f>
        <v>885</v>
      </c>
      <c r="O1513" s="22" t="n">
        <f aca="false">I1513+L1513</f>
        <v>2598.7</v>
      </c>
      <c r="P1513" s="22" t="n">
        <f aca="false">P1514</f>
        <v>0</v>
      </c>
    </row>
    <row r="1514" customFormat="false" ht="63" hidden="false" customHeight="false" outlineLevel="0" collapsed="false">
      <c r="A1514" s="28" t="s">
        <v>642</v>
      </c>
      <c r="B1514" s="28" t="s">
        <v>162</v>
      </c>
      <c r="C1514" s="28" t="s">
        <v>531</v>
      </c>
      <c r="D1514" s="28" t="s">
        <v>543</v>
      </c>
      <c r="E1514" s="33"/>
      <c r="F1514" s="23" t="s">
        <v>544</v>
      </c>
      <c r="G1514" s="22" t="n">
        <f aca="false">G1515+G1517</f>
        <v>693.8</v>
      </c>
      <c r="H1514" s="22" t="n">
        <f aca="false">H1515+H1517</f>
        <v>885</v>
      </c>
      <c r="I1514" s="22" t="n">
        <f aca="false">I1515+I1517</f>
        <v>2598.7</v>
      </c>
      <c r="J1514" s="22" t="n">
        <f aca="false">J1515+J1517</f>
        <v>0</v>
      </c>
      <c r="K1514" s="22" t="n">
        <f aca="false">K1515+K1517</f>
        <v>0</v>
      </c>
      <c r="L1514" s="22" t="n">
        <f aca="false">L1515+L1517</f>
        <v>0</v>
      </c>
      <c r="M1514" s="22" t="n">
        <f aca="false">G1514+J1514</f>
        <v>693.8</v>
      </c>
      <c r="N1514" s="22" t="n">
        <f aca="false">H1514+K1514</f>
        <v>885</v>
      </c>
      <c r="O1514" s="22" t="n">
        <f aca="false">I1514+L1514</f>
        <v>2598.7</v>
      </c>
      <c r="P1514" s="22" t="n">
        <f aca="false">P1515+P1517</f>
        <v>0</v>
      </c>
    </row>
    <row r="1515" customFormat="false" ht="31.5" hidden="false" customHeight="false" outlineLevel="0" collapsed="false">
      <c r="A1515" s="28" t="s">
        <v>642</v>
      </c>
      <c r="B1515" s="28" t="s">
        <v>162</v>
      </c>
      <c r="C1515" s="28" t="s">
        <v>531</v>
      </c>
      <c r="D1515" s="28" t="s">
        <v>543</v>
      </c>
      <c r="E1515" s="33" t="n">
        <v>200</v>
      </c>
      <c r="F1515" s="20" t="s">
        <v>30</v>
      </c>
      <c r="G1515" s="22" t="n">
        <f aca="false">G1516</f>
        <v>679.6</v>
      </c>
      <c r="H1515" s="22" t="n">
        <f aca="false">H1516</f>
        <v>870.8</v>
      </c>
      <c r="I1515" s="22" t="n">
        <f aca="false">I1516</f>
        <v>2584.5</v>
      </c>
      <c r="J1515" s="22" t="n">
        <f aca="false">J1516</f>
        <v>0</v>
      </c>
      <c r="K1515" s="22" t="n">
        <f aca="false">K1516</f>
        <v>0</v>
      </c>
      <c r="L1515" s="22" t="n">
        <f aca="false">L1516</f>
        <v>0</v>
      </c>
      <c r="M1515" s="22" t="n">
        <f aca="false">G1515+J1515</f>
        <v>679.6</v>
      </c>
      <c r="N1515" s="22" t="n">
        <f aca="false">H1515+K1515</f>
        <v>870.8</v>
      </c>
      <c r="O1515" s="22" t="n">
        <f aca="false">I1515+L1515</f>
        <v>2584.5</v>
      </c>
      <c r="P1515" s="22" t="n">
        <f aca="false">P1516</f>
        <v>0</v>
      </c>
    </row>
    <row r="1516" customFormat="false" ht="31.5" hidden="false" customHeight="false" outlineLevel="0" collapsed="false">
      <c r="A1516" s="28" t="s">
        <v>642</v>
      </c>
      <c r="B1516" s="28" t="s">
        <v>162</v>
      </c>
      <c r="C1516" s="28" t="s">
        <v>531</v>
      </c>
      <c r="D1516" s="28" t="s">
        <v>543</v>
      </c>
      <c r="E1516" s="33" t="n">
        <v>240</v>
      </c>
      <c r="F1516" s="20" t="s">
        <v>31</v>
      </c>
      <c r="G1516" s="22" t="n">
        <v>679.6</v>
      </c>
      <c r="H1516" s="22" t="n">
        <v>870.8</v>
      </c>
      <c r="I1516" s="22" t="n">
        <v>2584.5</v>
      </c>
      <c r="J1516" s="22"/>
      <c r="K1516" s="22"/>
      <c r="L1516" s="22"/>
      <c r="M1516" s="22" t="n">
        <f aca="false">G1516+J1516</f>
        <v>679.6</v>
      </c>
      <c r="N1516" s="22" t="n">
        <f aca="false">H1516+K1516</f>
        <v>870.8</v>
      </c>
      <c r="O1516" s="22" t="n">
        <f aca="false">I1516+L1516</f>
        <v>2584.5</v>
      </c>
      <c r="P1516" s="22"/>
    </row>
    <row r="1517" customFormat="false" ht="15.75" hidden="false" customHeight="false" outlineLevel="0" collapsed="false">
      <c r="A1517" s="28" t="s">
        <v>642</v>
      </c>
      <c r="B1517" s="28" t="s">
        <v>162</v>
      </c>
      <c r="C1517" s="28" t="s">
        <v>531</v>
      </c>
      <c r="D1517" s="28" t="s">
        <v>543</v>
      </c>
      <c r="E1517" s="33" t="n">
        <v>800</v>
      </c>
      <c r="F1517" s="20" t="s">
        <v>32</v>
      </c>
      <c r="G1517" s="22" t="n">
        <f aca="false">G1518</f>
        <v>14.2</v>
      </c>
      <c r="H1517" s="22" t="n">
        <f aca="false">H1518</f>
        <v>14.2</v>
      </c>
      <c r="I1517" s="22" t="n">
        <f aca="false">I1518</f>
        <v>14.2</v>
      </c>
      <c r="J1517" s="22" t="n">
        <f aca="false">J1518</f>
        <v>0</v>
      </c>
      <c r="K1517" s="22" t="n">
        <f aca="false">K1518</f>
        <v>0</v>
      </c>
      <c r="L1517" s="22" t="n">
        <f aca="false">L1518</f>
        <v>0</v>
      </c>
      <c r="M1517" s="22" t="n">
        <f aca="false">G1517+J1517</f>
        <v>14.2</v>
      </c>
      <c r="N1517" s="22" t="n">
        <f aca="false">H1517+K1517</f>
        <v>14.2</v>
      </c>
      <c r="O1517" s="22" t="n">
        <f aca="false">I1517+L1517</f>
        <v>14.2</v>
      </c>
      <c r="P1517" s="22" t="n">
        <f aca="false">P1518</f>
        <v>0</v>
      </c>
    </row>
    <row r="1518" customFormat="false" ht="15.75" hidden="false" customHeight="false" outlineLevel="0" collapsed="false">
      <c r="A1518" s="28" t="s">
        <v>642</v>
      </c>
      <c r="B1518" s="28" t="s">
        <v>162</v>
      </c>
      <c r="C1518" s="28" t="s">
        <v>531</v>
      </c>
      <c r="D1518" s="28" t="s">
        <v>543</v>
      </c>
      <c r="E1518" s="33" t="n">
        <v>850</v>
      </c>
      <c r="F1518" s="20" t="s">
        <v>33</v>
      </c>
      <c r="G1518" s="22" t="n">
        <v>14.2</v>
      </c>
      <c r="H1518" s="22" t="n">
        <v>14.2</v>
      </c>
      <c r="I1518" s="22" t="n">
        <v>14.2</v>
      </c>
      <c r="J1518" s="22"/>
      <c r="K1518" s="22"/>
      <c r="L1518" s="22"/>
      <c r="M1518" s="22" t="n">
        <f aca="false">G1518+J1518</f>
        <v>14.2</v>
      </c>
      <c r="N1518" s="22" t="n">
        <f aca="false">H1518+K1518</f>
        <v>14.2</v>
      </c>
      <c r="O1518" s="22" t="n">
        <f aca="false">I1518+L1518</f>
        <v>14.2</v>
      </c>
      <c r="P1518" s="22"/>
    </row>
    <row r="1519" s="7" customFormat="true" ht="15.75" hidden="false" customHeight="false" outlineLevel="0" collapsed="false">
      <c r="A1519" s="26" t="s">
        <v>642</v>
      </c>
      <c r="B1519" s="26" t="s">
        <v>102</v>
      </c>
      <c r="C1519" s="26"/>
      <c r="D1519" s="26"/>
      <c r="E1519" s="26"/>
      <c r="F1519" s="12" t="s">
        <v>103</v>
      </c>
      <c r="G1519" s="14" t="n">
        <f aca="false">G1520+G1547</f>
        <v>226548.3</v>
      </c>
      <c r="H1519" s="14" t="n">
        <f aca="false">H1520+H1547</f>
        <v>179058.3</v>
      </c>
      <c r="I1519" s="14" t="n">
        <f aca="false">I1520+I1547</f>
        <v>175058.3</v>
      </c>
      <c r="J1519" s="14" t="n">
        <f aca="false">J1520+J1547</f>
        <v>-1020.6</v>
      </c>
      <c r="K1519" s="14" t="n">
        <f aca="false">K1520+K1547</f>
        <v>0</v>
      </c>
      <c r="L1519" s="14" t="n">
        <f aca="false">L1520+L1547</f>
        <v>0</v>
      </c>
      <c r="M1519" s="14" t="n">
        <f aca="false">G1519+J1519</f>
        <v>225527.7</v>
      </c>
      <c r="N1519" s="14" t="n">
        <f aca="false">H1519+K1519</f>
        <v>179058.3</v>
      </c>
      <c r="O1519" s="14" t="n">
        <f aca="false">I1519+L1519</f>
        <v>175058.3</v>
      </c>
      <c r="P1519" s="14" t="n">
        <f aca="false">P1520+P1547</f>
        <v>0</v>
      </c>
    </row>
    <row r="1520" s="19" customFormat="true" ht="15.75" hidden="false" customHeight="false" outlineLevel="0" collapsed="false">
      <c r="A1520" s="27" t="s">
        <v>642</v>
      </c>
      <c r="B1520" s="27" t="s">
        <v>102</v>
      </c>
      <c r="C1520" s="27" t="s">
        <v>189</v>
      </c>
      <c r="D1520" s="27"/>
      <c r="E1520" s="27"/>
      <c r="F1520" s="16" t="s">
        <v>545</v>
      </c>
      <c r="G1520" s="18" t="n">
        <f aca="false">G1521+G1530+G1535+G1541</f>
        <v>219413.7</v>
      </c>
      <c r="H1520" s="18" t="n">
        <f aca="false">H1521+H1530+H1535+H1541</f>
        <v>178375.3</v>
      </c>
      <c r="I1520" s="18" t="n">
        <f aca="false">I1521+I1530+I1535+I1541</f>
        <v>174375.3</v>
      </c>
      <c r="J1520" s="18" t="n">
        <f aca="false">J1521+J1530+J1535+J1541</f>
        <v>0</v>
      </c>
      <c r="K1520" s="18" t="n">
        <f aca="false">K1521+K1530+K1535+K1541</f>
        <v>0</v>
      </c>
      <c r="L1520" s="18" t="n">
        <f aca="false">L1521+L1530+L1535+L1541</f>
        <v>0</v>
      </c>
      <c r="M1520" s="18" t="n">
        <f aca="false">G1520+J1520</f>
        <v>219413.7</v>
      </c>
      <c r="N1520" s="18" t="n">
        <f aca="false">H1520+K1520</f>
        <v>178375.3</v>
      </c>
      <c r="O1520" s="18" t="n">
        <f aca="false">I1520+L1520</f>
        <v>174375.3</v>
      </c>
      <c r="P1520" s="18" t="n">
        <f aca="false">P1521+P1530+P1535+P1541</f>
        <v>0</v>
      </c>
    </row>
    <row r="1521" customFormat="false" ht="31.5" hidden="false" customHeight="false" outlineLevel="0" collapsed="false">
      <c r="A1521" s="28" t="s">
        <v>642</v>
      </c>
      <c r="B1521" s="28" t="s">
        <v>102</v>
      </c>
      <c r="C1521" s="28" t="s">
        <v>189</v>
      </c>
      <c r="D1521" s="28" t="s">
        <v>546</v>
      </c>
      <c r="E1521" s="33"/>
      <c r="F1521" s="20" t="s">
        <v>547</v>
      </c>
      <c r="G1521" s="22" t="n">
        <f aca="false">G1522</f>
        <v>215690.5</v>
      </c>
      <c r="H1521" s="22" t="n">
        <f aca="false">H1522</f>
        <v>170652.1</v>
      </c>
      <c r="I1521" s="22" t="n">
        <f aca="false">I1522</f>
        <v>170652.1</v>
      </c>
      <c r="J1521" s="22" t="n">
        <f aca="false">J1522</f>
        <v>0</v>
      </c>
      <c r="K1521" s="22" t="n">
        <f aca="false">K1522</f>
        <v>0</v>
      </c>
      <c r="L1521" s="22" t="n">
        <f aca="false">L1522</f>
        <v>0</v>
      </c>
      <c r="M1521" s="22" t="n">
        <f aca="false">G1521+J1521</f>
        <v>215690.5</v>
      </c>
      <c r="N1521" s="22" t="n">
        <f aca="false">H1521+K1521</f>
        <v>170652.1</v>
      </c>
      <c r="O1521" s="22" t="n">
        <f aca="false">I1521+L1521</f>
        <v>170652.1</v>
      </c>
      <c r="P1521" s="22" t="n">
        <f aca="false">P1522</f>
        <v>0</v>
      </c>
    </row>
    <row r="1522" customFormat="false" ht="31.5" hidden="false" customHeight="false" outlineLevel="0" collapsed="false">
      <c r="A1522" s="28" t="s">
        <v>642</v>
      </c>
      <c r="B1522" s="28" t="s">
        <v>102</v>
      </c>
      <c r="C1522" s="28" t="s">
        <v>189</v>
      </c>
      <c r="D1522" s="28" t="s">
        <v>548</v>
      </c>
      <c r="E1522" s="33"/>
      <c r="F1522" s="20" t="s">
        <v>549</v>
      </c>
      <c r="G1522" s="22" t="n">
        <f aca="false">G1523</f>
        <v>215690.5</v>
      </c>
      <c r="H1522" s="22" t="n">
        <f aca="false">H1523</f>
        <v>170652.1</v>
      </c>
      <c r="I1522" s="22" t="n">
        <f aca="false">I1523</f>
        <v>170652.1</v>
      </c>
      <c r="J1522" s="22" t="n">
        <f aca="false">J1523</f>
        <v>0</v>
      </c>
      <c r="K1522" s="22" t="n">
        <f aca="false">K1523</f>
        <v>0</v>
      </c>
      <c r="L1522" s="22" t="n">
        <f aca="false">L1523</f>
        <v>0</v>
      </c>
      <c r="M1522" s="22" t="n">
        <f aca="false">G1522+J1522</f>
        <v>215690.5</v>
      </c>
      <c r="N1522" s="22" t="n">
        <f aca="false">H1522+K1522</f>
        <v>170652.1</v>
      </c>
      <c r="O1522" s="22" t="n">
        <f aca="false">I1522+L1522</f>
        <v>170652.1</v>
      </c>
      <c r="P1522" s="22" t="n">
        <f aca="false">P1523</f>
        <v>0</v>
      </c>
    </row>
    <row r="1523" customFormat="false" ht="47.25" hidden="false" customHeight="false" outlineLevel="0" collapsed="false">
      <c r="A1523" s="28" t="s">
        <v>642</v>
      </c>
      <c r="B1523" s="28" t="s">
        <v>102</v>
      </c>
      <c r="C1523" s="28" t="s">
        <v>189</v>
      </c>
      <c r="D1523" s="28" t="s">
        <v>550</v>
      </c>
      <c r="E1523" s="33"/>
      <c r="F1523" s="23" t="s">
        <v>551</v>
      </c>
      <c r="G1523" s="22" t="n">
        <f aca="false">G1524+G1527</f>
        <v>215690.5</v>
      </c>
      <c r="H1523" s="22" t="n">
        <f aca="false">H1524+H1527</f>
        <v>170652.1</v>
      </c>
      <c r="I1523" s="22" t="n">
        <f aca="false">I1524+I1527</f>
        <v>170652.1</v>
      </c>
      <c r="J1523" s="22" t="n">
        <f aca="false">J1524+J1527</f>
        <v>0</v>
      </c>
      <c r="K1523" s="22" t="n">
        <f aca="false">K1524+K1527</f>
        <v>0</v>
      </c>
      <c r="L1523" s="22" t="n">
        <f aca="false">L1524+L1527</f>
        <v>0</v>
      </c>
      <c r="M1523" s="22" t="n">
        <f aca="false">G1523+J1523</f>
        <v>215690.5</v>
      </c>
      <c r="N1523" s="22" t="n">
        <f aca="false">H1523+K1523</f>
        <v>170652.1</v>
      </c>
      <c r="O1523" s="22" t="n">
        <f aca="false">I1523+L1523</f>
        <v>170652.1</v>
      </c>
      <c r="P1523" s="22" t="n">
        <f aca="false">P1524+P1527</f>
        <v>0</v>
      </c>
    </row>
    <row r="1524" customFormat="false" ht="15.75" hidden="false" customHeight="false" outlineLevel="0" collapsed="false">
      <c r="A1524" s="28" t="s">
        <v>642</v>
      </c>
      <c r="B1524" s="28" t="s">
        <v>102</v>
      </c>
      <c r="C1524" s="28" t="s">
        <v>189</v>
      </c>
      <c r="D1524" s="28" t="s">
        <v>552</v>
      </c>
      <c r="E1524" s="33"/>
      <c r="F1524" s="20" t="s">
        <v>553</v>
      </c>
      <c r="G1524" s="22" t="n">
        <f aca="false">G1525</f>
        <v>211183.2</v>
      </c>
      <c r="H1524" s="22" t="n">
        <f aca="false">H1525</f>
        <v>167696.2</v>
      </c>
      <c r="I1524" s="22" t="n">
        <f aca="false">I1525</f>
        <v>167696.2</v>
      </c>
      <c r="J1524" s="22" t="n">
        <f aca="false">J1525</f>
        <v>0</v>
      </c>
      <c r="K1524" s="22" t="n">
        <f aca="false">K1525</f>
        <v>0</v>
      </c>
      <c r="L1524" s="22" t="n">
        <f aca="false">L1525</f>
        <v>0</v>
      </c>
      <c r="M1524" s="22" t="n">
        <f aca="false">G1524+J1524</f>
        <v>211183.2</v>
      </c>
      <c r="N1524" s="22" t="n">
        <f aca="false">H1524+K1524</f>
        <v>167696.2</v>
      </c>
      <c r="O1524" s="22" t="n">
        <f aca="false">I1524+L1524</f>
        <v>167696.2</v>
      </c>
      <c r="P1524" s="22" t="n">
        <f aca="false">P1525</f>
        <v>0</v>
      </c>
    </row>
    <row r="1525" customFormat="false" ht="31.5" hidden="false" customHeight="false" outlineLevel="0" collapsed="false">
      <c r="A1525" s="28" t="s">
        <v>642</v>
      </c>
      <c r="B1525" s="28" t="s">
        <v>102</v>
      </c>
      <c r="C1525" s="28" t="s">
        <v>189</v>
      </c>
      <c r="D1525" s="28" t="s">
        <v>552</v>
      </c>
      <c r="E1525" s="33" t="n">
        <v>200</v>
      </c>
      <c r="F1525" s="20" t="s">
        <v>30</v>
      </c>
      <c r="G1525" s="22" t="n">
        <f aca="false">G1526</f>
        <v>211183.2</v>
      </c>
      <c r="H1525" s="22" t="n">
        <f aca="false">H1526</f>
        <v>167696.2</v>
      </c>
      <c r="I1525" s="22" t="n">
        <f aca="false">I1526</f>
        <v>167696.2</v>
      </c>
      <c r="J1525" s="22" t="n">
        <f aca="false">J1526</f>
        <v>0</v>
      </c>
      <c r="K1525" s="22" t="n">
        <f aca="false">K1526</f>
        <v>0</v>
      </c>
      <c r="L1525" s="22" t="n">
        <f aca="false">L1526</f>
        <v>0</v>
      </c>
      <c r="M1525" s="22" t="n">
        <f aca="false">G1525+J1525</f>
        <v>211183.2</v>
      </c>
      <c r="N1525" s="22" t="n">
        <f aca="false">H1525+K1525</f>
        <v>167696.2</v>
      </c>
      <c r="O1525" s="22" t="n">
        <f aca="false">I1525+L1525</f>
        <v>167696.2</v>
      </c>
      <c r="P1525" s="22" t="n">
        <f aca="false">P1526</f>
        <v>0</v>
      </c>
    </row>
    <row r="1526" customFormat="false" ht="31.5" hidden="false" customHeight="false" outlineLevel="0" collapsed="false">
      <c r="A1526" s="28" t="s">
        <v>642</v>
      </c>
      <c r="B1526" s="28" t="s">
        <v>102</v>
      </c>
      <c r="C1526" s="28" t="s">
        <v>189</v>
      </c>
      <c r="D1526" s="28" t="s">
        <v>552</v>
      </c>
      <c r="E1526" s="33" t="n">
        <v>240</v>
      </c>
      <c r="F1526" s="20" t="s">
        <v>31</v>
      </c>
      <c r="G1526" s="22" t="n">
        <v>211183.2</v>
      </c>
      <c r="H1526" s="22" t="n">
        <v>167696.2</v>
      </c>
      <c r="I1526" s="22" t="n">
        <v>167696.2</v>
      </c>
      <c r="J1526" s="22"/>
      <c r="K1526" s="22"/>
      <c r="L1526" s="22"/>
      <c r="M1526" s="22" t="n">
        <f aca="false">G1526+J1526</f>
        <v>211183.2</v>
      </c>
      <c r="N1526" s="22" t="n">
        <f aca="false">H1526+K1526</f>
        <v>167696.2</v>
      </c>
      <c r="O1526" s="22" t="n">
        <f aca="false">I1526+L1526</f>
        <v>167696.2</v>
      </c>
      <c r="P1526" s="22"/>
    </row>
    <row r="1527" customFormat="false" ht="15.75" hidden="false" customHeight="false" outlineLevel="0" collapsed="false">
      <c r="A1527" s="28" t="s">
        <v>642</v>
      </c>
      <c r="B1527" s="28" t="s">
        <v>102</v>
      </c>
      <c r="C1527" s="28" t="s">
        <v>189</v>
      </c>
      <c r="D1527" s="28" t="s">
        <v>554</v>
      </c>
      <c r="E1527" s="33"/>
      <c r="F1527" s="20" t="s">
        <v>555</v>
      </c>
      <c r="G1527" s="22" t="n">
        <f aca="false">G1528</f>
        <v>4507.3</v>
      </c>
      <c r="H1527" s="22" t="n">
        <f aca="false">H1528</f>
        <v>2955.9</v>
      </c>
      <c r="I1527" s="22" t="n">
        <f aca="false">I1528</f>
        <v>2955.9</v>
      </c>
      <c r="J1527" s="22" t="n">
        <f aca="false">J1528</f>
        <v>0</v>
      </c>
      <c r="K1527" s="22" t="n">
        <f aca="false">K1528</f>
        <v>0</v>
      </c>
      <c r="L1527" s="22" t="n">
        <f aca="false">L1528</f>
        <v>0</v>
      </c>
      <c r="M1527" s="22" t="n">
        <f aca="false">G1527+J1527</f>
        <v>4507.3</v>
      </c>
      <c r="N1527" s="22" t="n">
        <f aca="false">H1527+K1527</f>
        <v>2955.9</v>
      </c>
      <c r="O1527" s="22" t="n">
        <f aca="false">I1527+L1527</f>
        <v>2955.9</v>
      </c>
      <c r="P1527" s="22" t="n">
        <f aca="false">P1528</f>
        <v>0</v>
      </c>
    </row>
    <row r="1528" customFormat="false" ht="31.5" hidden="false" customHeight="false" outlineLevel="0" collapsed="false">
      <c r="A1528" s="28" t="s">
        <v>642</v>
      </c>
      <c r="B1528" s="28" t="s">
        <v>102</v>
      </c>
      <c r="C1528" s="28" t="s">
        <v>189</v>
      </c>
      <c r="D1528" s="28" t="s">
        <v>554</v>
      </c>
      <c r="E1528" s="33" t="n">
        <v>200</v>
      </c>
      <c r="F1528" s="20" t="s">
        <v>30</v>
      </c>
      <c r="G1528" s="22" t="n">
        <f aca="false">G1529</f>
        <v>4507.3</v>
      </c>
      <c r="H1528" s="22" t="n">
        <f aca="false">H1529</f>
        <v>2955.9</v>
      </c>
      <c r="I1528" s="22" t="n">
        <f aca="false">I1529</f>
        <v>2955.9</v>
      </c>
      <c r="J1528" s="22" t="n">
        <f aca="false">J1529</f>
        <v>0</v>
      </c>
      <c r="K1528" s="22" t="n">
        <f aca="false">K1529</f>
        <v>0</v>
      </c>
      <c r="L1528" s="22" t="n">
        <f aca="false">L1529</f>
        <v>0</v>
      </c>
      <c r="M1528" s="22" t="n">
        <f aca="false">G1528+J1528</f>
        <v>4507.3</v>
      </c>
      <c r="N1528" s="22" t="n">
        <f aca="false">H1528+K1528</f>
        <v>2955.9</v>
      </c>
      <c r="O1528" s="22" t="n">
        <f aca="false">I1528+L1528</f>
        <v>2955.9</v>
      </c>
      <c r="P1528" s="22" t="n">
        <f aca="false">P1529</f>
        <v>0</v>
      </c>
    </row>
    <row r="1529" customFormat="false" ht="31.5" hidden="false" customHeight="false" outlineLevel="0" collapsed="false">
      <c r="A1529" s="28" t="s">
        <v>642</v>
      </c>
      <c r="B1529" s="28" t="s">
        <v>102</v>
      </c>
      <c r="C1529" s="28" t="s">
        <v>189</v>
      </c>
      <c r="D1529" s="28" t="s">
        <v>554</v>
      </c>
      <c r="E1529" s="33" t="n">
        <v>240</v>
      </c>
      <c r="F1529" s="20" t="s">
        <v>31</v>
      </c>
      <c r="G1529" s="22" t="n">
        <v>4507.3</v>
      </c>
      <c r="H1529" s="22" t="n">
        <v>2955.9</v>
      </c>
      <c r="I1529" s="22" t="n">
        <v>2955.9</v>
      </c>
      <c r="J1529" s="22"/>
      <c r="K1529" s="22"/>
      <c r="L1529" s="22"/>
      <c r="M1529" s="22" t="n">
        <f aca="false">G1529+J1529</f>
        <v>4507.3</v>
      </c>
      <c r="N1529" s="22" t="n">
        <f aca="false">H1529+K1529</f>
        <v>2955.9</v>
      </c>
      <c r="O1529" s="22" t="n">
        <f aca="false">I1529+L1529</f>
        <v>2955.9</v>
      </c>
      <c r="P1529" s="22"/>
    </row>
    <row r="1530" customFormat="false" ht="63" hidden="false" customHeight="false" outlineLevel="0" collapsed="false">
      <c r="A1530" s="28" t="s">
        <v>642</v>
      </c>
      <c r="B1530" s="28" t="s">
        <v>102</v>
      </c>
      <c r="C1530" s="28" t="s">
        <v>189</v>
      </c>
      <c r="D1530" s="28" t="s">
        <v>556</v>
      </c>
      <c r="E1530" s="33"/>
      <c r="F1530" s="20" t="s">
        <v>557</v>
      </c>
      <c r="G1530" s="22" t="n">
        <f aca="false">G1531</f>
        <v>1075.3</v>
      </c>
      <c r="H1530" s="22" t="n">
        <f aca="false">H1531</f>
        <v>1075.3</v>
      </c>
      <c r="I1530" s="22" t="n">
        <f aca="false">I1531</f>
        <v>1075.3</v>
      </c>
      <c r="J1530" s="22" t="n">
        <f aca="false">J1531</f>
        <v>0</v>
      </c>
      <c r="K1530" s="22" t="n">
        <f aca="false">K1531</f>
        <v>0</v>
      </c>
      <c r="L1530" s="22" t="n">
        <f aca="false">L1531</f>
        <v>0</v>
      </c>
      <c r="M1530" s="22" t="n">
        <f aca="false">G1530+J1530</f>
        <v>1075.3</v>
      </c>
      <c r="N1530" s="22" t="n">
        <f aca="false">H1530+K1530</f>
        <v>1075.3</v>
      </c>
      <c r="O1530" s="22" t="n">
        <f aca="false">I1530+L1530</f>
        <v>1075.3</v>
      </c>
      <c r="P1530" s="22" t="n">
        <f aca="false">P1531</f>
        <v>0</v>
      </c>
    </row>
    <row r="1531" customFormat="false" ht="31.5" hidden="false" customHeight="false" outlineLevel="0" collapsed="false">
      <c r="A1531" s="28" t="s">
        <v>642</v>
      </c>
      <c r="B1531" s="28" t="s">
        <v>102</v>
      </c>
      <c r="C1531" s="28" t="s">
        <v>189</v>
      </c>
      <c r="D1531" s="28" t="s">
        <v>558</v>
      </c>
      <c r="E1531" s="33"/>
      <c r="F1531" s="20" t="s">
        <v>559</v>
      </c>
      <c r="G1531" s="22" t="n">
        <f aca="false">G1532</f>
        <v>1075.3</v>
      </c>
      <c r="H1531" s="22" t="n">
        <f aca="false">H1532</f>
        <v>1075.3</v>
      </c>
      <c r="I1531" s="22" t="n">
        <f aca="false">I1532</f>
        <v>1075.3</v>
      </c>
      <c r="J1531" s="22" t="n">
        <f aca="false">J1532</f>
        <v>0</v>
      </c>
      <c r="K1531" s="22" t="n">
        <f aca="false">K1532</f>
        <v>0</v>
      </c>
      <c r="L1531" s="22" t="n">
        <f aca="false">L1532</f>
        <v>0</v>
      </c>
      <c r="M1531" s="22" t="n">
        <f aca="false">G1531+J1531</f>
        <v>1075.3</v>
      </c>
      <c r="N1531" s="22" t="n">
        <f aca="false">H1531+K1531</f>
        <v>1075.3</v>
      </c>
      <c r="O1531" s="22" t="n">
        <f aca="false">I1531+L1531</f>
        <v>1075.3</v>
      </c>
      <c r="P1531" s="22" t="n">
        <f aca="false">P1532</f>
        <v>0</v>
      </c>
    </row>
    <row r="1532" customFormat="false" ht="47.25" hidden="false" customHeight="false" outlineLevel="0" collapsed="false">
      <c r="A1532" s="28" t="s">
        <v>642</v>
      </c>
      <c r="B1532" s="28" t="s">
        <v>102</v>
      </c>
      <c r="C1532" s="28" t="s">
        <v>189</v>
      </c>
      <c r="D1532" s="28" t="s">
        <v>560</v>
      </c>
      <c r="E1532" s="33"/>
      <c r="F1532" s="23" t="s">
        <v>561</v>
      </c>
      <c r="G1532" s="22" t="n">
        <f aca="false">G1533</f>
        <v>1075.3</v>
      </c>
      <c r="H1532" s="22" t="n">
        <f aca="false">H1533</f>
        <v>1075.3</v>
      </c>
      <c r="I1532" s="22" t="n">
        <f aca="false">I1533</f>
        <v>1075.3</v>
      </c>
      <c r="J1532" s="22" t="n">
        <f aca="false">J1533</f>
        <v>0</v>
      </c>
      <c r="K1532" s="22" t="n">
        <f aca="false">K1533</f>
        <v>0</v>
      </c>
      <c r="L1532" s="22" t="n">
        <f aca="false">L1533</f>
        <v>0</v>
      </c>
      <c r="M1532" s="22" t="n">
        <f aca="false">G1532+J1532</f>
        <v>1075.3</v>
      </c>
      <c r="N1532" s="22" t="n">
        <f aca="false">H1532+K1532</f>
        <v>1075.3</v>
      </c>
      <c r="O1532" s="22" t="n">
        <f aca="false">I1532+L1532</f>
        <v>1075.3</v>
      </c>
      <c r="P1532" s="22" t="n">
        <f aca="false">P1533</f>
        <v>0</v>
      </c>
    </row>
    <row r="1533" customFormat="false" ht="31.5" hidden="false" customHeight="false" outlineLevel="0" collapsed="false">
      <c r="A1533" s="28" t="s">
        <v>642</v>
      </c>
      <c r="B1533" s="28" t="s">
        <v>102</v>
      </c>
      <c r="C1533" s="28" t="s">
        <v>189</v>
      </c>
      <c r="D1533" s="28" t="s">
        <v>560</v>
      </c>
      <c r="E1533" s="33" t="n">
        <v>200</v>
      </c>
      <c r="F1533" s="20" t="s">
        <v>30</v>
      </c>
      <c r="G1533" s="22" t="n">
        <f aca="false">G1534</f>
        <v>1075.3</v>
      </c>
      <c r="H1533" s="22" t="n">
        <f aca="false">H1534</f>
        <v>1075.3</v>
      </c>
      <c r="I1533" s="22" t="n">
        <f aca="false">I1534</f>
        <v>1075.3</v>
      </c>
      <c r="J1533" s="22" t="n">
        <f aca="false">J1534</f>
        <v>0</v>
      </c>
      <c r="K1533" s="22" t="n">
        <f aca="false">K1534</f>
        <v>0</v>
      </c>
      <c r="L1533" s="22" t="n">
        <f aca="false">L1534</f>
        <v>0</v>
      </c>
      <c r="M1533" s="22" t="n">
        <f aca="false">G1533+J1533</f>
        <v>1075.3</v>
      </c>
      <c r="N1533" s="22" t="n">
        <f aca="false">H1533+K1533</f>
        <v>1075.3</v>
      </c>
      <c r="O1533" s="22" t="n">
        <f aca="false">I1533+L1533</f>
        <v>1075.3</v>
      </c>
      <c r="P1533" s="22" t="n">
        <f aca="false">P1534</f>
        <v>0</v>
      </c>
    </row>
    <row r="1534" customFormat="false" ht="31.5" hidden="false" customHeight="false" outlineLevel="0" collapsed="false">
      <c r="A1534" s="28" t="s">
        <v>642</v>
      </c>
      <c r="B1534" s="28" t="s">
        <v>102</v>
      </c>
      <c r="C1534" s="28" t="s">
        <v>189</v>
      </c>
      <c r="D1534" s="28" t="s">
        <v>560</v>
      </c>
      <c r="E1534" s="33" t="n">
        <v>240</v>
      </c>
      <c r="F1534" s="20" t="s">
        <v>31</v>
      </c>
      <c r="G1534" s="22" t="n">
        <v>1075.3</v>
      </c>
      <c r="H1534" s="22" t="n">
        <v>1075.3</v>
      </c>
      <c r="I1534" s="22" t="n">
        <v>1075.3</v>
      </c>
      <c r="J1534" s="22"/>
      <c r="K1534" s="22"/>
      <c r="L1534" s="22"/>
      <c r="M1534" s="22" t="n">
        <f aca="false">G1534+J1534</f>
        <v>1075.3</v>
      </c>
      <c r="N1534" s="22" t="n">
        <f aca="false">H1534+K1534</f>
        <v>1075.3</v>
      </c>
      <c r="O1534" s="22" t="n">
        <f aca="false">I1534+L1534</f>
        <v>1075.3</v>
      </c>
      <c r="P1534" s="22"/>
    </row>
    <row r="1535" customFormat="false" ht="63" hidden="false" customHeight="false" outlineLevel="0" collapsed="false">
      <c r="A1535" s="28" t="s">
        <v>642</v>
      </c>
      <c r="B1535" s="28" t="s">
        <v>102</v>
      </c>
      <c r="C1535" s="28" t="s">
        <v>189</v>
      </c>
      <c r="D1535" s="28" t="s">
        <v>562</v>
      </c>
      <c r="E1535" s="33"/>
      <c r="F1535" s="23" t="s">
        <v>563</v>
      </c>
      <c r="G1535" s="22" t="n">
        <f aca="false">G1536</f>
        <v>2647.9</v>
      </c>
      <c r="H1535" s="22" t="n">
        <f aca="false">H1536</f>
        <v>6647.9</v>
      </c>
      <c r="I1535" s="22" t="n">
        <f aca="false">I1536</f>
        <v>2647.9</v>
      </c>
      <c r="J1535" s="22" t="n">
        <f aca="false">J1536</f>
        <v>0</v>
      </c>
      <c r="K1535" s="22" t="n">
        <f aca="false">K1536</f>
        <v>0</v>
      </c>
      <c r="L1535" s="22" t="n">
        <f aca="false">L1536</f>
        <v>0</v>
      </c>
      <c r="M1535" s="22" t="n">
        <f aca="false">G1535+J1535</f>
        <v>2647.9</v>
      </c>
      <c r="N1535" s="22" t="n">
        <f aca="false">H1535+K1535</f>
        <v>6647.9</v>
      </c>
      <c r="O1535" s="22" t="n">
        <f aca="false">I1535+L1535</f>
        <v>2647.9</v>
      </c>
      <c r="P1535" s="22" t="n">
        <f aca="false">P1536</f>
        <v>0</v>
      </c>
    </row>
    <row r="1536" customFormat="false" ht="47.25" hidden="false" customHeight="false" outlineLevel="0" collapsed="false">
      <c r="A1536" s="28" t="s">
        <v>642</v>
      </c>
      <c r="B1536" s="28" t="s">
        <v>102</v>
      </c>
      <c r="C1536" s="28" t="s">
        <v>189</v>
      </c>
      <c r="D1536" s="28" t="s">
        <v>564</v>
      </c>
      <c r="E1536" s="33"/>
      <c r="F1536" s="23" t="s">
        <v>565</v>
      </c>
      <c r="G1536" s="22" t="n">
        <f aca="false">G1537</f>
        <v>2647.9</v>
      </c>
      <c r="H1536" s="22" t="n">
        <f aca="false">H1537</f>
        <v>6647.9</v>
      </c>
      <c r="I1536" s="22" t="n">
        <f aca="false">I1537</f>
        <v>2647.9</v>
      </c>
      <c r="J1536" s="22" t="n">
        <f aca="false">J1537</f>
        <v>0</v>
      </c>
      <c r="K1536" s="22" t="n">
        <f aca="false">K1537</f>
        <v>0</v>
      </c>
      <c r="L1536" s="22" t="n">
        <f aca="false">L1537</f>
        <v>0</v>
      </c>
      <c r="M1536" s="22" t="n">
        <f aca="false">G1536+J1536</f>
        <v>2647.9</v>
      </c>
      <c r="N1536" s="22" t="n">
        <f aca="false">H1536+K1536</f>
        <v>6647.9</v>
      </c>
      <c r="O1536" s="22" t="n">
        <f aca="false">I1536+L1536</f>
        <v>2647.9</v>
      </c>
      <c r="P1536" s="22" t="n">
        <f aca="false">P1537</f>
        <v>0</v>
      </c>
    </row>
    <row r="1537" customFormat="false" ht="63" hidden="false" customHeight="false" outlineLevel="0" collapsed="false">
      <c r="A1537" s="28" t="s">
        <v>642</v>
      </c>
      <c r="B1537" s="28" t="s">
        <v>102</v>
      </c>
      <c r="C1537" s="28" t="s">
        <v>189</v>
      </c>
      <c r="D1537" s="28" t="s">
        <v>566</v>
      </c>
      <c r="E1537" s="33"/>
      <c r="F1537" s="20" t="s">
        <v>567</v>
      </c>
      <c r="G1537" s="22" t="n">
        <f aca="false">G1538</f>
        <v>2647.9</v>
      </c>
      <c r="H1537" s="22" t="n">
        <f aca="false">H1538</f>
        <v>6647.9</v>
      </c>
      <c r="I1537" s="22" t="n">
        <f aca="false">I1538</f>
        <v>2647.9</v>
      </c>
      <c r="J1537" s="22" t="n">
        <f aca="false">J1538</f>
        <v>0</v>
      </c>
      <c r="K1537" s="22" t="n">
        <f aca="false">K1538</f>
        <v>0</v>
      </c>
      <c r="L1537" s="22" t="n">
        <f aca="false">L1538</f>
        <v>0</v>
      </c>
      <c r="M1537" s="22" t="n">
        <f aca="false">G1537+J1537</f>
        <v>2647.9</v>
      </c>
      <c r="N1537" s="22" t="n">
        <f aca="false">H1537+K1537</f>
        <v>6647.9</v>
      </c>
      <c r="O1537" s="22" t="n">
        <f aca="false">I1537+L1537</f>
        <v>2647.9</v>
      </c>
      <c r="P1537" s="22" t="n">
        <f aca="false">P1538</f>
        <v>0</v>
      </c>
    </row>
    <row r="1538" customFormat="false" ht="15.75" hidden="false" customHeight="false" outlineLevel="0" collapsed="false">
      <c r="A1538" s="28" t="s">
        <v>642</v>
      </c>
      <c r="B1538" s="28" t="s">
        <v>102</v>
      </c>
      <c r="C1538" s="28" t="s">
        <v>189</v>
      </c>
      <c r="D1538" s="28" t="s">
        <v>568</v>
      </c>
      <c r="E1538" s="33"/>
      <c r="F1538" s="20" t="s">
        <v>569</v>
      </c>
      <c r="G1538" s="22" t="n">
        <f aca="false">G1539</f>
        <v>2647.9</v>
      </c>
      <c r="H1538" s="22" t="n">
        <f aca="false">H1539</f>
        <v>6647.9</v>
      </c>
      <c r="I1538" s="22" t="n">
        <f aca="false">I1539</f>
        <v>2647.9</v>
      </c>
      <c r="J1538" s="22" t="n">
        <f aca="false">J1539</f>
        <v>0</v>
      </c>
      <c r="K1538" s="22" t="n">
        <f aca="false">K1539</f>
        <v>0</v>
      </c>
      <c r="L1538" s="22" t="n">
        <f aca="false">L1539</f>
        <v>0</v>
      </c>
      <c r="M1538" s="22" t="n">
        <f aca="false">G1538+J1538</f>
        <v>2647.9</v>
      </c>
      <c r="N1538" s="22" t="n">
        <f aca="false">H1538+K1538</f>
        <v>6647.9</v>
      </c>
      <c r="O1538" s="22" t="n">
        <f aca="false">I1538+L1538</f>
        <v>2647.9</v>
      </c>
      <c r="P1538" s="22" t="n">
        <f aca="false">P1539</f>
        <v>0</v>
      </c>
    </row>
    <row r="1539" customFormat="false" ht="31.5" hidden="false" customHeight="false" outlineLevel="0" collapsed="false">
      <c r="A1539" s="28" t="s">
        <v>642</v>
      </c>
      <c r="B1539" s="28" t="s">
        <v>102</v>
      </c>
      <c r="C1539" s="28" t="s">
        <v>189</v>
      </c>
      <c r="D1539" s="28" t="s">
        <v>568</v>
      </c>
      <c r="E1539" s="33" t="n">
        <v>200</v>
      </c>
      <c r="F1539" s="20" t="s">
        <v>30</v>
      </c>
      <c r="G1539" s="22" t="n">
        <f aca="false">G1540</f>
        <v>2647.9</v>
      </c>
      <c r="H1539" s="22" t="n">
        <f aca="false">H1540</f>
        <v>6647.9</v>
      </c>
      <c r="I1539" s="22" t="n">
        <f aca="false">I1540</f>
        <v>2647.9</v>
      </c>
      <c r="J1539" s="22" t="n">
        <f aca="false">J1540</f>
        <v>0</v>
      </c>
      <c r="K1539" s="22" t="n">
        <f aca="false">K1540</f>
        <v>0</v>
      </c>
      <c r="L1539" s="22" t="n">
        <f aca="false">L1540</f>
        <v>0</v>
      </c>
      <c r="M1539" s="22" t="n">
        <f aca="false">G1539+J1539</f>
        <v>2647.9</v>
      </c>
      <c r="N1539" s="22" t="n">
        <f aca="false">H1539+K1539</f>
        <v>6647.9</v>
      </c>
      <c r="O1539" s="22" t="n">
        <f aca="false">I1539+L1539</f>
        <v>2647.9</v>
      </c>
      <c r="P1539" s="22" t="n">
        <f aca="false">P1540</f>
        <v>0</v>
      </c>
    </row>
    <row r="1540" customFormat="false" ht="31.5" hidden="false" customHeight="false" outlineLevel="0" collapsed="false">
      <c r="A1540" s="28" t="s">
        <v>642</v>
      </c>
      <c r="B1540" s="28" t="s">
        <v>102</v>
      </c>
      <c r="C1540" s="28" t="s">
        <v>189</v>
      </c>
      <c r="D1540" s="28" t="s">
        <v>568</v>
      </c>
      <c r="E1540" s="33" t="n">
        <v>240</v>
      </c>
      <c r="F1540" s="20" t="s">
        <v>31</v>
      </c>
      <c r="G1540" s="22" t="n">
        <v>2647.9</v>
      </c>
      <c r="H1540" s="22" t="n">
        <v>6647.9</v>
      </c>
      <c r="I1540" s="22" t="n">
        <v>2647.9</v>
      </c>
      <c r="J1540" s="22"/>
      <c r="K1540" s="22"/>
      <c r="L1540" s="22"/>
      <c r="M1540" s="22" t="n">
        <f aca="false">G1540+J1540</f>
        <v>2647.9</v>
      </c>
      <c r="N1540" s="22" t="n">
        <f aca="false">H1540+K1540</f>
        <v>6647.9</v>
      </c>
      <c r="O1540" s="22" t="n">
        <f aca="false">I1540+L1540</f>
        <v>2647.9</v>
      </c>
      <c r="P1540" s="22"/>
    </row>
    <row r="1541" customFormat="false" ht="31.5" hidden="true" customHeight="false" outlineLevel="0" collapsed="false">
      <c r="A1541" s="29" t="s">
        <v>642</v>
      </c>
      <c r="B1541" s="29" t="s">
        <v>102</v>
      </c>
      <c r="C1541" s="29" t="s">
        <v>189</v>
      </c>
      <c r="D1541" s="29" t="s">
        <v>570</v>
      </c>
      <c r="E1541" s="40"/>
      <c r="F1541" s="32" t="s">
        <v>571</v>
      </c>
      <c r="G1541" s="22" t="n">
        <f aca="false">G1542</f>
        <v>0</v>
      </c>
      <c r="H1541" s="22" t="n">
        <f aca="false">H1542</f>
        <v>0</v>
      </c>
      <c r="I1541" s="22" t="n">
        <f aca="false">I1542</f>
        <v>0</v>
      </c>
      <c r="J1541" s="22" t="n">
        <f aca="false">J1542</f>
        <v>0</v>
      </c>
      <c r="K1541" s="22" t="n">
        <f aca="false">K1542</f>
        <v>0</v>
      </c>
      <c r="L1541" s="22" t="n">
        <f aca="false">L1542</f>
        <v>0</v>
      </c>
      <c r="M1541" s="24" t="n">
        <f aca="false">G1541+J1541</f>
        <v>0</v>
      </c>
      <c r="N1541" s="22" t="n">
        <f aca="false">H1541+K1541</f>
        <v>0</v>
      </c>
      <c r="O1541" s="22" t="n">
        <f aca="false">I1541+L1541</f>
        <v>0</v>
      </c>
      <c r="P1541" s="22" t="n">
        <f aca="false">P1542</f>
        <v>0</v>
      </c>
      <c r="Q1541" s="7" t="n">
        <v>0</v>
      </c>
    </row>
    <row r="1542" customFormat="false" ht="47.25" hidden="true" customHeight="false" outlineLevel="0" collapsed="false">
      <c r="A1542" s="28" t="s">
        <v>642</v>
      </c>
      <c r="B1542" s="28" t="s">
        <v>102</v>
      </c>
      <c r="C1542" s="28" t="s">
        <v>189</v>
      </c>
      <c r="D1542" s="28" t="s">
        <v>572</v>
      </c>
      <c r="E1542" s="33"/>
      <c r="F1542" s="20" t="s">
        <v>573</v>
      </c>
      <c r="G1542" s="22" t="n">
        <f aca="false">G1543</f>
        <v>0</v>
      </c>
      <c r="H1542" s="22" t="n">
        <f aca="false">H1543</f>
        <v>0</v>
      </c>
      <c r="I1542" s="22" t="n">
        <f aca="false">I1543</f>
        <v>0</v>
      </c>
      <c r="J1542" s="22" t="n">
        <f aca="false">J1543</f>
        <v>0</v>
      </c>
      <c r="K1542" s="22" t="n">
        <f aca="false">K1543</f>
        <v>0</v>
      </c>
      <c r="L1542" s="22" t="n">
        <f aca="false">L1543</f>
        <v>0</v>
      </c>
      <c r="M1542" s="22" t="n">
        <f aca="false">G1542+J1542</f>
        <v>0</v>
      </c>
      <c r="N1542" s="22" t="n">
        <f aca="false">H1542+K1542</f>
        <v>0</v>
      </c>
      <c r="O1542" s="22" t="n">
        <f aca="false">I1542+L1542</f>
        <v>0</v>
      </c>
      <c r="P1542" s="22" t="n">
        <f aca="false">P1543</f>
        <v>0</v>
      </c>
      <c r="Q1542" s="7" t="n">
        <v>0</v>
      </c>
    </row>
    <row r="1543" customFormat="false" ht="47.25" hidden="true" customHeight="false" outlineLevel="0" collapsed="false">
      <c r="A1543" s="28" t="s">
        <v>642</v>
      </c>
      <c r="B1543" s="28" t="s">
        <v>102</v>
      </c>
      <c r="C1543" s="28" t="s">
        <v>189</v>
      </c>
      <c r="D1543" s="28" t="s">
        <v>574</v>
      </c>
      <c r="E1543" s="33"/>
      <c r="F1543" s="23" t="s">
        <v>575</v>
      </c>
      <c r="G1543" s="22" t="n">
        <f aca="false">G1544</f>
        <v>0</v>
      </c>
      <c r="H1543" s="22" t="n">
        <f aca="false">H1544</f>
        <v>0</v>
      </c>
      <c r="I1543" s="22" t="n">
        <f aca="false">I1544</f>
        <v>0</v>
      </c>
      <c r="J1543" s="22" t="n">
        <f aca="false">J1544</f>
        <v>0</v>
      </c>
      <c r="K1543" s="22" t="n">
        <f aca="false">K1544</f>
        <v>0</v>
      </c>
      <c r="L1543" s="22" t="n">
        <f aca="false">L1544</f>
        <v>0</v>
      </c>
      <c r="M1543" s="22" t="n">
        <f aca="false">G1543+J1543</f>
        <v>0</v>
      </c>
      <c r="N1543" s="22" t="n">
        <f aca="false">H1543+K1543</f>
        <v>0</v>
      </c>
      <c r="O1543" s="22" t="n">
        <f aca="false">I1543+L1543</f>
        <v>0</v>
      </c>
      <c r="P1543" s="22" t="n">
        <f aca="false">P1544</f>
        <v>0</v>
      </c>
      <c r="Q1543" s="7" t="n">
        <v>0</v>
      </c>
    </row>
    <row r="1544" customFormat="false" ht="31.5" hidden="true" customHeight="false" outlineLevel="0" collapsed="false">
      <c r="A1544" s="28" t="s">
        <v>642</v>
      </c>
      <c r="B1544" s="28" t="s">
        <v>102</v>
      </c>
      <c r="C1544" s="28" t="s">
        <v>189</v>
      </c>
      <c r="D1544" s="28" t="s">
        <v>576</v>
      </c>
      <c r="E1544" s="33"/>
      <c r="F1544" s="32" t="s">
        <v>577</v>
      </c>
      <c r="G1544" s="22" t="n">
        <f aca="false">G1545</f>
        <v>0</v>
      </c>
      <c r="H1544" s="22" t="n">
        <f aca="false">H1545</f>
        <v>0</v>
      </c>
      <c r="I1544" s="22" t="n">
        <f aca="false">I1545</f>
        <v>0</v>
      </c>
      <c r="J1544" s="22" t="n">
        <f aca="false">J1545</f>
        <v>0</v>
      </c>
      <c r="K1544" s="22" t="n">
        <f aca="false">K1545</f>
        <v>0</v>
      </c>
      <c r="L1544" s="22" t="n">
        <f aca="false">L1545</f>
        <v>0</v>
      </c>
      <c r="M1544" s="22" t="n">
        <f aca="false">G1544+J1544</f>
        <v>0</v>
      </c>
      <c r="N1544" s="22" t="n">
        <f aca="false">H1544+K1544</f>
        <v>0</v>
      </c>
      <c r="O1544" s="22" t="n">
        <f aca="false">I1544+L1544</f>
        <v>0</v>
      </c>
      <c r="P1544" s="22" t="n">
        <f aca="false">P1545</f>
        <v>0</v>
      </c>
      <c r="Q1544" s="7" t="n">
        <v>0</v>
      </c>
    </row>
    <row r="1545" customFormat="false" ht="15.75" hidden="true" customHeight="false" outlineLevel="0" collapsed="false">
      <c r="A1545" s="28" t="s">
        <v>642</v>
      </c>
      <c r="B1545" s="28" t="s">
        <v>102</v>
      </c>
      <c r="C1545" s="28" t="s">
        <v>189</v>
      </c>
      <c r="D1545" s="28" t="s">
        <v>576</v>
      </c>
      <c r="E1545" s="33" t="n">
        <v>800</v>
      </c>
      <c r="F1545" s="32" t="s">
        <v>32</v>
      </c>
      <c r="G1545" s="22" t="n">
        <f aca="false">G1546</f>
        <v>0</v>
      </c>
      <c r="H1545" s="22" t="n">
        <f aca="false">H1546</f>
        <v>0</v>
      </c>
      <c r="I1545" s="22" t="n">
        <f aca="false">I1546</f>
        <v>0</v>
      </c>
      <c r="J1545" s="22" t="n">
        <f aca="false">J1546</f>
        <v>0</v>
      </c>
      <c r="K1545" s="22" t="n">
        <f aca="false">K1546</f>
        <v>0</v>
      </c>
      <c r="L1545" s="22" t="n">
        <f aca="false">L1546</f>
        <v>0</v>
      </c>
      <c r="M1545" s="22" t="n">
        <f aca="false">G1545+J1545</f>
        <v>0</v>
      </c>
      <c r="N1545" s="22" t="n">
        <f aca="false">H1545+K1545</f>
        <v>0</v>
      </c>
      <c r="O1545" s="22" t="n">
        <f aca="false">I1545+L1545</f>
        <v>0</v>
      </c>
      <c r="P1545" s="22" t="n">
        <f aca="false">P1546</f>
        <v>0</v>
      </c>
      <c r="Q1545" s="7" t="n">
        <v>0</v>
      </c>
    </row>
    <row r="1546" customFormat="false" ht="63" hidden="true" customHeight="false" outlineLevel="0" collapsed="false">
      <c r="A1546" s="28" t="s">
        <v>642</v>
      </c>
      <c r="B1546" s="28" t="s">
        <v>102</v>
      </c>
      <c r="C1546" s="28" t="s">
        <v>189</v>
      </c>
      <c r="D1546" s="28" t="s">
        <v>576</v>
      </c>
      <c r="E1546" s="33" t="n">
        <v>810</v>
      </c>
      <c r="F1546" s="23" t="s">
        <v>379</v>
      </c>
      <c r="G1546" s="22"/>
      <c r="H1546" s="22"/>
      <c r="I1546" s="22"/>
      <c r="J1546" s="22"/>
      <c r="K1546" s="22"/>
      <c r="L1546" s="22"/>
      <c r="M1546" s="22" t="n">
        <f aca="false">G1546+J1546</f>
        <v>0</v>
      </c>
      <c r="N1546" s="22" t="n">
        <f aca="false">H1546+K1546</f>
        <v>0</v>
      </c>
      <c r="O1546" s="22" t="n">
        <f aca="false">I1546+L1546</f>
        <v>0</v>
      </c>
      <c r="P1546" s="22"/>
      <c r="Q1546" s="7" t="n">
        <v>0</v>
      </c>
    </row>
    <row r="1547" s="19" customFormat="true" ht="15.75" hidden="false" customHeight="false" outlineLevel="0" collapsed="false">
      <c r="A1547" s="27" t="s">
        <v>642</v>
      </c>
      <c r="B1547" s="27" t="s">
        <v>102</v>
      </c>
      <c r="C1547" s="27" t="s">
        <v>104</v>
      </c>
      <c r="D1547" s="27"/>
      <c r="E1547" s="27"/>
      <c r="F1547" s="16" t="s">
        <v>105</v>
      </c>
      <c r="G1547" s="18" t="n">
        <f aca="false">G1554+G1559+G1548+G1564</f>
        <v>7134.6</v>
      </c>
      <c r="H1547" s="18" t="n">
        <f aca="false">H1554+H1559+H1548+H1564</f>
        <v>683</v>
      </c>
      <c r="I1547" s="18" t="n">
        <f aca="false">I1554+I1559+I1548+I1564</f>
        <v>683</v>
      </c>
      <c r="J1547" s="18" t="n">
        <f aca="false">J1554+J1559+J1548+J1564</f>
        <v>-1020.6</v>
      </c>
      <c r="K1547" s="18" t="n">
        <f aca="false">K1554+K1559+K1548+K1564</f>
        <v>0</v>
      </c>
      <c r="L1547" s="18" t="n">
        <f aca="false">L1554+L1559+L1548+L1564</f>
        <v>0</v>
      </c>
      <c r="M1547" s="18" t="n">
        <f aca="false">G1547+J1547</f>
        <v>6114</v>
      </c>
      <c r="N1547" s="18" t="n">
        <f aca="false">H1547+K1547</f>
        <v>683</v>
      </c>
      <c r="O1547" s="18" t="n">
        <f aca="false">I1547+L1547</f>
        <v>683</v>
      </c>
      <c r="P1547" s="18" t="n">
        <f aca="false">P1554+P1559+P1548+P1564</f>
        <v>0</v>
      </c>
    </row>
    <row r="1548" s="19" customFormat="true" ht="31.5" hidden="false" customHeight="false" outlineLevel="0" collapsed="false">
      <c r="A1548" s="28" t="s">
        <v>642</v>
      </c>
      <c r="B1548" s="28" t="s">
        <v>102</v>
      </c>
      <c r="C1548" s="28" t="s">
        <v>104</v>
      </c>
      <c r="D1548" s="28" t="s">
        <v>578</v>
      </c>
      <c r="E1548" s="28"/>
      <c r="F1548" s="23" t="s">
        <v>579</v>
      </c>
      <c r="G1548" s="22" t="n">
        <f aca="false">G1549</f>
        <v>388.7</v>
      </c>
      <c r="H1548" s="22" t="n">
        <f aca="false">H1549</f>
        <v>271.2</v>
      </c>
      <c r="I1548" s="22" t="n">
        <f aca="false">I1549</f>
        <v>271.2</v>
      </c>
      <c r="J1548" s="22" t="n">
        <f aca="false">J1549</f>
        <v>0</v>
      </c>
      <c r="K1548" s="22" t="n">
        <f aca="false">K1549</f>
        <v>0</v>
      </c>
      <c r="L1548" s="22" t="n">
        <f aca="false">L1549</f>
        <v>0</v>
      </c>
      <c r="M1548" s="22" t="n">
        <f aca="false">G1548+J1548</f>
        <v>388.7</v>
      </c>
      <c r="N1548" s="22" t="n">
        <f aca="false">H1548+K1548</f>
        <v>271.2</v>
      </c>
      <c r="O1548" s="22" t="n">
        <f aca="false">I1548+L1548</f>
        <v>271.2</v>
      </c>
      <c r="P1548" s="22" t="n">
        <f aca="false">P1549</f>
        <v>0</v>
      </c>
    </row>
    <row r="1549" s="19" customFormat="true" ht="47.25" hidden="false" customHeight="false" outlineLevel="0" collapsed="false">
      <c r="A1549" s="28" t="s">
        <v>642</v>
      </c>
      <c r="B1549" s="28" t="s">
        <v>102</v>
      </c>
      <c r="C1549" s="28" t="s">
        <v>104</v>
      </c>
      <c r="D1549" s="28" t="s">
        <v>580</v>
      </c>
      <c r="E1549" s="28"/>
      <c r="F1549" s="23" t="s">
        <v>581</v>
      </c>
      <c r="G1549" s="22" t="n">
        <f aca="false">G1550</f>
        <v>388.7</v>
      </c>
      <c r="H1549" s="22" t="n">
        <f aca="false">H1550</f>
        <v>271.2</v>
      </c>
      <c r="I1549" s="22" t="n">
        <f aca="false">I1550</f>
        <v>271.2</v>
      </c>
      <c r="J1549" s="22" t="n">
        <f aca="false">J1550</f>
        <v>0</v>
      </c>
      <c r="K1549" s="22" t="n">
        <f aca="false">K1550</f>
        <v>0</v>
      </c>
      <c r="L1549" s="22" t="n">
        <f aca="false">L1550</f>
        <v>0</v>
      </c>
      <c r="M1549" s="22" t="n">
        <f aca="false">G1549+J1549</f>
        <v>388.7</v>
      </c>
      <c r="N1549" s="22" t="n">
        <f aca="false">H1549+K1549</f>
        <v>271.2</v>
      </c>
      <c r="O1549" s="22" t="n">
        <f aca="false">I1549+L1549</f>
        <v>271.2</v>
      </c>
      <c r="P1549" s="22" t="n">
        <f aca="false">P1550</f>
        <v>0</v>
      </c>
    </row>
    <row r="1550" s="19" customFormat="true" ht="47.25" hidden="false" customHeight="false" outlineLevel="0" collapsed="false">
      <c r="A1550" s="28" t="s">
        <v>642</v>
      </c>
      <c r="B1550" s="28" t="s">
        <v>102</v>
      </c>
      <c r="C1550" s="28" t="s">
        <v>104</v>
      </c>
      <c r="D1550" s="28" t="s">
        <v>582</v>
      </c>
      <c r="E1550" s="28"/>
      <c r="F1550" s="23" t="s">
        <v>583</v>
      </c>
      <c r="G1550" s="22" t="n">
        <f aca="false">G1551</f>
        <v>388.7</v>
      </c>
      <c r="H1550" s="22" t="n">
        <f aca="false">H1551</f>
        <v>271.2</v>
      </c>
      <c r="I1550" s="22" t="n">
        <f aca="false">I1551</f>
        <v>271.2</v>
      </c>
      <c r="J1550" s="22" t="n">
        <f aca="false">J1551</f>
        <v>0</v>
      </c>
      <c r="K1550" s="22" t="n">
        <f aca="false">K1551</f>
        <v>0</v>
      </c>
      <c r="L1550" s="22" t="n">
        <f aca="false">L1551</f>
        <v>0</v>
      </c>
      <c r="M1550" s="22" t="n">
        <f aca="false">G1550+J1550</f>
        <v>388.7</v>
      </c>
      <c r="N1550" s="22" t="n">
        <f aca="false">H1550+K1550</f>
        <v>271.2</v>
      </c>
      <c r="O1550" s="22" t="n">
        <f aca="false">I1550+L1550</f>
        <v>271.2</v>
      </c>
      <c r="P1550" s="22" t="n">
        <f aca="false">P1551</f>
        <v>0</v>
      </c>
    </row>
    <row r="1551" s="19" customFormat="true" ht="31.5" hidden="false" customHeight="false" outlineLevel="0" collapsed="false">
      <c r="A1551" s="28" t="s">
        <v>642</v>
      </c>
      <c r="B1551" s="28" t="s">
        <v>102</v>
      </c>
      <c r="C1551" s="28" t="s">
        <v>104</v>
      </c>
      <c r="D1551" s="28" t="s">
        <v>584</v>
      </c>
      <c r="E1551" s="28"/>
      <c r="F1551" s="23" t="s">
        <v>585</v>
      </c>
      <c r="G1551" s="22" t="n">
        <f aca="false">G1552</f>
        <v>388.7</v>
      </c>
      <c r="H1551" s="22" t="n">
        <f aca="false">H1552</f>
        <v>271.2</v>
      </c>
      <c r="I1551" s="22" t="n">
        <f aca="false">I1552</f>
        <v>271.2</v>
      </c>
      <c r="J1551" s="22" t="n">
        <f aca="false">J1552</f>
        <v>0</v>
      </c>
      <c r="K1551" s="22" t="n">
        <f aca="false">K1552</f>
        <v>0</v>
      </c>
      <c r="L1551" s="22" t="n">
        <f aca="false">L1552</f>
        <v>0</v>
      </c>
      <c r="M1551" s="22" t="n">
        <f aca="false">G1551+J1551</f>
        <v>388.7</v>
      </c>
      <c r="N1551" s="22" t="n">
        <f aca="false">H1551+K1551</f>
        <v>271.2</v>
      </c>
      <c r="O1551" s="22" t="n">
        <f aca="false">I1551+L1551</f>
        <v>271.2</v>
      </c>
      <c r="P1551" s="22" t="n">
        <f aca="false">P1552</f>
        <v>0</v>
      </c>
    </row>
    <row r="1552" s="19" customFormat="true" ht="31.5" hidden="false" customHeight="false" outlineLevel="0" collapsed="false">
      <c r="A1552" s="28" t="s">
        <v>642</v>
      </c>
      <c r="B1552" s="28" t="s">
        <v>102</v>
      </c>
      <c r="C1552" s="28" t="s">
        <v>104</v>
      </c>
      <c r="D1552" s="28" t="s">
        <v>584</v>
      </c>
      <c r="E1552" s="28" t="s">
        <v>114</v>
      </c>
      <c r="F1552" s="20" t="s">
        <v>30</v>
      </c>
      <c r="G1552" s="22" t="n">
        <f aca="false">G1553</f>
        <v>388.7</v>
      </c>
      <c r="H1552" s="22" t="n">
        <f aca="false">H1553</f>
        <v>271.2</v>
      </c>
      <c r="I1552" s="22" t="n">
        <f aca="false">I1553</f>
        <v>271.2</v>
      </c>
      <c r="J1552" s="22" t="n">
        <f aca="false">J1553</f>
        <v>0</v>
      </c>
      <c r="K1552" s="22" t="n">
        <f aca="false">K1553</f>
        <v>0</v>
      </c>
      <c r="L1552" s="22" t="n">
        <f aca="false">L1553</f>
        <v>0</v>
      </c>
      <c r="M1552" s="22" t="n">
        <f aca="false">G1552+J1552</f>
        <v>388.7</v>
      </c>
      <c r="N1552" s="22" t="n">
        <f aca="false">H1552+K1552</f>
        <v>271.2</v>
      </c>
      <c r="O1552" s="22" t="n">
        <f aca="false">I1552+L1552</f>
        <v>271.2</v>
      </c>
      <c r="P1552" s="22" t="n">
        <f aca="false">P1553</f>
        <v>0</v>
      </c>
    </row>
    <row r="1553" s="19" customFormat="true" ht="31.5" hidden="false" customHeight="false" outlineLevel="0" collapsed="false">
      <c r="A1553" s="28" t="s">
        <v>642</v>
      </c>
      <c r="B1553" s="28" t="s">
        <v>102</v>
      </c>
      <c r="C1553" s="28" t="s">
        <v>104</v>
      </c>
      <c r="D1553" s="28" t="s">
        <v>584</v>
      </c>
      <c r="E1553" s="28" t="s">
        <v>115</v>
      </c>
      <c r="F1553" s="20" t="s">
        <v>31</v>
      </c>
      <c r="G1553" s="22" t="n">
        <v>388.7</v>
      </c>
      <c r="H1553" s="22" t="n">
        <v>271.2</v>
      </c>
      <c r="I1553" s="22" t="n">
        <v>271.2</v>
      </c>
      <c r="J1553" s="22"/>
      <c r="K1553" s="22"/>
      <c r="L1553" s="22"/>
      <c r="M1553" s="22" t="n">
        <f aca="false">G1553+J1553</f>
        <v>388.7</v>
      </c>
      <c r="N1553" s="22" t="n">
        <f aca="false">H1553+K1553</f>
        <v>271.2</v>
      </c>
      <c r="O1553" s="22" t="n">
        <f aca="false">I1553+L1553</f>
        <v>271.2</v>
      </c>
      <c r="P1553" s="22"/>
    </row>
    <row r="1554" customFormat="false" ht="63" hidden="false" customHeight="false" outlineLevel="0" collapsed="false">
      <c r="A1554" s="28" t="s">
        <v>642</v>
      </c>
      <c r="B1554" s="28" t="s">
        <v>102</v>
      </c>
      <c r="C1554" s="28" t="s">
        <v>104</v>
      </c>
      <c r="D1554" s="28" t="s">
        <v>556</v>
      </c>
      <c r="E1554" s="28"/>
      <c r="F1554" s="20" t="s">
        <v>557</v>
      </c>
      <c r="G1554" s="22" t="n">
        <f aca="false">G1555</f>
        <v>191.7</v>
      </c>
      <c r="H1554" s="22" t="n">
        <f aca="false">H1555</f>
        <v>191.7</v>
      </c>
      <c r="I1554" s="22" t="n">
        <f aca="false">I1555</f>
        <v>191.7</v>
      </c>
      <c r="J1554" s="22" t="n">
        <f aca="false">J1555</f>
        <v>0</v>
      </c>
      <c r="K1554" s="22" t="n">
        <f aca="false">K1555</f>
        <v>0</v>
      </c>
      <c r="L1554" s="22" t="n">
        <f aca="false">L1555</f>
        <v>0</v>
      </c>
      <c r="M1554" s="22" t="n">
        <f aca="false">G1554+J1554</f>
        <v>191.7</v>
      </c>
      <c r="N1554" s="22" t="n">
        <f aca="false">H1554+K1554</f>
        <v>191.7</v>
      </c>
      <c r="O1554" s="22" t="n">
        <f aca="false">I1554+L1554</f>
        <v>191.7</v>
      </c>
      <c r="P1554" s="22" t="n">
        <f aca="false">P1555</f>
        <v>0</v>
      </c>
    </row>
    <row r="1555" customFormat="false" ht="31.5" hidden="false" customHeight="false" outlineLevel="0" collapsed="false">
      <c r="A1555" s="28" t="s">
        <v>642</v>
      </c>
      <c r="B1555" s="28" t="s">
        <v>102</v>
      </c>
      <c r="C1555" s="28" t="s">
        <v>104</v>
      </c>
      <c r="D1555" s="28" t="s">
        <v>558</v>
      </c>
      <c r="E1555" s="28"/>
      <c r="F1555" s="20" t="s">
        <v>559</v>
      </c>
      <c r="G1555" s="22" t="n">
        <f aca="false">G1556</f>
        <v>191.7</v>
      </c>
      <c r="H1555" s="22" t="n">
        <f aca="false">H1556</f>
        <v>191.7</v>
      </c>
      <c r="I1555" s="22" t="n">
        <f aca="false">I1556</f>
        <v>191.7</v>
      </c>
      <c r="J1555" s="22" t="n">
        <f aca="false">J1556</f>
        <v>0</v>
      </c>
      <c r="K1555" s="22" t="n">
        <f aca="false">K1556</f>
        <v>0</v>
      </c>
      <c r="L1555" s="22" t="n">
        <f aca="false">L1556</f>
        <v>0</v>
      </c>
      <c r="M1555" s="22" t="n">
        <f aca="false">G1555+J1555</f>
        <v>191.7</v>
      </c>
      <c r="N1555" s="22" t="n">
        <f aca="false">H1555+K1555</f>
        <v>191.7</v>
      </c>
      <c r="O1555" s="22" t="n">
        <f aca="false">I1555+L1555</f>
        <v>191.7</v>
      </c>
      <c r="P1555" s="22" t="n">
        <f aca="false">P1556</f>
        <v>0</v>
      </c>
    </row>
    <row r="1556" customFormat="false" ht="47.25" hidden="false" customHeight="false" outlineLevel="0" collapsed="false">
      <c r="A1556" s="28" t="s">
        <v>642</v>
      </c>
      <c r="B1556" s="28" t="s">
        <v>102</v>
      </c>
      <c r="C1556" s="28" t="s">
        <v>104</v>
      </c>
      <c r="D1556" s="28" t="s">
        <v>586</v>
      </c>
      <c r="E1556" s="28"/>
      <c r="F1556" s="23" t="s">
        <v>587</v>
      </c>
      <c r="G1556" s="22" t="n">
        <f aca="false">G1557</f>
        <v>191.7</v>
      </c>
      <c r="H1556" s="22" t="n">
        <f aca="false">H1557</f>
        <v>191.7</v>
      </c>
      <c r="I1556" s="22" t="n">
        <f aca="false">I1557</f>
        <v>191.7</v>
      </c>
      <c r="J1556" s="22" t="n">
        <f aca="false">J1557</f>
        <v>0</v>
      </c>
      <c r="K1556" s="22" t="n">
        <f aca="false">K1557</f>
        <v>0</v>
      </c>
      <c r="L1556" s="22" t="n">
        <f aca="false">L1557</f>
        <v>0</v>
      </c>
      <c r="M1556" s="22" t="n">
        <f aca="false">G1556+J1556</f>
        <v>191.7</v>
      </c>
      <c r="N1556" s="22" t="n">
        <f aca="false">H1556+K1556</f>
        <v>191.7</v>
      </c>
      <c r="O1556" s="22" t="n">
        <f aca="false">I1556+L1556</f>
        <v>191.7</v>
      </c>
      <c r="P1556" s="22" t="n">
        <f aca="false">P1557</f>
        <v>0</v>
      </c>
    </row>
    <row r="1557" customFormat="false" ht="31.5" hidden="false" customHeight="false" outlineLevel="0" collapsed="false">
      <c r="A1557" s="28" t="s">
        <v>642</v>
      </c>
      <c r="B1557" s="28" t="s">
        <v>102</v>
      </c>
      <c r="C1557" s="28" t="s">
        <v>104</v>
      </c>
      <c r="D1557" s="28" t="s">
        <v>586</v>
      </c>
      <c r="E1557" s="28" t="s">
        <v>114</v>
      </c>
      <c r="F1557" s="20" t="s">
        <v>30</v>
      </c>
      <c r="G1557" s="22" t="n">
        <f aca="false">G1558</f>
        <v>191.7</v>
      </c>
      <c r="H1557" s="22" t="n">
        <f aca="false">H1558</f>
        <v>191.7</v>
      </c>
      <c r="I1557" s="22" t="n">
        <f aca="false">I1558</f>
        <v>191.7</v>
      </c>
      <c r="J1557" s="22" t="n">
        <f aca="false">J1558</f>
        <v>0</v>
      </c>
      <c r="K1557" s="22" t="n">
        <f aca="false">K1558</f>
        <v>0</v>
      </c>
      <c r="L1557" s="22" t="n">
        <f aca="false">L1558</f>
        <v>0</v>
      </c>
      <c r="M1557" s="22" t="n">
        <f aca="false">G1557+J1557</f>
        <v>191.7</v>
      </c>
      <c r="N1557" s="22" t="n">
        <f aca="false">H1557+K1557</f>
        <v>191.7</v>
      </c>
      <c r="O1557" s="22" t="n">
        <f aca="false">I1557+L1557</f>
        <v>191.7</v>
      </c>
      <c r="P1557" s="22" t="n">
        <f aca="false">P1558</f>
        <v>0</v>
      </c>
    </row>
    <row r="1558" customFormat="false" ht="31.5" hidden="false" customHeight="false" outlineLevel="0" collapsed="false">
      <c r="A1558" s="28" t="s">
        <v>642</v>
      </c>
      <c r="B1558" s="28" t="s">
        <v>102</v>
      </c>
      <c r="C1558" s="28" t="s">
        <v>104</v>
      </c>
      <c r="D1558" s="28" t="s">
        <v>586</v>
      </c>
      <c r="E1558" s="28" t="s">
        <v>115</v>
      </c>
      <c r="F1558" s="20" t="s">
        <v>31</v>
      </c>
      <c r="G1558" s="22" t="n">
        <v>191.7</v>
      </c>
      <c r="H1558" s="22" t="n">
        <v>191.7</v>
      </c>
      <c r="I1558" s="22" t="n">
        <v>191.7</v>
      </c>
      <c r="J1558" s="22"/>
      <c r="K1558" s="22"/>
      <c r="L1558" s="22"/>
      <c r="M1558" s="22" t="n">
        <f aca="false">G1558+J1558</f>
        <v>191.7</v>
      </c>
      <c r="N1558" s="22" t="n">
        <f aca="false">H1558+K1558</f>
        <v>191.7</v>
      </c>
      <c r="O1558" s="22" t="n">
        <f aca="false">I1558+L1558</f>
        <v>191.7</v>
      </c>
      <c r="P1558" s="22"/>
    </row>
    <row r="1559" customFormat="false" ht="31.5" hidden="false" customHeight="false" outlineLevel="0" collapsed="false">
      <c r="A1559" s="28" t="s">
        <v>642</v>
      </c>
      <c r="B1559" s="28" t="s">
        <v>102</v>
      </c>
      <c r="C1559" s="28" t="s">
        <v>104</v>
      </c>
      <c r="D1559" s="28" t="s">
        <v>628</v>
      </c>
      <c r="E1559" s="28"/>
      <c r="F1559" s="20" t="s">
        <v>116</v>
      </c>
      <c r="G1559" s="22" t="n">
        <f aca="false">G1560</f>
        <v>6537.3</v>
      </c>
      <c r="H1559" s="22" t="n">
        <f aca="false">H1560</f>
        <v>203.2</v>
      </c>
      <c r="I1559" s="22" t="n">
        <f aca="false">I1560</f>
        <v>203.2</v>
      </c>
      <c r="J1559" s="22" t="n">
        <f aca="false">J1560</f>
        <v>-1020.6</v>
      </c>
      <c r="K1559" s="22" t="n">
        <f aca="false">K1560</f>
        <v>0</v>
      </c>
      <c r="L1559" s="22" t="n">
        <f aca="false">L1560</f>
        <v>0</v>
      </c>
      <c r="M1559" s="22" t="n">
        <f aca="false">G1559+J1559</f>
        <v>5516.7</v>
      </c>
      <c r="N1559" s="22" t="n">
        <f aca="false">H1559+K1559</f>
        <v>203.2</v>
      </c>
      <c r="O1559" s="22" t="n">
        <f aca="false">I1559+L1559</f>
        <v>203.2</v>
      </c>
      <c r="P1559" s="22" t="n">
        <f aca="false">P1560</f>
        <v>0</v>
      </c>
    </row>
    <row r="1560" customFormat="false" ht="31.5" hidden="false" customHeight="false" outlineLevel="0" collapsed="false">
      <c r="A1560" s="28" t="s">
        <v>642</v>
      </c>
      <c r="B1560" s="28" t="s">
        <v>102</v>
      </c>
      <c r="C1560" s="28" t="s">
        <v>104</v>
      </c>
      <c r="D1560" s="28" t="s">
        <v>629</v>
      </c>
      <c r="E1560" s="28"/>
      <c r="F1560" s="20" t="s">
        <v>123</v>
      </c>
      <c r="G1560" s="22" t="n">
        <f aca="false">G1561</f>
        <v>6537.3</v>
      </c>
      <c r="H1560" s="22" t="n">
        <f aca="false">H1561</f>
        <v>203.2</v>
      </c>
      <c r="I1560" s="22" t="n">
        <f aca="false">I1561</f>
        <v>203.2</v>
      </c>
      <c r="J1560" s="22" t="n">
        <f aca="false">J1561</f>
        <v>-1020.6</v>
      </c>
      <c r="K1560" s="22" t="n">
        <f aca="false">K1561</f>
        <v>0</v>
      </c>
      <c r="L1560" s="22" t="n">
        <f aca="false">L1561</f>
        <v>0</v>
      </c>
      <c r="M1560" s="22" t="n">
        <f aca="false">G1560+J1560</f>
        <v>5516.7</v>
      </c>
      <c r="N1560" s="22" t="n">
        <f aca="false">H1560+K1560</f>
        <v>203.2</v>
      </c>
      <c r="O1560" s="22" t="n">
        <f aca="false">I1560+L1560</f>
        <v>203.2</v>
      </c>
      <c r="P1560" s="22" t="n">
        <f aca="false">P1561</f>
        <v>0</v>
      </c>
    </row>
    <row r="1561" customFormat="false" ht="63" hidden="false" customHeight="false" outlineLevel="0" collapsed="false">
      <c r="A1561" s="28" t="s">
        <v>642</v>
      </c>
      <c r="B1561" s="28" t="s">
        <v>102</v>
      </c>
      <c r="C1561" s="28" t="s">
        <v>104</v>
      </c>
      <c r="D1561" s="28" t="s">
        <v>630</v>
      </c>
      <c r="E1561" s="28"/>
      <c r="F1561" s="20" t="s">
        <v>631</v>
      </c>
      <c r="G1561" s="22" t="n">
        <f aca="false">G1562</f>
        <v>6537.3</v>
      </c>
      <c r="H1561" s="22" t="n">
        <f aca="false">H1562</f>
        <v>203.2</v>
      </c>
      <c r="I1561" s="22" t="n">
        <f aca="false">I1562</f>
        <v>203.2</v>
      </c>
      <c r="J1561" s="22" t="n">
        <f aca="false">J1562</f>
        <v>-1020.6</v>
      </c>
      <c r="K1561" s="22" t="n">
        <f aca="false">K1562</f>
        <v>0</v>
      </c>
      <c r="L1561" s="22" t="n">
        <f aca="false">L1562</f>
        <v>0</v>
      </c>
      <c r="M1561" s="22" t="n">
        <f aca="false">G1561+J1561</f>
        <v>5516.7</v>
      </c>
      <c r="N1561" s="22" t="n">
        <f aca="false">H1561+K1561</f>
        <v>203.2</v>
      </c>
      <c r="O1561" s="22" t="n">
        <f aca="false">I1561+L1561</f>
        <v>203.2</v>
      </c>
      <c r="P1561" s="22" t="n">
        <f aca="false">P1562</f>
        <v>0</v>
      </c>
    </row>
    <row r="1562" customFormat="false" ht="31.5" hidden="false" customHeight="false" outlineLevel="0" collapsed="false">
      <c r="A1562" s="28" t="s">
        <v>642</v>
      </c>
      <c r="B1562" s="28" t="s">
        <v>102</v>
      </c>
      <c r="C1562" s="28" t="s">
        <v>104</v>
      </c>
      <c r="D1562" s="28" t="s">
        <v>630</v>
      </c>
      <c r="E1562" s="28" t="s">
        <v>114</v>
      </c>
      <c r="F1562" s="20" t="s">
        <v>30</v>
      </c>
      <c r="G1562" s="22" t="n">
        <f aca="false">G1563</f>
        <v>6537.3</v>
      </c>
      <c r="H1562" s="22" t="n">
        <f aca="false">H1563</f>
        <v>203.2</v>
      </c>
      <c r="I1562" s="22" t="n">
        <f aca="false">I1563</f>
        <v>203.2</v>
      </c>
      <c r="J1562" s="22" t="n">
        <f aca="false">J1563</f>
        <v>-1020.6</v>
      </c>
      <c r="K1562" s="22" t="n">
        <f aca="false">K1563</f>
        <v>0</v>
      </c>
      <c r="L1562" s="22" t="n">
        <f aca="false">L1563</f>
        <v>0</v>
      </c>
      <c r="M1562" s="22" t="n">
        <f aca="false">G1562+J1562</f>
        <v>5516.7</v>
      </c>
      <c r="N1562" s="22" t="n">
        <f aca="false">H1562+K1562</f>
        <v>203.2</v>
      </c>
      <c r="O1562" s="22" t="n">
        <f aca="false">I1562+L1562</f>
        <v>203.2</v>
      </c>
      <c r="P1562" s="22" t="n">
        <f aca="false">P1563</f>
        <v>0</v>
      </c>
    </row>
    <row r="1563" customFormat="false" ht="31.5" hidden="false" customHeight="false" outlineLevel="0" collapsed="false">
      <c r="A1563" s="28" t="s">
        <v>642</v>
      </c>
      <c r="B1563" s="28" t="s">
        <v>102</v>
      </c>
      <c r="C1563" s="28" t="s">
        <v>104</v>
      </c>
      <c r="D1563" s="28" t="s">
        <v>630</v>
      </c>
      <c r="E1563" s="28" t="s">
        <v>115</v>
      </c>
      <c r="F1563" s="20" t="s">
        <v>31</v>
      </c>
      <c r="G1563" s="22" t="n">
        <v>6537.3</v>
      </c>
      <c r="H1563" s="22" t="n">
        <v>203.2</v>
      </c>
      <c r="I1563" s="22" t="n">
        <v>203.2</v>
      </c>
      <c r="J1563" s="22" t="n">
        <v>-1020.6</v>
      </c>
      <c r="K1563" s="22"/>
      <c r="L1563" s="22"/>
      <c r="M1563" s="22" t="n">
        <f aca="false">G1563+J1563</f>
        <v>5516.7</v>
      </c>
      <c r="N1563" s="22" t="n">
        <f aca="false">H1563+K1563</f>
        <v>203.2</v>
      </c>
      <c r="O1563" s="22" t="n">
        <f aca="false">I1563+L1563</f>
        <v>203.2</v>
      </c>
      <c r="P1563" s="22"/>
    </row>
    <row r="1564" customFormat="false" ht="47.25" hidden="false" customHeight="false" outlineLevel="0" collapsed="false">
      <c r="A1564" s="28" t="s">
        <v>642</v>
      </c>
      <c r="B1564" s="28" t="s">
        <v>102</v>
      </c>
      <c r="C1564" s="28" t="s">
        <v>104</v>
      </c>
      <c r="D1564" s="28" t="s">
        <v>632</v>
      </c>
      <c r="E1564" s="33"/>
      <c r="F1564" s="20" t="s">
        <v>633</v>
      </c>
      <c r="G1564" s="22" t="n">
        <f aca="false">G1565</f>
        <v>16.9</v>
      </c>
      <c r="H1564" s="22" t="n">
        <f aca="false">H1565</f>
        <v>16.9</v>
      </c>
      <c r="I1564" s="22" t="n">
        <f aca="false">I1565</f>
        <v>16.9</v>
      </c>
      <c r="J1564" s="22" t="n">
        <f aca="false">J1565</f>
        <v>0</v>
      </c>
      <c r="K1564" s="22" t="n">
        <f aca="false">K1565</f>
        <v>0</v>
      </c>
      <c r="L1564" s="22" t="n">
        <f aca="false">L1565</f>
        <v>0</v>
      </c>
      <c r="M1564" s="22" t="n">
        <f aca="false">G1564+J1564</f>
        <v>16.9</v>
      </c>
      <c r="N1564" s="22" t="n">
        <f aca="false">H1564+K1564</f>
        <v>16.9</v>
      </c>
      <c r="O1564" s="22" t="n">
        <f aca="false">I1564+L1564</f>
        <v>16.9</v>
      </c>
      <c r="P1564" s="22" t="n">
        <f aca="false">P1565</f>
        <v>0</v>
      </c>
    </row>
    <row r="1565" customFormat="false" ht="31.5" hidden="false" customHeight="false" outlineLevel="0" collapsed="false">
      <c r="A1565" s="28" t="s">
        <v>642</v>
      </c>
      <c r="B1565" s="28" t="s">
        <v>102</v>
      </c>
      <c r="C1565" s="28" t="s">
        <v>104</v>
      </c>
      <c r="D1565" s="28" t="s">
        <v>634</v>
      </c>
      <c r="E1565" s="33"/>
      <c r="F1565" s="20" t="s">
        <v>635</v>
      </c>
      <c r="G1565" s="22" t="n">
        <f aca="false">G1566</f>
        <v>16.9</v>
      </c>
      <c r="H1565" s="22" t="n">
        <f aca="false">H1566</f>
        <v>16.9</v>
      </c>
      <c r="I1565" s="22" t="n">
        <f aca="false">I1566</f>
        <v>16.9</v>
      </c>
      <c r="J1565" s="22" t="n">
        <f aca="false">J1566</f>
        <v>0</v>
      </c>
      <c r="K1565" s="22" t="n">
        <f aca="false">K1566</f>
        <v>0</v>
      </c>
      <c r="L1565" s="22" t="n">
        <f aca="false">L1566</f>
        <v>0</v>
      </c>
      <c r="M1565" s="22" t="n">
        <f aca="false">G1565+J1565</f>
        <v>16.9</v>
      </c>
      <c r="N1565" s="22" t="n">
        <f aca="false">H1565+K1565</f>
        <v>16.9</v>
      </c>
      <c r="O1565" s="22" t="n">
        <f aca="false">I1565+L1565</f>
        <v>16.9</v>
      </c>
      <c r="P1565" s="22" t="n">
        <f aca="false">P1566</f>
        <v>0</v>
      </c>
    </row>
    <row r="1566" customFormat="false" ht="47.25" hidden="false" customHeight="false" outlineLevel="0" collapsed="false">
      <c r="A1566" s="28" t="s">
        <v>642</v>
      </c>
      <c r="B1566" s="28" t="s">
        <v>102</v>
      </c>
      <c r="C1566" s="28" t="s">
        <v>104</v>
      </c>
      <c r="D1566" s="28" t="s">
        <v>636</v>
      </c>
      <c r="E1566" s="33"/>
      <c r="F1566" s="20" t="s">
        <v>637</v>
      </c>
      <c r="G1566" s="22" t="n">
        <f aca="false">G1567</f>
        <v>16.9</v>
      </c>
      <c r="H1566" s="22" t="n">
        <f aca="false">H1567</f>
        <v>16.9</v>
      </c>
      <c r="I1566" s="22" t="n">
        <f aca="false">I1567</f>
        <v>16.9</v>
      </c>
      <c r="J1566" s="22" t="n">
        <f aca="false">J1567</f>
        <v>0</v>
      </c>
      <c r="K1566" s="22" t="n">
        <f aca="false">K1567</f>
        <v>0</v>
      </c>
      <c r="L1566" s="22" t="n">
        <f aca="false">L1567</f>
        <v>0</v>
      </c>
      <c r="M1566" s="22" t="n">
        <f aca="false">G1566+J1566</f>
        <v>16.9</v>
      </c>
      <c r="N1566" s="22" t="n">
        <f aca="false">H1566+K1566</f>
        <v>16.9</v>
      </c>
      <c r="O1566" s="22" t="n">
        <f aca="false">I1566+L1566</f>
        <v>16.9</v>
      </c>
      <c r="P1566" s="22" t="n">
        <f aca="false">P1567</f>
        <v>0</v>
      </c>
    </row>
    <row r="1567" customFormat="false" ht="15.75" hidden="false" customHeight="false" outlineLevel="0" collapsed="false">
      <c r="A1567" s="28" t="s">
        <v>642</v>
      </c>
      <c r="B1567" s="28" t="s">
        <v>102</v>
      </c>
      <c r="C1567" s="28" t="s">
        <v>104</v>
      </c>
      <c r="D1567" s="28" t="s">
        <v>638</v>
      </c>
      <c r="E1567" s="33"/>
      <c r="F1567" s="20" t="s">
        <v>639</v>
      </c>
      <c r="G1567" s="22" t="n">
        <f aca="false">G1568</f>
        <v>16.9</v>
      </c>
      <c r="H1567" s="22" t="n">
        <f aca="false">H1568</f>
        <v>16.9</v>
      </c>
      <c r="I1567" s="22" t="n">
        <f aca="false">I1568</f>
        <v>16.9</v>
      </c>
      <c r="J1567" s="22" t="n">
        <f aca="false">J1568</f>
        <v>0</v>
      </c>
      <c r="K1567" s="22" t="n">
        <f aca="false">K1568</f>
        <v>0</v>
      </c>
      <c r="L1567" s="22" t="n">
        <f aca="false">L1568</f>
        <v>0</v>
      </c>
      <c r="M1567" s="22" t="n">
        <f aca="false">G1567+J1567</f>
        <v>16.9</v>
      </c>
      <c r="N1567" s="22" t="n">
        <f aca="false">H1567+K1567</f>
        <v>16.9</v>
      </c>
      <c r="O1567" s="22" t="n">
        <f aca="false">I1567+L1567</f>
        <v>16.9</v>
      </c>
      <c r="P1567" s="22" t="n">
        <f aca="false">P1568</f>
        <v>0</v>
      </c>
    </row>
    <row r="1568" customFormat="false" ht="31.5" hidden="false" customHeight="false" outlineLevel="0" collapsed="false">
      <c r="A1568" s="28" t="s">
        <v>642</v>
      </c>
      <c r="B1568" s="28" t="s">
        <v>102</v>
      </c>
      <c r="C1568" s="28" t="s">
        <v>104</v>
      </c>
      <c r="D1568" s="28" t="s">
        <v>638</v>
      </c>
      <c r="E1568" s="33" t="n">
        <v>200</v>
      </c>
      <c r="F1568" s="20" t="s">
        <v>30</v>
      </c>
      <c r="G1568" s="22" t="n">
        <f aca="false">G1569</f>
        <v>16.9</v>
      </c>
      <c r="H1568" s="22" t="n">
        <f aca="false">H1569</f>
        <v>16.9</v>
      </c>
      <c r="I1568" s="22" t="n">
        <f aca="false">I1569</f>
        <v>16.9</v>
      </c>
      <c r="J1568" s="22" t="n">
        <f aca="false">J1569</f>
        <v>0</v>
      </c>
      <c r="K1568" s="22" t="n">
        <f aca="false">K1569</f>
        <v>0</v>
      </c>
      <c r="L1568" s="22" t="n">
        <f aca="false">L1569</f>
        <v>0</v>
      </c>
      <c r="M1568" s="22" t="n">
        <f aca="false">G1568+J1568</f>
        <v>16.9</v>
      </c>
      <c r="N1568" s="22" t="n">
        <f aca="false">H1568+K1568</f>
        <v>16.9</v>
      </c>
      <c r="O1568" s="22" t="n">
        <f aca="false">I1568+L1568</f>
        <v>16.9</v>
      </c>
      <c r="P1568" s="22" t="n">
        <f aca="false">P1569</f>
        <v>0</v>
      </c>
    </row>
    <row r="1569" customFormat="false" ht="31.5" hidden="false" customHeight="false" outlineLevel="0" collapsed="false">
      <c r="A1569" s="28" t="s">
        <v>642</v>
      </c>
      <c r="B1569" s="28" t="s">
        <v>102</v>
      </c>
      <c r="C1569" s="28" t="s">
        <v>104</v>
      </c>
      <c r="D1569" s="28" t="s">
        <v>638</v>
      </c>
      <c r="E1569" s="33" t="n">
        <v>240</v>
      </c>
      <c r="F1569" s="20" t="s">
        <v>31</v>
      </c>
      <c r="G1569" s="22" t="n">
        <v>16.9</v>
      </c>
      <c r="H1569" s="22" t="n">
        <v>16.9</v>
      </c>
      <c r="I1569" s="22" t="n">
        <v>16.9</v>
      </c>
      <c r="J1569" s="22"/>
      <c r="K1569" s="22"/>
      <c r="L1569" s="22"/>
      <c r="M1569" s="22" t="n">
        <f aca="false">G1569+J1569</f>
        <v>16.9</v>
      </c>
      <c r="N1569" s="22" t="n">
        <f aca="false">H1569+K1569</f>
        <v>16.9</v>
      </c>
      <c r="O1569" s="22" t="n">
        <f aca="false">I1569+L1569</f>
        <v>16.9</v>
      </c>
      <c r="P1569" s="22"/>
    </row>
    <row r="1570" s="7" customFormat="true" ht="15.75" hidden="false" customHeight="false" outlineLevel="0" collapsed="false">
      <c r="A1570" s="26" t="s">
        <v>642</v>
      </c>
      <c r="B1570" s="26" t="s">
        <v>185</v>
      </c>
      <c r="C1570" s="26"/>
      <c r="D1570" s="26"/>
      <c r="E1570" s="26"/>
      <c r="F1570" s="12" t="s">
        <v>588</v>
      </c>
      <c r="G1570" s="14" t="n">
        <f aca="false">G1571+G1586</f>
        <v>28170.4</v>
      </c>
      <c r="H1570" s="14" t="n">
        <f aca="false">H1571+H1586</f>
        <v>27708.4</v>
      </c>
      <c r="I1570" s="14" t="n">
        <f aca="false">I1571+I1586</f>
        <v>28167.5</v>
      </c>
      <c r="J1570" s="14" t="n">
        <f aca="false">J1571+J1586</f>
        <v>0</v>
      </c>
      <c r="K1570" s="14" t="n">
        <f aca="false">K1571+K1586</f>
        <v>0</v>
      </c>
      <c r="L1570" s="14" t="n">
        <f aca="false">L1571+L1586</f>
        <v>0</v>
      </c>
      <c r="M1570" s="14" t="n">
        <f aca="false">G1570+J1570</f>
        <v>28170.4</v>
      </c>
      <c r="N1570" s="14" t="n">
        <f aca="false">H1570+K1570</f>
        <v>27708.4</v>
      </c>
      <c r="O1570" s="14" t="n">
        <f aca="false">I1570+L1570</f>
        <v>28167.5</v>
      </c>
      <c r="P1570" s="14" t="n">
        <f aca="false">P1571+P1586</f>
        <v>0</v>
      </c>
    </row>
    <row r="1571" s="19" customFormat="true" ht="15.75" hidden="false" customHeight="false" outlineLevel="0" collapsed="false">
      <c r="A1571" s="27" t="s">
        <v>642</v>
      </c>
      <c r="B1571" s="27" t="s">
        <v>185</v>
      </c>
      <c r="C1571" s="27" t="s">
        <v>162</v>
      </c>
      <c r="D1571" s="27"/>
      <c r="E1571" s="27"/>
      <c r="F1571" s="16" t="s">
        <v>589</v>
      </c>
      <c r="G1571" s="18" t="n">
        <f aca="false">G1572+G1580</f>
        <v>17689.3</v>
      </c>
      <c r="H1571" s="18" t="n">
        <f aca="false">H1572+H1580</f>
        <v>17049</v>
      </c>
      <c r="I1571" s="18" t="n">
        <f aca="false">I1572+I1580</f>
        <v>17508.1</v>
      </c>
      <c r="J1571" s="18" t="n">
        <f aca="false">J1572+J1580</f>
        <v>0</v>
      </c>
      <c r="K1571" s="18" t="n">
        <f aca="false">K1572+K1580</f>
        <v>0</v>
      </c>
      <c r="L1571" s="18" t="n">
        <f aca="false">L1572+L1580</f>
        <v>0</v>
      </c>
      <c r="M1571" s="18" t="n">
        <f aca="false">G1571+J1571</f>
        <v>17689.3</v>
      </c>
      <c r="N1571" s="18" t="n">
        <f aca="false">H1571+K1571</f>
        <v>17049</v>
      </c>
      <c r="O1571" s="18" t="n">
        <f aca="false">I1571+L1571</f>
        <v>17508.1</v>
      </c>
      <c r="P1571" s="18" t="n">
        <f aca="false">P1572+P1580</f>
        <v>0</v>
      </c>
    </row>
    <row r="1572" customFormat="false" ht="63" hidden="false" customHeight="false" outlineLevel="0" collapsed="false">
      <c r="A1572" s="28" t="s">
        <v>642</v>
      </c>
      <c r="B1572" s="28" t="s">
        <v>185</v>
      </c>
      <c r="C1572" s="28" t="s">
        <v>162</v>
      </c>
      <c r="D1572" s="28" t="s">
        <v>556</v>
      </c>
      <c r="E1572" s="33"/>
      <c r="F1572" s="20" t="s">
        <v>557</v>
      </c>
      <c r="G1572" s="22" t="n">
        <f aca="false">G1573</f>
        <v>16205.7</v>
      </c>
      <c r="H1572" s="22" t="n">
        <f aca="false">H1573</f>
        <v>15565.4</v>
      </c>
      <c r="I1572" s="22" t="n">
        <f aca="false">I1573</f>
        <v>16024.5</v>
      </c>
      <c r="J1572" s="22" t="n">
        <f aca="false">J1573</f>
        <v>0</v>
      </c>
      <c r="K1572" s="22" t="n">
        <f aca="false">K1573</f>
        <v>0</v>
      </c>
      <c r="L1572" s="22" t="n">
        <f aca="false">L1573</f>
        <v>0</v>
      </c>
      <c r="M1572" s="22" t="n">
        <f aca="false">G1572+J1572</f>
        <v>16205.7</v>
      </c>
      <c r="N1572" s="22" t="n">
        <f aca="false">H1572+K1572</f>
        <v>15565.4</v>
      </c>
      <c r="O1572" s="22" t="n">
        <f aca="false">I1572+L1572</f>
        <v>16024.5</v>
      </c>
      <c r="P1572" s="22" t="n">
        <f aca="false">P1573</f>
        <v>0</v>
      </c>
    </row>
    <row r="1573" customFormat="false" ht="31.5" hidden="false" customHeight="false" outlineLevel="0" collapsed="false">
      <c r="A1573" s="28" t="s">
        <v>642</v>
      </c>
      <c r="B1573" s="28" t="s">
        <v>185</v>
      </c>
      <c r="C1573" s="28" t="s">
        <v>162</v>
      </c>
      <c r="D1573" s="28" t="s">
        <v>558</v>
      </c>
      <c r="E1573" s="33"/>
      <c r="F1573" s="20" t="s">
        <v>559</v>
      </c>
      <c r="G1573" s="22" t="n">
        <f aca="false">G1574+G1577</f>
        <v>16205.7</v>
      </c>
      <c r="H1573" s="22" t="n">
        <f aca="false">H1574+H1577</f>
        <v>15565.4</v>
      </c>
      <c r="I1573" s="22" t="n">
        <f aca="false">I1574+I1577</f>
        <v>16024.5</v>
      </c>
      <c r="J1573" s="22" t="n">
        <f aca="false">J1574+J1577</f>
        <v>0</v>
      </c>
      <c r="K1573" s="22" t="n">
        <f aca="false">K1574+K1577</f>
        <v>0</v>
      </c>
      <c r="L1573" s="22" t="n">
        <f aca="false">L1574+L1577</f>
        <v>0</v>
      </c>
      <c r="M1573" s="22" t="n">
        <f aca="false">G1573+J1573</f>
        <v>16205.7</v>
      </c>
      <c r="N1573" s="22" t="n">
        <f aca="false">H1573+K1573</f>
        <v>15565.4</v>
      </c>
      <c r="O1573" s="22" t="n">
        <f aca="false">I1573+L1573</f>
        <v>16024.5</v>
      </c>
      <c r="P1573" s="22" t="n">
        <f aca="false">P1574+P1577</f>
        <v>0</v>
      </c>
    </row>
    <row r="1574" customFormat="false" ht="31.5" hidden="false" customHeight="false" outlineLevel="0" collapsed="false">
      <c r="A1574" s="28" t="s">
        <v>642</v>
      </c>
      <c r="B1574" s="28" t="s">
        <v>185</v>
      </c>
      <c r="C1574" s="28" t="s">
        <v>162</v>
      </c>
      <c r="D1574" s="28" t="s">
        <v>598</v>
      </c>
      <c r="E1574" s="33"/>
      <c r="F1574" s="23" t="s">
        <v>599</v>
      </c>
      <c r="G1574" s="22" t="n">
        <f aca="false">G1575</f>
        <v>15106.1</v>
      </c>
      <c r="H1574" s="22" t="n">
        <f aca="false">H1575</f>
        <v>14469</v>
      </c>
      <c r="I1574" s="22" t="n">
        <f aca="false">I1575</f>
        <v>14928.1</v>
      </c>
      <c r="J1574" s="22" t="n">
        <f aca="false">J1575</f>
        <v>0</v>
      </c>
      <c r="K1574" s="22" t="n">
        <f aca="false">K1575</f>
        <v>0</v>
      </c>
      <c r="L1574" s="22" t="n">
        <f aca="false">L1575</f>
        <v>0</v>
      </c>
      <c r="M1574" s="22" t="n">
        <f aca="false">G1574+J1574</f>
        <v>15106.1</v>
      </c>
      <c r="N1574" s="22" t="n">
        <f aca="false">H1574+K1574</f>
        <v>14469</v>
      </c>
      <c r="O1574" s="22" t="n">
        <f aca="false">I1574+L1574</f>
        <v>14928.1</v>
      </c>
      <c r="P1574" s="22" t="n">
        <f aca="false">P1575</f>
        <v>0</v>
      </c>
    </row>
    <row r="1575" customFormat="false" ht="31.5" hidden="false" customHeight="false" outlineLevel="0" collapsed="false">
      <c r="A1575" s="28" t="s">
        <v>642</v>
      </c>
      <c r="B1575" s="28" t="s">
        <v>185</v>
      </c>
      <c r="C1575" s="28" t="s">
        <v>162</v>
      </c>
      <c r="D1575" s="28" t="s">
        <v>598</v>
      </c>
      <c r="E1575" s="33" t="n">
        <v>200</v>
      </c>
      <c r="F1575" s="20" t="s">
        <v>30</v>
      </c>
      <c r="G1575" s="22" t="n">
        <f aca="false">G1576</f>
        <v>15106.1</v>
      </c>
      <c r="H1575" s="22" t="n">
        <f aca="false">H1576</f>
        <v>14469</v>
      </c>
      <c r="I1575" s="22" t="n">
        <f aca="false">I1576</f>
        <v>14928.1</v>
      </c>
      <c r="J1575" s="22" t="n">
        <f aca="false">J1576</f>
        <v>0</v>
      </c>
      <c r="K1575" s="22" t="n">
        <f aca="false">K1576</f>
        <v>0</v>
      </c>
      <c r="L1575" s="22" t="n">
        <f aca="false">L1576</f>
        <v>0</v>
      </c>
      <c r="M1575" s="22" t="n">
        <f aca="false">G1575+J1575</f>
        <v>15106.1</v>
      </c>
      <c r="N1575" s="22" t="n">
        <f aca="false">H1575+K1575</f>
        <v>14469</v>
      </c>
      <c r="O1575" s="22" t="n">
        <f aca="false">I1575+L1575</f>
        <v>14928.1</v>
      </c>
      <c r="P1575" s="22" t="n">
        <f aca="false">P1576</f>
        <v>0</v>
      </c>
    </row>
    <row r="1576" customFormat="false" ht="31.5" hidden="false" customHeight="false" outlineLevel="0" collapsed="false">
      <c r="A1576" s="28" t="s">
        <v>642</v>
      </c>
      <c r="B1576" s="28" t="s">
        <v>185</v>
      </c>
      <c r="C1576" s="28" t="s">
        <v>162</v>
      </c>
      <c r="D1576" s="28" t="s">
        <v>598</v>
      </c>
      <c r="E1576" s="33" t="n">
        <v>240</v>
      </c>
      <c r="F1576" s="20" t="s">
        <v>31</v>
      </c>
      <c r="G1576" s="22" t="n">
        <v>15106.1</v>
      </c>
      <c r="H1576" s="22" t="n">
        <v>14469</v>
      </c>
      <c r="I1576" s="22" t="n">
        <v>14928.1</v>
      </c>
      <c r="J1576" s="22"/>
      <c r="K1576" s="22"/>
      <c r="L1576" s="22"/>
      <c r="M1576" s="22" t="n">
        <f aca="false">G1576+J1576</f>
        <v>15106.1</v>
      </c>
      <c r="N1576" s="22" t="n">
        <f aca="false">H1576+K1576</f>
        <v>14469</v>
      </c>
      <c r="O1576" s="22" t="n">
        <f aca="false">I1576+L1576</f>
        <v>14928.1</v>
      </c>
      <c r="P1576" s="22"/>
    </row>
    <row r="1577" customFormat="false" ht="31.5" hidden="false" customHeight="false" outlineLevel="0" collapsed="false">
      <c r="A1577" s="28" t="s">
        <v>642</v>
      </c>
      <c r="B1577" s="28" t="s">
        <v>185</v>
      </c>
      <c r="C1577" s="28" t="s">
        <v>162</v>
      </c>
      <c r="D1577" s="28" t="s">
        <v>600</v>
      </c>
      <c r="E1577" s="33"/>
      <c r="F1577" s="23" t="s">
        <v>601</v>
      </c>
      <c r="G1577" s="22" t="n">
        <f aca="false">G1578</f>
        <v>1099.6</v>
      </c>
      <c r="H1577" s="22" t="n">
        <f aca="false">H1578</f>
        <v>1096.4</v>
      </c>
      <c r="I1577" s="22" t="n">
        <f aca="false">I1578</f>
        <v>1096.4</v>
      </c>
      <c r="J1577" s="22" t="n">
        <f aca="false">J1578</f>
        <v>0</v>
      </c>
      <c r="K1577" s="22" t="n">
        <f aca="false">K1578</f>
        <v>0</v>
      </c>
      <c r="L1577" s="22" t="n">
        <f aca="false">L1578</f>
        <v>0</v>
      </c>
      <c r="M1577" s="22" t="n">
        <f aca="false">G1577+J1577</f>
        <v>1099.6</v>
      </c>
      <c r="N1577" s="22" t="n">
        <f aca="false">H1577+K1577</f>
        <v>1096.4</v>
      </c>
      <c r="O1577" s="22" t="n">
        <f aca="false">I1577+L1577</f>
        <v>1096.4</v>
      </c>
      <c r="P1577" s="22" t="n">
        <f aca="false">P1578</f>
        <v>0</v>
      </c>
    </row>
    <row r="1578" customFormat="false" ht="31.5" hidden="false" customHeight="false" outlineLevel="0" collapsed="false">
      <c r="A1578" s="28" t="s">
        <v>642</v>
      </c>
      <c r="B1578" s="28" t="s">
        <v>185</v>
      </c>
      <c r="C1578" s="28" t="s">
        <v>162</v>
      </c>
      <c r="D1578" s="28" t="s">
        <v>600</v>
      </c>
      <c r="E1578" s="33" t="n">
        <v>200</v>
      </c>
      <c r="F1578" s="20" t="s">
        <v>30</v>
      </c>
      <c r="G1578" s="22" t="n">
        <f aca="false">G1579</f>
        <v>1099.6</v>
      </c>
      <c r="H1578" s="22" t="n">
        <f aca="false">H1579</f>
        <v>1096.4</v>
      </c>
      <c r="I1578" s="22" t="n">
        <f aca="false">I1579</f>
        <v>1096.4</v>
      </c>
      <c r="J1578" s="22" t="n">
        <f aca="false">J1579</f>
        <v>0</v>
      </c>
      <c r="K1578" s="22" t="n">
        <f aca="false">K1579</f>
        <v>0</v>
      </c>
      <c r="L1578" s="22" t="n">
        <f aca="false">L1579</f>
        <v>0</v>
      </c>
      <c r="M1578" s="22" t="n">
        <f aca="false">G1578+J1578</f>
        <v>1099.6</v>
      </c>
      <c r="N1578" s="22" t="n">
        <f aca="false">H1578+K1578</f>
        <v>1096.4</v>
      </c>
      <c r="O1578" s="22" t="n">
        <f aca="false">I1578+L1578</f>
        <v>1096.4</v>
      </c>
      <c r="P1578" s="22" t="n">
        <f aca="false">P1579</f>
        <v>0</v>
      </c>
    </row>
    <row r="1579" customFormat="false" ht="31.5" hidden="false" customHeight="false" outlineLevel="0" collapsed="false">
      <c r="A1579" s="28" t="s">
        <v>642</v>
      </c>
      <c r="B1579" s="28" t="s">
        <v>185</v>
      </c>
      <c r="C1579" s="28" t="s">
        <v>162</v>
      </c>
      <c r="D1579" s="28" t="s">
        <v>600</v>
      </c>
      <c r="E1579" s="33" t="n">
        <v>240</v>
      </c>
      <c r="F1579" s="20" t="s">
        <v>31</v>
      </c>
      <c r="G1579" s="22" t="n">
        <v>1099.6</v>
      </c>
      <c r="H1579" s="22" t="n">
        <v>1096.4</v>
      </c>
      <c r="I1579" s="22" t="n">
        <v>1096.4</v>
      </c>
      <c r="J1579" s="22"/>
      <c r="K1579" s="22"/>
      <c r="L1579" s="22"/>
      <c r="M1579" s="22" t="n">
        <f aca="false">G1579+J1579</f>
        <v>1099.6</v>
      </c>
      <c r="N1579" s="22" t="n">
        <f aca="false">H1579+K1579</f>
        <v>1096.4</v>
      </c>
      <c r="O1579" s="22" t="n">
        <f aca="false">I1579+L1579</f>
        <v>1096.4</v>
      </c>
      <c r="P1579" s="22"/>
    </row>
    <row r="1580" customFormat="false" ht="31.5" hidden="false" customHeight="false" outlineLevel="0" collapsed="false">
      <c r="A1580" s="28" t="s">
        <v>642</v>
      </c>
      <c r="B1580" s="28" t="s">
        <v>185</v>
      </c>
      <c r="C1580" s="28" t="s">
        <v>162</v>
      </c>
      <c r="D1580" s="28" t="s">
        <v>570</v>
      </c>
      <c r="E1580" s="33"/>
      <c r="F1580" s="20" t="s">
        <v>571</v>
      </c>
      <c r="G1580" s="22" t="n">
        <f aca="false">G1581</f>
        <v>1483.6</v>
      </c>
      <c r="H1580" s="22" t="n">
        <f aca="false">H1581</f>
        <v>1483.6</v>
      </c>
      <c r="I1580" s="22" t="n">
        <f aca="false">I1581</f>
        <v>1483.6</v>
      </c>
      <c r="J1580" s="22" t="n">
        <f aca="false">J1581</f>
        <v>0</v>
      </c>
      <c r="K1580" s="22" t="n">
        <f aca="false">K1581</f>
        <v>0</v>
      </c>
      <c r="L1580" s="22" t="n">
        <f aca="false">L1581</f>
        <v>0</v>
      </c>
      <c r="M1580" s="22" t="n">
        <f aca="false">G1580+J1580</f>
        <v>1483.6</v>
      </c>
      <c r="N1580" s="22" t="n">
        <f aca="false">H1580+K1580</f>
        <v>1483.6</v>
      </c>
      <c r="O1580" s="22" t="n">
        <f aca="false">I1580+L1580</f>
        <v>1483.6</v>
      </c>
      <c r="P1580" s="22" t="n">
        <f aca="false">P1581</f>
        <v>0</v>
      </c>
    </row>
    <row r="1581" customFormat="false" ht="31.5" hidden="false" customHeight="false" outlineLevel="0" collapsed="false">
      <c r="A1581" s="28" t="s">
        <v>642</v>
      </c>
      <c r="B1581" s="28" t="s">
        <v>185</v>
      </c>
      <c r="C1581" s="28" t="s">
        <v>162</v>
      </c>
      <c r="D1581" s="28" t="s">
        <v>602</v>
      </c>
      <c r="E1581" s="33"/>
      <c r="F1581" s="20" t="s">
        <v>603</v>
      </c>
      <c r="G1581" s="22" t="n">
        <f aca="false">G1582</f>
        <v>1483.6</v>
      </c>
      <c r="H1581" s="22" t="n">
        <f aca="false">H1582</f>
        <v>1483.6</v>
      </c>
      <c r="I1581" s="22" t="n">
        <f aca="false">I1582</f>
        <v>1483.6</v>
      </c>
      <c r="J1581" s="22" t="n">
        <f aca="false">J1582</f>
        <v>0</v>
      </c>
      <c r="K1581" s="22" t="n">
        <f aca="false">K1582</f>
        <v>0</v>
      </c>
      <c r="L1581" s="22" t="n">
        <f aca="false">L1582</f>
        <v>0</v>
      </c>
      <c r="M1581" s="22" t="n">
        <f aca="false">G1581+J1581</f>
        <v>1483.6</v>
      </c>
      <c r="N1581" s="22" t="n">
        <f aca="false">H1581+K1581</f>
        <v>1483.6</v>
      </c>
      <c r="O1581" s="22" t="n">
        <f aca="false">I1581+L1581</f>
        <v>1483.6</v>
      </c>
      <c r="P1581" s="22" t="n">
        <f aca="false">P1582</f>
        <v>0</v>
      </c>
    </row>
    <row r="1582" customFormat="false" ht="47.25" hidden="false" customHeight="false" outlineLevel="0" collapsed="false">
      <c r="A1582" s="28" t="s">
        <v>642</v>
      </c>
      <c r="B1582" s="28" t="s">
        <v>185</v>
      </c>
      <c r="C1582" s="28" t="s">
        <v>162</v>
      </c>
      <c r="D1582" s="28" t="s">
        <v>604</v>
      </c>
      <c r="E1582" s="33"/>
      <c r="F1582" s="23" t="s">
        <v>605</v>
      </c>
      <c r="G1582" s="22" t="n">
        <f aca="false">G1583</f>
        <v>1483.6</v>
      </c>
      <c r="H1582" s="22" t="n">
        <f aca="false">H1583</f>
        <v>1483.6</v>
      </c>
      <c r="I1582" s="22" t="n">
        <f aca="false">I1583</f>
        <v>1483.6</v>
      </c>
      <c r="J1582" s="22" t="n">
        <f aca="false">J1583</f>
        <v>0</v>
      </c>
      <c r="K1582" s="22" t="n">
        <f aca="false">K1583</f>
        <v>0</v>
      </c>
      <c r="L1582" s="22" t="n">
        <f aca="false">L1583</f>
        <v>0</v>
      </c>
      <c r="M1582" s="22" t="n">
        <f aca="false">G1582+J1582</f>
        <v>1483.6</v>
      </c>
      <c r="N1582" s="22" t="n">
        <f aca="false">H1582+K1582</f>
        <v>1483.6</v>
      </c>
      <c r="O1582" s="22" t="n">
        <f aca="false">I1582+L1582</f>
        <v>1483.6</v>
      </c>
      <c r="P1582" s="22" t="n">
        <f aca="false">P1583</f>
        <v>0</v>
      </c>
    </row>
    <row r="1583" customFormat="false" ht="31.5" hidden="false" customHeight="false" outlineLevel="0" collapsed="false">
      <c r="A1583" s="28" t="s">
        <v>642</v>
      </c>
      <c r="B1583" s="28" t="s">
        <v>185</v>
      </c>
      <c r="C1583" s="28" t="s">
        <v>162</v>
      </c>
      <c r="D1583" s="28" t="s">
        <v>606</v>
      </c>
      <c r="E1583" s="33"/>
      <c r="F1583" s="20" t="s">
        <v>607</v>
      </c>
      <c r="G1583" s="22" t="n">
        <f aca="false">G1584</f>
        <v>1483.6</v>
      </c>
      <c r="H1583" s="22" t="n">
        <f aca="false">H1584</f>
        <v>1483.6</v>
      </c>
      <c r="I1583" s="22" t="n">
        <f aca="false">I1584</f>
        <v>1483.6</v>
      </c>
      <c r="J1583" s="22" t="n">
        <f aca="false">J1584</f>
        <v>0</v>
      </c>
      <c r="K1583" s="22" t="n">
        <f aca="false">K1584</f>
        <v>0</v>
      </c>
      <c r="L1583" s="22" t="n">
        <f aca="false">L1584</f>
        <v>0</v>
      </c>
      <c r="M1583" s="22" t="n">
        <f aca="false">G1583+J1583</f>
        <v>1483.6</v>
      </c>
      <c r="N1583" s="22" t="n">
        <f aca="false">H1583+K1583</f>
        <v>1483.6</v>
      </c>
      <c r="O1583" s="22" t="n">
        <f aca="false">I1583+L1583</f>
        <v>1483.6</v>
      </c>
      <c r="P1583" s="22" t="n">
        <f aca="false">P1584</f>
        <v>0</v>
      </c>
    </row>
    <row r="1584" customFormat="false" ht="31.5" hidden="false" customHeight="false" outlineLevel="0" collapsed="false">
      <c r="A1584" s="28" t="s">
        <v>642</v>
      </c>
      <c r="B1584" s="28" t="s">
        <v>185</v>
      </c>
      <c r="C1584" s="28" t="s">
        <v>162</v>
      </c>
      <c r="D1584" s="28" t="s">
        <v>606</v>
      </c>
      <c r="E1584" s="33" t="n">
        <v>200</v>
      </c>
      <c r="F1584" s="20" t="s">
        <v>30</v>
      </c>
      <c r="G1584" s="22" t="n">
        <f aca="false">G1585</f>
        <v>1483.6</v>
      </c>
      <c r="H1584" s="22" t="n">
        <f aca="false">H1585</f>
        <v>1483.6</v>
      </c>
      <c r="I1584" s="22" t="n">
        <f aca="false">I1585</f>
        <v>1483.6</v>
      </c>
      <c r="J1584" s="22" t="n">
        <f aca="false">J1585</f>
        <v>0</v>
      </c>
      <c r="K1584" s="22" t="n">
        <f aca="false">K1585</f>
        <v>0</v>
      </c>
      <c r="L1584" s="22" t="n">
        <f aca="false">L1585</f>
        <v>0</v>
      </c>
      <c r="M1584" s="22" t="n">
        <f aca="false">G1584+J1584</f>
        <v>1483.6</v>
      </c>
      <c r="N1584" s="22" t="n">
        <f aca="false">H1584+K1584</f>
        <v>1483.6</v>
      </c>
      <c r="O1584" s="22" t="n">
        <f aca="false">I1584+L1584</f>
        <v>1483.6</v>
      </c>
      <c r="P1584" s="22" t="n">
        <f aca="false">P1585</f>
        <v>0</v>
      </c>
    </row>
    <row r="1585" customFormat="false" ht="31.5" hidden="false" customHeight="false" outlineLevel="0" collapsed="false">
      <c r="A1585" s="28" t="s">
        <v>642</v>
      </c>
      <c r="B1585" s="28" t="s">
        <v>185</v>
      </c>
      <c r="C1585" s="28" t="s">
        <v>162</v>
      </c>
      <c r="D1585" s="28" t="s">
        <v>606</v>
      </c>
      <c r="E1585" s="33" t="n">
        <v>240</v>
      </c>
      <c r="F1585" s="20" t="s">
        <v>31</v>
      </c>
      <c r="G1585" s="22" t="n">
        <v>1483.6</v>
      </c>
      <c r="H1585" s="22" t="n">
        <v>1483.6</v>
      </c>
      <c r="I1585" s="22" t="n">
        <v>1483.6</v>
      </c>
      <c r="J1585" s="22"/>
      <c r="K1585" s="22"/>
      <c r="L1585" s="22"/>
      <c r="M1585" s="22" t="n">
        <f aca="false">G1585+J1585</f>
        <v>1483.6</v>
      </c>
      <c r="N1585" s="22" t="n">
        <f aca="false">H1585+K1585</f>
        <v>1483.6</v>
      </c>
      <c r="O1585" s="22" t="n">
        <f aca="false">I1585+L1585</f>
        <v>1483.6</v>
      </c>
      <c r="P1585" s="22"/>
    </row>
    <row r="1586" s="19" customFormat="true" ht="31.5" hidden="false" customHeight="false" outlineLevel="0" collapsed="false">
      <c r="A1586" s="27" t="s">
        <v>642</v>
      </c>
      <c r="B1586" s="27" t="s">
        <v>185</v>
      </c>
      <c r="C1586" s="27" t="s">
        <v>185</v>
      </c>
      <c r="D1586" s="27"/>
      <c r="E1586" s="27"/>
      <c r="F1586" s="16" t="s">
        <v>608</v>
      </c>
      <c r="G1586" s="18" t="n">
        <f aca="false">G1587</f>
        <v>10481.1</v>
      </c>
      <c r="H1586" s="18" t="n">
        <f aca="false">H1587</f>
        <v>10659.4</v>
      </c>
      <c r="I1586" s="18" t="n">
        <f aca="false">I1587</f>
        <v>10659.4</v>
      </c>
      <c r="J1586" s="18" t="n">
        <f aca="false">J1587</f>
        <v>0</v>
      </c>
      <c r="K1586" s="18" t="n">
        <f aca="false">K1587</f>
        <v>0</v>
      </c>
      <c r="L1586" s="18" t="n">
        <f aca="false">L1587</f>
        <v>0</v>
      </c>
      <c r="M1586" s="18" t="n">
        <f aca="false">G1586+J1586</f>
        <v>10481.1</v>
      </c>
      <c r="N1586" s="18" t="n">
        <f aca="false">H1586+K1586</f>
        <v>10659.4</v>
      </c>
      <c r="O1586" s="18" t="n">
        <f aca="false">I1586+L1586</f>
        <v>10659.4</v>
      </c>
      <c r="P1586" s="18" t="n">
        <f aca="false">P1587</f>
        <v>0</v>
      </c>
    </row>
    <row r="1587" customFormat="false" ht="31.5" hidden="false" customHeight="false" outlineLevel="0" collapsed="false">
      <c r="A1587" s="28" t="s">
        <v>642</v>
      </c>
      <c r="B1587" s="28" t="s">
        <v>185</v>
      </c>
      <c r="C1587" s="28" t="s">
        <v>185</v>
      </c>
      <c r="D1587" s="28" t="s">
        <v>546</v>
      </c>
      <c r="E1587" s="33"/>
      <c r="F1587" s="20" t="s">
        <v>547</v>
      </c>
      <c r="G1587" s="22" t="n">
        <f aca="false">G1588</f>
        <v>10481.1</v>
      </c>
      <c r="H1587" s="22" t="n">
        <f aca="false">H1588</f>
        <v>10659.4</v>
      </c>
      <c r="I1587" s="22" t="n">
        <f aca="false">I1588</f>
        <v>10659.4</v>
      </c>
      <c r="J1587" s="22" t="n">
        <f aca="false">J1588</f>
        <v>0</v>
      </c>
      <c r="K1587" s="22" t="n">
        <f aca="false">K1588</f>
        <v>0</v>
      </c>
      <c r="L1587" s="22" t="n">
        <f aca="false">L1588</f>
        <v>0</v>
      </c>
      <c r="M1587" s="22" t="n">
        <f aca="false">G1587+J1587</f>
        <v>10481.1</v>
      </c>
      <c r="N1587" s="22" t="n">
        <f aca="false">H1587+K1587</f>
        <v>10659.4</v>
      </c>
      <c r="O1587" s="22" t="n">
        <f aca="false">I1587+L1587</f>
        <v>10659.4</v>
      </c>
      <c r="P1587" s="22" t="n">
        <f aca="false">P1588</f>
        <v>0</v>
      </c>
    </row>
    <row r="1588" customFormat="false" ht="31.5" hidden="false" customHeight="false" outlineLevel="0" collapsed="false">
      <c r="A1588" s="28" t="s">
        <v>642</v>
      </c>
      <c r="B1588" s="28" t="s">
        <v>185</v>
      </c>
      <c r="C1588" s="28" t="s">
        <v>185</v>
      </c>
      <c r="D1588" s="28" t="s">
        <v>609</v>
      </c>
      <c r="E1588" s="33"/>
      <c r="F1588" s="20" t="s">
        <v>610</v>
      </c>
      <c r="G1588" s="22" t="n">
        <f aca="false">G1589</f>
        <v>10481.1</v>
      </c>
      <c r="H1588" s="22" t="n">
        <f aca="false">H1589</f>
        <v>10659.4</v>
      </c>
      <c r="I1588" s="22" t="n">
        <f aca="false">I1589</f>
        <v>10659.4</v>
      </c>
      <c r="J1588" s="22" t="n">
        <f aca="false">J1589</f>
        <v>0</v>
      </c>
      <c r="K1588" s="22" t="n">
        <f aca="false">K1589</f>
        <v>0</v>
      </c>
      <c r="L1588" s="22" t="n">
        <f aca="false">L1589</f>
        <v>0</v>
      </c>
      <c r="M1588" s="22" t="n">
        <f aca="false">G1588+J1588</f>
        <v>10481.1</v>
      </c>
      <c r="N1588" s="22" t="n">
        <f aca="false">H1588+K1588</f>
        <v>10659.4</v>
      </c>
      <c r="O1588" s="22" t="n">
        <f aca="false">I1588+L1588</f>
        <v>10659.4</v>
      </c>
      <c r="P1588" s="22" t="n">
        <f aca="false">P1589</f>
        <v>0</v>
      </c>
    </row>
    <row r="1589" customFormat="false" ht="31.5" hidden="false" customHeight="false" outlineLevel="0" collapsed="false">
      <c r="A1589" s="28" t="s">
        <v>642</v>
      </c>
      <c r="B1589" s="28" t="s">
        <v>185</v>
      </c>
      <c r="C1589" s="28" t="s">
        <v>185</v>
      </c>
      <c r="D1589" s="28" t="s">
        <v>611</v>
      </c>
      <c r="E1589" s="33"/>
      <c r="F1589" s="20" t="s">
        <v>612</v>
      </c>
      <c r="G1589" s="22" t="n">
        <f aca="false">G1590</f>
        <v>10481.1</v>
      </c>
      <c r="H1589" s="22" t="n">
        <f aca="false">H1590</f>
        <v>10659.4</v>
      </c>
      <c r="I1589" s="22" t="n">
        <f aca="false">I1590</f>
        <v>10659.4</v>
      </c>
      <c r="J1589" s="22" t="n">
        <f aca="false">J1590</f>
        <v>0</v>
      </c>
      <c r="K1589" s="22" t="n">
        <f aca="false">K1590</f>
        <v>0</v>
      </c>
      <c r="L1589" s="22" t="n">
        <f aca="false">L1590</f>
        <v>0</v>
      </c>
      <c r="M1589" s="22" t="n">
        <f aca="false">G1589+J1589</f>
        <v>10481.1</v>
      </c>
      <c r="N1589" s="22" t="n">
        <f aca="false">H1589+K1589</f>
        <v>10659.4</v>
      </c>
      <c r="O1589" s="22" t="n">
        <f aca="false">I1589+L1589</f>
        <v>10659.4</v>
      </c>
      <c r="P1589" s="22" t="n">
        <f aca="false">P1590</f>
        <v>0</v>
      </c>
    </row>
    <row r="1590" customFormat="false" ht="63" hidden="false" customHeight="false" outlineLevel="0" collapsed="false">
      <c r="A1590" s="28" t="s">
        <v>642</v>
      </c>
      <c r="B1590" s="28" t="s">
        <v>185</v>
      </c>
      <c r="C1590" s="28" t="s">
        <v>185</v>
      </c>
      <c r="D1590" s="28" t="s">
        <v>613</v>
      </c>
      <c r="E1590" s="33"/>
      <c r="F1590" s="20" t="s">
        <v>39</v>
      </c>
      <c r="G1590" s="22" t="n">
        <f aca="false">G1591+G1593+G1595</f>
        <v>10481.1</v>
      </c>
      <c r="H1590" s="22" t="n">
        <f aca="false">H1591+H1593+H1595</f>
        <v>10659.4</v>
      </c>
      <c r="I1590" s="22" t="n">
        <f aca="false">I1591+I1593+I1595</f>
        <v>10659.4</v>
      </c>
      <c r="J1590" s="22" t="n">
        <f aca="false">J1591+J1593+J1595</f>
        <v>0</v>
      </c>
      <c r="K1590" s="22" t="n">
        <f aca="false">K1591+K1593+K1595</f>
        <v>0</v>
      </c>
      <c r="L1590" s="22" t="n">
        <f aca="false">L1591+L1593+L1595</f>
        <v>0</v>
      </c>
      <c r="M1590" s="22" t="n">
        <f aca="false">G1590+J1590</f>
        <v>10481.1</v>
      </c>
      <c r="N1590" s="22" t="n">
        <f aca="false">H1590+K1590</f>
        <v>10659.4</v>
      </c>
      <c r="O1590" s="22" t="n">
        <f aca="false">I1590+L1590</f>
        <v>10659.4</v>
      </c>
      <c r="P1590" s="22" t="n">
        <f aca="false">P1591+P1593+P1595</f>
        <v>0</v>
      </c>
    </row>
    <row r="1591" customFormat="false" ht="78.75" hidden="false" customHeight="false" outlineLevel="0" collapsed="false">
      <c r="A1591" s="28" t="s">
        <v>642</v>
      </c>
      <c r="B1591" s="28" t="s">
        <v>185</v>
      </c>
      <c r="C1591" s="28" t="s">
        <v>185</v>
      </c>
      <c r="D1591" s="28" t="s">
        <v>613</v>
      </c>
      <c r="E1591" s="33" t="n">
        <v>100</v>
      </c>
      <c r="F1591" s="20" t="s">
        <v>40</v>
      </c>
      <c r="G1591" s="22" t="n">
        <f aca="false">G1592</f>
        <v>7684.2</v>
      </c>
      <c r="H1591" s="22" t="n">
        <f aca="false">H1592</f>
        <v>7862.5</v>
      </c>
      <c r="I1591" s="22" t="n">
        <f aca="false">I1592</f>
        <v>7862.5</v>
      </c>
      <c r="J1591" s="22" t="n">
        <f aca="false">J1592</f>
        <v>0</v>
      </c>
      <c r="K1591" s="22" t="n">
        <f aca="false">K1592</f>
        <v>0</v>
      </c>
      <c r="L1591" s="22" t="n">
        <f aca="false">L1592</f>
        <v>0</v>
      </c>
      <c r="M1591" s="22" t="n">
        <f aca="false">G1591+J1591</f>
        <v>7684.2</v>
      </c>
      <c r="N1591" s="22" t="n">
        <f aca="false">H1591+K1591</f>
        <v>7862.5</v>
      </c>
      <c r="O1591" s="22" t="n">
        <f aca="false">I1591+L1591</f>
        <v>7862.5</v>
      </c>
      <c r="P1591" s="22" t="n">
        <f aca="false">P1592</f>
        <v>0</v>
      </c>
    </row>
    <row r="1592" customFormat="false" ht="15.75" hidden="false" customHeight="false" outlineLevel="0" collapsed="false">
      <c r="A1592" s="28" t="s">
        <v>642</v>
      </c>
      <c r="B1592" s="28" t="s">
        <v>185</v>
      </c>
      <c r="C1592" s="28" t="s">
        <v>185</v>
      </c>
      <c r="D1592" s="28" t="s">
        <v>613</v>
      </c>
      <c r="E1592" s="33" t="n">
        <v>110</v>
      </c>
      <c r="F1592" s="20" t="s">
        <v>41</v>
      </c>
      <c r="G1592" s="22" t="n">
        <v>7684.2</v>
      </c>
      <c r="H1592" s="22" t="n">
        <v>7862.5</v>
      </c>
      <c r="I1592" s="22" t="n">
        <v>7862.5</v>
      </c>
      <c r="J1592" s="22"/>
      <c r="K1592" s="22"/>
      <c r="L1592" s="22"/>
      <c r="M1592" s="22" t="n">
        <f aca="false">G1592+J1592</f>
        <v>7684.2</v>
      </c>
      <c r="N1592" s="22" t="n">
        <f aca="false">H1592+K1592</f>
        <v>7862.5</v>
      </c>
      <c r="O1592" s="22" t="n">
        <f aca="false">I1592+L1592</f>
        <v>7862.5</v>
      </c>
      <c r="P1592" s="22"/>
    </row>
    <row r="1593" customFormat="false" ht="31.5" hidden="false" customHeight="false" outlineLevel="0" collapsed="false">
      <c r="A1593" s="28" t="s">
        <v>642</v>
      </c>
      <c r="B1593" s="28" t="s">
        <v>185</v>
      </c>
      <c r="C1593" s="28" t="s">
        <v>185</v>
      </c>
      <c r="D1593" s="28" t="s">
        <v>613</v>
      </c>
      <c r="E1593" s="33" t="n">
        <v>200</v>
      </c>
      <c r="F1593" s="20" t="s">
        <v>30</v>
      </c>
      <c r="G1593" s="22" t="n">
        <f aca="false">G1594</f>
        <v>2712.8</v>
      </c>
      <c r="H1593" s="22" t="n">
        <f aca="false">H1594</f>
        <v>2712.8</v>
      </c>
      <c r="I1593" s="22" t="n">
        <f aca="false">I1594</f>
        <v>2712.8</v>
      </c>
      <c r="J1593" s="22" t="n">
        <f aca="false">J1594</f>
        <v>0</v>
      </c>
      <c r="K1593" s="22" t="n">
        <f aca="false">K1594</f>
        <v>0</v>
      </c>
      <c r="L1593" s="22" t="n">
        <f aca="false">L1594</f>
        <v>0</v>
      </c>
      <c r="M1593" s="22" t="n">
        <f aca="false">G1593+J1593</f>
        <v>2712.8</v>
      </c>
      <c r="N1593" s="22" t="n">
        <f aca="false">H1593+K1593</f>
        <v>2712.8</v>
      </c>
      <c r="O1593" s="22" t="n">
        <f aca="false">I1593+L1593</f>
        <v>2712.8</v>
      </c>
      <c r="P1593" s="22" t="n">
        <f aca="false">P1594</f>
        <v>0</v>
      </c>
    </row>
    <row r="1594" customFormat="false" ht="31.5" hidden="false" customHeight="false" outlineLevel="0" collapsed="false">
      <c r="A1594" s="28" t="s">
        <v>642</v>
      </c>
      <c r="B1594" s="28" t="s">
        <v>185</v>
      </c>
      <c r="C1594" s="28" t="s">
        <v>185</v>
      </c>
      <c r="D1594" s="28" t="s">
        <v>613</v>
      </c>
      <c r="E1594" s="33" t="n">
        <v>240</v>
      </c>
      <c r="F1594" s="20" t="s">
        <v>31</v>
      </c>
      <c r="G1594" s="22" t="n">
        <v>2712.8</v>
      </c>
      <c r="H1594" s="22" t="n">
        <v>2712.8</v>
      </c>
      <c r="I1594" s="22" t="n">
        <v>2712.8</v>
      </c>
      <c r="J1594" s="22"/>
      <c r="K1594" s="22"/>
      <c r="L1594" s="22"/>
      <c r="M1594" s="22" t="n">
        <f aca="false">G1594+J1594</f>
        <v>2712.8</v>
      </c>
      <c r="N1594" s="22" t="n">
        <f aca="false">H1594+K1594</f>
        <v>2712.8</v>
      </c>
      <c r="O1594" s="22" t="n">
        <f aca="false">I1594+L1594</f>
        <v>2712.8</v>
      </c>
      <c r="P1594" s="22"/>
    </row>
    <row r="1595" customFormat="false" ht="15.75" hidden="false" customHeight="false" outlineLevel="0" collapsed="false">
      <c r="A1595" s="28" t="s">
        <v>642</v>
      </c>
      <c r="B1595" s="28" t="s">
        <v>185</v>
      </c>
      <c r="C1595" s="28" t="s">
        <v>185</v>
      </c>
      <c r="D1595" s="28" t="s">
        <v>613</v>
      </c>
      <c r="E1595" s="33" t="n">
        <v>800</v>
      </c>
      <c r="F1595" s="20" t="s">
        <v>32</v>
      </c>
      <c r="G1595" s="22" t="n">
        <f aca="false">G1596</f>
        <v>84.1</v>
      </c>
      <c r="H1595" s="22" t="n">
        <f aca="false">H1596</f>
        <v>84.1</v>
      </c>
      <c r="I1595" s="22" t="n">
        <f aca="false">I1596</f>
        <v>84.1</v>
      </c>
      <c r="J1595" s="22" t="n">
        <f aca="false">J1596</f>
        <v>0</v>
      </c>
      <c r="K1595" s="22" t="n">
        <f aca="false">K1596</f>
        <v>0</v>
      </c>
      <c r="L1595" s="22" t="n">
        <f aca="false">L1596</f>
        <v>0</v>
      </c>
      <c r="M1595" s="22" t="n">
        <f aca="false">G1595+J1595</f>
        <v>84.1</v>
      </c>
      <c r="N1595" s="22" t="n">
        <f aca="false">H1595+K1595</f>
        <v>84.1</v>
      </c>
      <c r="O1595" s="22" t="n">
        <f aca="false">I1595+L1595</f>
        <v>84.1</v>
      </c>
      <c r="P1595" s="22" t="n">
        <f aca="false">P1596</f>
        <v>0</v>
      </c>
    </row>
    <row r="1596" customFormat="false" ht="15.75" hidden="false" customHeight="false" outlineLevel="0" collapsed="false">
      <c r="A1596" s="28" t="s">
        <v>642</v>
      </c>
      <c r="B1596" s="28" t="s">
        <v>185</v>
      </c>
      <c r="C1596" s="28" t="s">
        <v>185</v>
      </c>
      <c r="D1596" s="28" t="s">
        <v>613</v>
      </c>
      <c r="E1596" s="33" t="n">
        <v>850</v>
      </c>
      <c r="F1596" s="20" t="s">
        <v>33</v>
      </c>
      <c r="G1596" s="22" t="n">
        <v>84.1</v>
      </c>
      <c r="H1596" s="22" t="n">
        <v>84.1</v>
      </c>
      <c r="I1596" s="22" t="n">
        <v>84.1</v>
      </c>
      <c r="J1596" s="22"/>
      <c r="K1596" s="22"/>
      <c r="L1596" s="22"/>
      <c r="M1596" s="22" t="n">
        <f aca="false">G1596+J1596</f>
        <v>84.1</v>
      </c>
      <c r="N1596" s="22" t="n">
        <f aca="false">H1596+K1596</f>
        <v>84.1</v>
      </c>
      <c r="O1596" s="22" t="n">
        <f aca="false">I1596+L1596</f>
        <v>84.1</v>
      </c>
      <c r="P1596" s="22"/>
    </row>
    <row r="1597" s="7" customFormat="true" ht="15.75" hidden="false" customHeight="false" outlineLevel="0" collapsed="false">
      <c r="A1597" s="26" t="s">
        <v>642</v>
      </c>
      <c r="B1597" s="26" t="s">
        <v>83</v>
      </c>
      <c r="C1597" s="26"/>
      <c r="D1597" s="26"/>
      <c r="E1597" s="26"/>
      <c r="F1597" s="12" t="s">
        <v>161</v>
      </c>
      <c r="G1597" s="14" t="n">
        <f aca="false">G1598</f>
        <v>4386.8</v>
      </c>
      <c r="H1597" s="14" t="n">
        <f aca="false">H1598</f>
        <v>1599</v>
      </c>
      <c r="I1597" s="14" t="n">
        <f aca="false">I1598</f>
        <v>1156.5</v>
      </c>
      <c r="J1597" s="14" t="n">
        <f aca="false">J1598</f>
        <v>0</v>
      </c>
      <c r="K1597" s="14" t="n">
        <f aca="false">K1598</f>
        <v>0</v>
      </c>
      <c r="L1597" s="14" t="n">
        <f aca="false">L1598</f>
        <v>0</v>
      </c>
      <c r="M1597" s="14" t="n">
        <f aca="false">G1597+J1597</f>
        <v>4386.8</v>
      </c>
      <c r="N1597" s="14" t="n">
        <f aca="false">H1597+K1597</f>
        <v>1599</v>
      </c>
      <c r="O1597" s="14" t="n">
        <f aca="false">I1597+L1597</f>
        <v>1156.5</v>
      </c>
      <c r="P1597" s="14" t="n">
        <f aca="false">P1598</f>
        <v>0</v>
      </c>
    </row>
    <row r="1598" s="19" customFormat="true" ht="31.5" hidden="false" customHeight="false" outlineLevel="0" collapsed="false">
      <c r="A1598" s="27" t="s">
        <v>642</v>
      </c>
      <c r="B1598" s="27" t="s">
        <v>83</v>
      </c>
      <c r="C1598" s="27" t="s">
        <v>162</v>
      </c>
      <c r="D1598" s="27"/>
      <c r="E1598" s="27"/>
      <c r="F1598" s="16" t="s">
        <v>163</v>
      </c>
      <c r="G1598" s="18" t="n">
        <f aca="false">G1599</f>
        <v>4386.8</v>
      </c>
      <c r="H1598" s="18" t="n">
        <f aca="false">H1599</f>
        <v>1599</v>
      </c>
      <c r="I1598" s="18" t="n">
        <f aca="false">I1599</f>
        <v>1156.5</v>
      </c>
      <c r="J1598" s="18" t="n">
        <f aca="false">J1599</f>
        <v>0</v>
      </c>
      <c r="K1598" s="18" t="n">
        <f aca="false">K1599</f>
        <v>0</v>
      </c>
      <c r="L1598" s="18" t="n">
        <f aca="false">L1599</f>
        <v>0</v>
      </c>
      <c r="M1598" s="18" t="n">
        <f aca="false">G1598+J1598</f>
        <v>4386.8</v>
      </c>
      <c r="N1598" s="18" t="n">
        <f aca="false">H1598+K1598</f>
        <v>1599</v>
      </c>
      <c r="O1598" s="18" t="n">
        <f aca="false">I1598+L1598</f>
        <v>1156.5</v>
      </c>
      <c r="P1598" s="18" t="n">
        <f aca="false">P1599</f>
        <v>0</v>
      </c>
    </row>
    <row r="1599" customFormat="false" ht="31.5" hidden="false" customHeight="false" outlineLevel="0" collapsed="false">
      <c r="A1599" s="28" t="s">
        <v>642</v>
      </c>
      <c r="B1599" s="28" t="s">
        <v>83</v>
      </c>
      <c r="C1599" s="28" t="s">
        <v>162</v>
      </c>
      <c r="D1599" s="28" t="s">
        <v>138</v>
      </c>
      <c r="E1599" s="33"/>
      <c r="F1599" s="20" t="s">
        <v>139</v>
      </c>
      <c r="G1599" s="22" t="n">
        <f aca="false">G1600</f>
        <v>4386.8</v>
      </c>
      <c r="H1599" s="22" t="n">
        <f aca="false">H1600</f>
        <v>1599</v>
      </c>
      <c r="I1599" s="22" t="n">
        <f aca="false">I1600</f>
        <v>1156.5</v>
      </c>
      <c r="J1599" s="22" t="n">
        <f aca="false">J1600</f>
        <v>0</v>
      </c>
      <c r="K1599" s="22" t="n">
        <f aca="false">K1600</f>
        <v>0</v>
      </c>
      <c r="L1599" s="22" t="n">
        <f aca="false">L1600</f>
        <v>0</v>
      </c>
      <c r="M1599" s="22" t="n">
        <f aca="false">G1599+J1599</f>
        <v>4386.8</v>
      </c>
      <c r="N1599" s="22" t="n">
        <f aca="false">H1599+K1599</f>
        <v>1599</v>
      </c>
      <c r="O1599" s="22" t="n">
        <f aca="false">I1599+L1599</f>
        <v>1156.5</v>
      </c>
      <c r="P1599" s="22" t="n">
        <f aca="false">P1600</f>
        <v>0</v>
      </c>
    </row>
    <row r="1600" customFormat="false" ht="31.5" hidden="false" customHeight="false" outlineLevel="0" collapsed="false">
      <c r="A1600" s="28" t="s">
        <v>642</v>
      </c>
      <c r="B1600" s="28" t="s">
        <v>83</v>
      </c>
      <c r="C1600" s="28" t="s">
        <v>162</v>
      </c>
      <c r="D1600" s="28" t="s">
        <v>140</v>
      </c>
      <c r="E1600" s="33"/>
      <c r="F1600" s="20" t="s">
        <v>141</v>
      </c>
      <c r="G1600" s="22" t="n">
        <f aca="false">G1601+G1605+G1609</f>
        <v>4386.8</v>
      </c>
      <c r="H1600" s="22" t="n">
        <f aca="false">H1601+H1605+H1609</f>
        <v>1599</v>
      </c>
      <c r="I1600" s="22" t="n">
        <f aca="false">I1601+I1605+I1609</f>
        <v>1156.5</v>
      </c>
      <c r="J1600" s="22" t="n">
        <f aca="false">J1601+J1605+J1609</f>
        <v>0</v>
      </c>
      <c r="K1600" s="22" t="n">
        <f aca="false">K1601+K1605+K1609</f>
        <v>0</v>
      </c>
      <c r="L1600" s="22" t="n">
        <f aca="false">L1601+L1605+L1609</f>
        <v>0</v>
      </c>
      <c r="M1600" s="22" t="n">
        <f aca="false">G1600+J1600</f>
        <v>4386.8</v>
      </c>
      <c r="N1600" s="22" t="n">
        <f aca="false">H1600+K1600</f>
        <v>1599</v>
      </c>
      <c r="O1600" s="22" t="n">
        <f aca="false">I1600+L1600</f>
        <v>1156.5</v>
      </c>
      <c r="P1600" s="22" t="n">
        <f aca="false">P1601+P1605+P1609</f>
        <v>0</v>
      </c>
    </row>
    <row r="1601" customFormat="false" ht="47.25" hidden="false" customHeight="false" outlineLevel="0" collapsed="false">
      <c r="A1601" s="28" t="s">
        <v>642</v>
      </c>
      <c r="B1601" s="28" t="s">
        <v>83</v>
      </c>
      <c r="C1601" s="28" t="s">
        <v>162</v>
      </c>
      <c r="D1601" s="28" t="s">
        <v>142</v>
      </c>
      <c r="E1601" s="33"/>
      <c r="F1601" s="20" t="s">
        <v>143</v>
      </c>
      <c r="G1601" s="22" t="n">
        <f aca="false">G1602</f>
        <v>3230.3</v>
      </c>
      <c r="H1601" s="22" t="n">
        <f aca="false">H1602</f>
        <v>442.5</v>
      </c>
      <c r="I1601" s="22" t="n">
        <f aca="false">I1602</f>
        <v>0</v>
      </c>
      <c r="J1601" s="22" t="n">
        <f aca="false">J1602</f>
        <v>0</v>
      </c>
      <c r="K1601" s="22" t="n">
        <f aca="false">K1602</f>
        <v>0</v>
      </c>
      <c r="L1601" s="22" t="n">
        <f aca="false">L1602</f>
        <v>0</v>
      </c>
      <c r="M1601" s="22" t="n">
        <f aca="false">G1601+J1601</f>
        <v>3230.3</v>
      </c>
      <c r="N1601" s="22" t="n">
        <f aca="false">H1601+K1601</f>
        <v>442.5</v>
      </c>
      <c r="O1601" s="22" t="n">
        <f aca="false">I1601+L1601</f>
        <v>0</v>
      </c>
      <c r="P1601" s="22" t="n">
        <f aca="false">P1602</f>
        <v>0</v>
      </c>
    </row>
    <row r="1602" customFormat="false" ht="31.5" hidden="false" customHeight="false" outlineLevel="0" collapsed="false">
      <c r="A1602" s="28" t="s">
        <v>642</v>
      </c>
      <c r="B1602" s="28" t="s">
        <v>83</v>
      </c>
      <c r="C1602" s="28" t="s">
        <v>162</v>
      </c>
      <c r="D1602" s="28" t="s">
        <v>164</v>
      </c>
      <c r="E1602" s="33"/>
      <c r="F1602" s="20" t="s">
        <v>165</v>
      </c>
      <c r="G1602" s="22" t="n">
        <f aca="false">G1603</f>
        <v>3230.3</v>
      </c>
      <c r="H1602" s="22" t="n">
        <f aca="false">H1603</f>
        <v>442.5</v>
      </c>
      <c r="I1602" s="22" t="n">
        <f aca="false">I1603</f>
        <v>0</v>
      </c>
      <c r="J1602" s="22" t="n">
        <f aca="false">J1603</f>
        <v>0</v>
      </c>
      <c r="K1602" s="22" t="n">
        <f aca="false">K1603</f>
        <v>0</v>
      </c>
      <c r="L1602" s="22" t="n">
        <f aca="false">L1603</f>
        <v>0</v>
      </c>
      <c r="M1602" s="22" t="n">
        <f aca="false">G1602+J1602</f>
        <v>3230.3</v>
      </c>
      <c r="N1602" s="22" t="n">
        <f aca="false">H1602+K1602</f>
        <v>442.5</v>
      </c>
      <c r="O1602" s="22" t="n">
        <f aca="false">I1602+L1602</f>
        <v>0</v>
      </c>
      <c r="P1602" s="22" t="n">
        <f aca="false">P1603</f>
        <v>0</v>
      </c>
    </row>
    <row r="1603" customFormat="false" ht="31.5" hidden="false" customHeight="false" outlineLevel="0" collapsed="false">
      <c r="A1603" s="28" t="s">
        <v>642</v>
      </c>
      <c r="B1603" s="28" t="s">
        <v>83</v>
      </c>
      <c r="C1603" s="28" t="s">
        <v>162</v>
      </c>
      <c r="D1603" s="28" t="s">
        <v>164</v>
      </c>
      <c r="E1603" s="33" t="n">
        <v>200</v>
      </c>
      <c r="F1603" s="20" t="s">
        <v>30</v>
      </c>
      <c r="G1603" s="22" t="n">
        <f aca="false">G1604</f>
        <v>3230.3</v>
      </c>
      <c r="H1603" s="22" t="n">
        <f aca="false">H1604</f>
        <v>442.5</v>
      </c>
      <c r="I1603" s="22" t="n">
        <f aca="false">I1604</f>
        <v>0</v>
      </c>
      <c r="J1603" s="22" t="n">
        <f aca="false">J1604</f>
        <v>0</v>
      </c>
      <c r="K1603" s="22" t="n">
        <f aca="false">K1604</f>
        <v>0</v>
      </c>
      <c r="L1603" s="22" t="n">
        <f aca="false">L1604</f>
        <v>0</v>
      </c>
      <c r="M1603" s="22" t="n">
        <f aca="false">G1603+J1603</f>
        <v>3230.3</v>
      </c>
      <c r="N1603" s="22" t="n">
        <f aca="false">H1603+K1603</f>
        <v>442.5</v>
      </c>
      <c r="O1603" s="22" t="n">
        <f aca="false">I1603+L1603</f>
        <v>0</v>
      </c>
      <c r="P1603" s="22" t="n">
        <f aca="false">P1604</f>
        <v>0</v>
      </c>
    </row>
    <row r="1604" customFormat="false" ht="31.5" hidden="false" customHeight="false" outlineLevel="0" collapsed="false">
      <c r="A1604" s="28" t="s">
        <v>642</v>
      </c>
      <c r="B1604" s="28" t="s">
        <v>83</v>
      </c>
      <c r="C1604" s="28" t="s">
        <v>162</v>
      </c>
      <c r="D1604" s="28" t="s">
        <v>164</v>
      </c>
      <c r="E1604" s="33" t="n">
        <v>240</v>
      </c>
      <c r="F1604" s="20" t="s">
        <v>31</v>
      </c>
      <c r="G1604" s="22" t="n">
        <v>3230.3</v>
      </c>
      <c r="H1604" s="22" t="n">
        <v>442.5</v>
      </c>
      <c r="I1604" s="22"/>
      <c r="J1604" s="22"/>
      <c r="K1604" s="22"/>
      <c r="L1604" s="22"/>
      <c r="M1604" s="22" t="n">
        <f aca="false">G1604+J1604</f>
        <v>3230.3</v>
      </c>
      <c r="N1604" s="22" t="n">
        <f aca="false">H1604+K1604</f>
        <v>442.5</v>
      </c>
      <c r="O1604" s="22" t="n">
        <f aca="false">I1604+L1604</f>
        <v>0</v>
      </c>
      <c r="P1604" s="22"/>
    </row>
    <row r="1605" customFormat="false" ht="31.5" hidden="true" customHeight="false" outlineLevel="0" collapsed="false">
      <c r="A1605" s="29" t="s">
        <v>642</v>
      </c>
      <c r="B1605" s="29" t="s">
        <v>83</v>
      </c>
      <c r="C1605" s="29" t="s">
        <v>162</v>
      </c>
      <c r="D1605" s="29" t="s">
        <v>176</v>
      </c>
      <c r="E1605" s="40"/>
      <c r="F1605" s="32" t="s">
        <v>177</v>
      </c>
      <c r="G1605" s="22" t="n">
        <f aca="false">G1606</f>
        <v>1156.5</v>
      </c>
      <c r="H1605" s="22" t="n">
        <f aca="false">H1606</f>
        <v>1156.5</v>
      </c>
      <c r="I1605" s="22" t="n">
        <f aca="false">I1606</f>
        <v>1156.5</v>
      </c>
      <c r="J1605" s="22" t="n">
        <f aca="false">J1606</f>
        <v>-1156.5</v>
      </c>
      <c r="K1605" s="22" t="n">
        <f aca="false">K1606</f>
        <v>-1156.5</v>
      </c>
      <c r="L1605" s="22" t="n">
        <f aca="false">L1606</f>
        <v>-1156.5</v>
      </c>
      <c r="M1605" s="24" t="n">
        <f aca="false">G1605+J1605</f>
        <v>0</v>
      </c>
      <c r="N1605" s="22" t="n">
        <f aca="false">H1605+K1605</f>
        <v>0</v>
      </c>
      <c r="O1605" s="22" t="n">
        <f aca="false">I1605+L1605</f>
        <v>0</v>
      </c>
      <c r="P1605" s="22" t="n">
        <f aca="false">P1606</f>
        <v>0</v>
      </c>
      <c r="Q1605" s="7" t="n">
        <v>0</v>
      </c>
    </row>
    <row r="1606" customFormat="false" ht="31.5" hidden="true" customHeight="false" outlineLevel="0" collapsed="false">
      <c r="A1606" s="28" t="s">
        <v>642</v>
      </c>
      <c r="B1606" s="28" t="s">
        <v>83</v>
      </c>
      <c r="C1606" s="28" t="s">
        <v>162</v>
      </c>
      <c r="D1606" s="28" t="s">
        <v>178</v>
      </c>
      <c r="E1606" s="33"/>
      <c r="F1606" s="32" t="s">
        <v>179</v>
      </c>
      <c r="G1606" s="22" t="n">
        <f aca="false">G1607</f>
        <v>1156.5</v>
      </c>
      <c r="H1606" s="22" t="n">
        <f aca="false">H1607</f>
        <v>1156.5</v>
      </c>
      <c r="I1606" s="22" t="n">
        <f aca="false">I1607</f>
        <v>1156.5</v>
      </c>
      <c r="J1606" s="22" t="n">
        <f aca="false">J1607</f>
        <v>-1156.5</v>
      </c>
      <c r="K1606" s="22" t="n">
        <f aca="false">K1607</f>
        <v>-1156.5</v>
      </c>
      <c r="L1606" s="22" t="n">
        <f aca="false">L1607</f>
        <v>-1156.5</v>
      </c>
      <c r="M1606" s="22" t="n">
        <f aca="false">G1606+J1606</f>
        <v>0</v>
      </c>
      <c r="N1606" s="22" t="n">
        <f aca="false">H1606+K1606</f>
        <v>0</v>
      </c>
      <c r="O1606" s="22" t="n">
        <f aca="false">I1606+L1606</f>
        <v>0</v>
      </c>
      <c r="P1606" s="22" t="n">
        <f aca="false">P1607</f>
        <v>0</v>
      </c>
      <c r="Q1606" s="7" t="n">
        <v>0</v>
      </c>
    </row>
    <row r="1607" customFormat="false" ht="31.5" hidden="true" customHeight="false" outlineLevel="0" collapsed="false">
      <c r="A1607" s="28" t="s">
        <v>642</v>
      </c>
      <c r="B1607" s="28" t="s">
        <v>83</v>
      </c>
      <c r="C1607" s="28" t="s">
        <v>162</v>
      </c>
      <c r="D1607" s="28" t="s">
        <v>178</v>
      </c>
      <c r="E1607" s="33" t="n">
        <v>200</v>
      </c>
      <c r="F1607" s="32" t="s">
        <v>30</v>
      </c>
      <c r="G1607" s="22" t="n">
        <f aca="false">G1608</f>
        <v>1156.5</v>
      </c>
      <c r="H1607" s="22" t="n">
        <f aca="false">H1608</f>
        <v>1156.5</v>
      </c>
      <c r="I1607" s="22" t="n">
        <f aca="false">I1608</f>
        <v>1156.5</v>
      </c>
      <c r="J1607" s="22" t="n">
        <f aca="false">J1608</f>
        <v>-1156.5</v>
      </c>
      <c r="K1607" s="22" t="n">
        <f aca="false">K1608</f>
        <v>-1156.5</v>
      </c>
      <c r="L1607" s="22" t="n">
        <f aca="false">L1608</f>
        <v>-1156.5</v>
      </c>
      <c r="M1607" s="22" t="n">
        <f aca="false">G1607+J1607</f>
        <v>0</v>
      </c>
      <c r="N1607" s="22" t="n">
        <f aca="false">H1607+K1607</f>
        <v>0</v>
      </c>
      <c r="O1607" s="22" t="n">
        <f aca="false">I1607+L1607</f>
        <v>0</v>
      </c>
      <c r="P1607" s="22" t="n">
        <f aca="false">P1608</f>
        <v>0</v>
      </c>
      <c r="Q1607" s="7" t="n">
        <v>0</v>
      </c>
    </row>
    <row r="1608" customFormat="false" ht="31.5" hidden="true" customHeight="false" outlineLevel="0" collapsed="false">
      <c r="A1608" s="28" t="s">
        <v>642</v>
      </c>
      <c r="B1608" s="28" t="s">
        <v>83</v>
      </c>
      <c r="C1608" s="28" t="s">
        <v>162</v>
      </c>
      <c r="D1608" s="28" t="s">
        <v>178</v>
      </c>
      <c r="E1608" s="33" t="n">
        <v>240</v>
      </c>
      <c r="F1608" s="32" t="s">
        <v>31</v>
      </c>
      <c r="G1608" s="22" t="n">
        <v>1156.5</v>
      </c>
      <c r="H1608" s="22" t="n">
        <v>1156.5</v>
      </c>
      <c r="I1608" s="22" t="n">
        <v>1156.5</v>
      </c>
      <c r="J1608" s="22" t="n">
        <v>-1156.5</v>
      </c>
      <c r="K1608" s="22" t="n">
        <v>-1156.5</v>
      </c>
      <c r="L1608" s="22" t="n">
        <v>-1156.5</v>
      </c>
      <c r="M1608" s="22" t="n">
        <f aca="false">G1608+J1608</f>
        <v>0</v>
      </c>
      <c r="N1608" s="22" t="n">
        <f aca="false">H1608+K1608</f>
        <v>0</v>
      </c>
      <c r="O1608" s="22" t="n">
        <f aca="false">I1608+L1608</f>
        <v>0</v>
      </c>
      <c r="P1608" s="22"/>
      <c r="Q1608" s="7" t="n">
        <v>0</v>
      </c>
    </row>
    <row r="1609" customFormat="false" ht="31.5" hidden="false" customHeight="false" outlineLevel="0" collapsed="false">
      <c r="A1609" s="28" t="s">
        <v>642</v>
      </c>
      <c r="B1609" s="28" t="s">
        <v>83</v>
      </c>
      <c r="C1609" s="28" t="s">
        <v>162</v>
      </c>
      <c r="D1609" s="28" t="s">
        <v>614</v>
      </c>
      <c r="E1609" s="33"/>
      <c r="F1609" s="20" t="s">
        <v>615</v>
      </c>
      <c r="G1609" s="22" t="n">
        <f aca="false">G1610</f>
        <v>0</v>
      </c>
      <c r="H1609" s="22" t="n">
        <f aca="false">H1610</f>
        <v>0</v>
      </c>
      <c r="I1609" s="22" t="n">
        <f aca="false">I1610</f>
        <v>0</v>
      </c>
      <c r="J1609" s="22" t="n">
        <f aca="false">J1610</f>
        <v>1156.5</v>
      </c>
      <c r="K1609" s="22" t="n">
        <f aca="false">K1610</f>
        <v>1156.5</v>
      </c>
      <c r="L1609" s="22" t="n">
        <f aca="false">L1610</f>
        <v>1156.5</v>
      </c>
      <c r="M1609" s="22" t="n">
        <f aca="false">G1609+J1609</f>
        <v>1156.5</v>
      </c>
      <c r="N1609" s="22" t="n">
        <f aca="false">H1609+K1609</f>
        <v>1156.5</v>
      </c>
      <c r="O1609" s="22" t="n">
        <f aca="false">I1609+L1609</f>
        <v>1156.5</v>
      </c>
      <c r="P1609" s="22" t="n">
        <f aca="false">P1610</f>
        <v>0</v>
      </c>
    </row>
    <row r="1610" customFormat="false" ht="15.75" hidden="false" customHeight="false" outlineLevel="0" collapsed="false">
      <c r="A1610" s="28" t="s">
        <v>642</v>
      </c>
      <c r="B1610" s="28" t="s">
        <v>83</v>
      </c>
      <c r="C1610" s="28" t="s">
        <v>162</v>
      </c>
      <c r="D1610" s="28" t="s">
        <v>616</v>
      </c>
      <c r="E1610" s="33"/>
      <c r="F1610" s="20" t="s">
        <v>617</v>
      </c>
      <c r="G1610" s="22" t="n">
        <f aca="false">G1611</f>
        <v>0</v>
      </c>
      <c r="H1610" s="22" t="n">
        <f aca="false">H1611</f>
        <v>0</v>
      </c>
      <c r="I1610" s="22" t="n">
        <f aca="false">I1611</f>
        <v>0</v>
      </c>
      <c r="J1610" s="22" t="n">
        <f aca="false">J1611</f>
        <v>1156.5</v>
      </c>
      <c r="K1610" s="22" t="n">
        <f aca="false">K1611</f>
        <v>1156.5</v>
      </c>
      <c r="L1610" s="22" t="n">
        <f aca="false">L1611</f>
        <v>1156.5</v>
      </c>
      <c r="M1610" s="22" t="n">
        <f aca="false">G1610+J1610</f>
        <v>1156.5</v>
      </c>
      <c r="N1610" s="22" t="n">
        <f aca="false">H1610+K1610</f>
        <v>1156.5</v>
      </c>
      <c r="O1610" s="22" t="n">
        <f aca="false">I1610+L1610</f>
        <v>1156.5</v>
      </c>
      <c r="P1610" s="22" t="n">
        <f aca="false">P1611</f>
        <v>0</v>
      </c>
    </row>
    <row r="1611" customFormat="false" ht="31.5" hidden="false" customHeight="false" outlineLevel="0" collapsed="false">
      <c r="A1611" s="28" t="s">
        <v>642</v>
      </c>
      <c r="B1611" s="28" t="s">
        <v>83</v>
      </c>
      <c r="C1611" s="28" t="s">
        <v>162</v>
      </c>
      <c r="D1611" s="28" t="s">
        <v>616</v>
      </c>
      <c r="E1611" s="33" t="n">
        <v>200</v>
      </c>
      <c r="F1611" s="20" t="s">
        <v>30</v>
      </c>
      <c r="G1611" s="22" t="n">
        <f aca="false">G1612</f>
        <v>0</v>
      </c>
      <c r="H1611" s="22" t="n">
        <f aca="false">H1612</f>
        <v>0</v>
      </c>
      <c r="I1611" s="22" t="n">
        <f aca="false">I1612</f>
        <v>0</v>
      </c>
      <c r="J1611" s="22" t="n">
        <f aca="false">J1612</f>
        <v>1156.5</v>
      </c>
      <c r="K1611" s="22" t="n">
        <f aca="false">K1612</f>
        <v>1156.5</v>
      </c>
      <c r="L1611" s="22" t="n">
        <f aca="false">L1612</f>
        <v>1156.5</v>
      </c>
      <c r="M1611" s="22" t="n">
        <f aca="false">G1611+J1611</f>
        <v>1156.5</v>
      </c>
      <c r="N1611" s="22" t="n">
        <f aca="false">H1611+K1611</f>
        <v>1156.5</v>
      </c>
      <c r="O1611" s="22" t="n">
        <f aca="false">I1611+L1611</f>
        <v>1156.5</v>
      </c>
      <c r="P1611" s="22" t="n">
        <f aca="false">P1612</f>
        <v>0</v>
      </c>
    </row>
    <row r="1612" customFormat="false" ht="31.5" hidden="false" customHeight="false" outlineLevel="0" collapsed="false">
      <c r="A1612" s="28" t="s">
        <v>642</v>
      </c>
      <c r="B1612" s="28" t="s">
        <v>83</v>
      </c>
      <c r="C1612" s="28" t="s">
        <v>162</v>
      </c>
      <c r="D1612" s="28" t="s">
        <v>616</v>
      </c>
      <c r="E1612" s="33" t="n">
        <v>240</v>
      </c>
      <c r="F1612" s="20" t="s">
        <v>31</v>
      </c>
      <c r="G1612" s="22" t="n">
        <v>0</v>
      </c>
      <c r="H1612" s="22" t="n">
        <v>0</v>
      </c>
      <c r="I1612" s="22" t="n">
        <v>0</v>
      </c>
      <c r="J1612" s="22" t="n">
        <v>1156.5</v>
      </c>
      <c r="K1612" s="22" t="n">
        <v>1156.5</v>
      </c>
      <c r="L1612" s="22" t="n">
        <v>1156.5</v>
      </c>
      <c r="M1612" s="22" t="n">
        <f aca="false">G1612+J1612</f>
        <v>1156.5</v>
      </c>
      <c r="N1612" s="22" t="n">
        <f aca="false">H1612+K1612</f>
        <v>1156.5</v>
      </c>
      <c r="O1612" s="22" t="n">
        <f aca="false">I1612+L1612</f>
        <v>1156.5</v>
      </c>
      <c r="P1612" s="22"/>
    </row>
    <row r="1613" customFormat="false" ht="15.75" hidden="false" customHeight="false" outlineLevel="0" collapsed="false">
      <c r="A1613" s="26" t="s">
        <v>642</v>
      </c>
      <c r="B1613" s="26" t="s">
        <v>60</v>
      </c>
      <c r="C1613" s="26"/>
      <c r="D1613" s="26"/>
      <c r="E1613" s="26"/>
      <c r="F1613" s="12" t="s">
        <v>61</v>
      </c>
      <c r="G1613" s="14" t="n">
        <f aca="false">G1614</f>
        <v>1937.5</v>
      </c>
      <c r="H1613" s="14" t="n">
        <f aca="false">H1614</f>
        <v>1937.5</v>
      </c>
      <c r="I1613" s="14" t="n">
        <f aca="false">I1614</f>
        <v>1937.5</v>
      </c>
      <c r="J1613" s="14" t="n">
        <f aca="false">J1614</f>
        <v>0</v>
      </c>
      <c r="K1613" s="14" t="n">
        <f aca="false">K1614</f>
        <v>0</v>
      </c>
      <c r="L1613" s="14" t="n">
        <f aca="false">L1614</f>
        <v>0</v>
      </c>
      <c r="M1613" s="14" t="n">
        <f aca="false">G1613+J1613</f>
        <v>1937.5</v>
      </c>
      <c r="N1613" s="14" t="n">
        <f aca="false">H1613+K1613</f>
        <v>1937.5</v>
      </c>
      <c r="O1613" s="14" t="n">
        <f aca="false">I1613+L1613</f>
        <v>1937.5</v>
      </c>
      <c r="P1613" s="14" t="n">
        <f aca="false">P1614</f>
        <v>0</v>
      </c>
    </row>
    <row r="1614" customFormat="false" ht="15.75" hidden="false" customHeight="false" outlineLevel="0" collapsed="false">
      <c r="A1614" s="27" t="s">
        <v>642</v>
      </c>
      <c r="B1614" s="27" t="s">
        <v>60</v>
      </c>
      <c r="C1614" s="27" t="s">
        <v>60</v>
      </c>
      <c r="D1614" s="27"/>
      <c r="E1614" s="27"/>
      <c r="F1614" s="16" t="s">
        <v>212</v>
      </c>
      <c r="G1614" s="18" t="n">
        <f aca="false">G1615</f>
        <v>1937.5</v>
      </c>
      <c r="H1614" s="18" t="n">
        <f aca="false">H1615</f>
        <v>1937.5</v>
      </c>
      <c r="I1614" s="18" t="n">
        <f aca="false">I1615</f>
        <v>1937.5</v>
      </c>
      <c r="J1614" s="18" t="n">
        <f aca="false">J1615</f>
        <v>0</v>
      </c>
      <c r="K1614" s="18" t="n">
        <f aca="false">K1615</f>
        <v>0</v>
      </c>
      <c r="L1614" s="18" t="n">
        <f aca="false">L1615</f>
        <v>0</v>
      </c>
      <c r="M1614" s="18" t="n">
        <f aca="false">G1614+J1614</f>
        <v>1937.5</v>
      </c>
      <c r="N1614" s="18" t="n">
        <f aca="false">H1614+K1614</f>
        <v>1937.5</v>
      </c>
      <c r="O1614" s="18" t="n">
        <f aca="false">I1614+L1614</f>
        <v>1937.5</v>
      </c>
      <c r="P1614" s="18" t="n">
        <f aca="false">P1615</f>
        <v>0</v>
      </c>
    </row>
    <row r="1615" customFormat="false" ht="31.5" hidden="false" customHeight="true" outlineLevel="0" collapsed="false">
      <c r="A1615" s="28" t="s">
        <v>642</v>
      </c>
      <c r="B1615" s="28" t="s">
        <v>60</v>
      </c>
      <c r="C1615" s="28" t="s">
        <v>60</v>
      </c>
      <c r="D1615" s="28" t="s">
        <v>219</v>
      </c>
      <c r="E1615" s="33"/>
      <c r="F1615" s="20" t="s">
        <v>220</v>
      </c>
      <c r="G1615" s="22" t="n">
        <f aca="false">G1616+G1621</f>
        <v>1937.5</v>
      </c>
      <c r="H1615" s="22" t="n">
        <f aca="false">H1616+H1621</f>
        <v>1937.5</v>
      </c>
      <c r="I1615" s="22" t="n">
        <f aca="false">I1616+I1621</f>
        <v>1937.5</v>
      </c>
      <c r="J1615" s="22" t="n">
        <f aca="false">J1616+J1621</f>
        <v>0</v>
      </c>
      <c r="K1615" s="22" t="n">
        <f aca="false">K1616+K1621</f>
        <v>0</v>
      </c>
      <c r="L1615" s="22" t="n">
        <f aca="false">L1616+L1621</f>
        <v>0</v>
      </c>
      <c r="M1615" s="22" t="n">
        <f aca="false">G1615+J1615</f>
        <v>1937.5</v>
      </c>
      <c r="N1615" s="22" t="n">
        <f aca="false">H1615+K1615</f>
        <v>1937.5</v>
      </c>
      <c r="O1615" s="22" t="n">
        <f aca="false">I1615+L1615</f>
        <v>1937.5</v>
      </c>
      <c r="P1615" s="22" t="n">
        <f aca="false">P1616+P1621</f>
        <v>0</v>
      </c>
    </row>
    <row r="1616" customFormat="false" ht="31.5" hidden="false" customHeight="false" outlineLevel="0" collapsed="false">
      <c r="A1616" s="28" t="s">
        <v>642</v>
      </c>
      <c r="B1616" s="28" t="s">
        <v>60</v>
      </c>
      <c r="C1616" s="28" t="s">
        <v>60</v>
      </c>
      <c r="D1616" s="28" t="s">
        <v>221</v>
      </c>
      <c r="E1616" s="33"/>
      <c r="F1616" s="20" t="s">
        <v>222</v>
      </c>
      <c r="G1616" s="22" t="n">
        <f aca="false">G1617</f>
        <v>137.4</v>
      </c>
      <c r="H1616" s="22" t="n">
        <f aca="false">H1617</f>
        <v>137.4</v>
      </c>
      <c r="I1616" s="22" t="n">
        <f aca="false">I1617</f>
        <v>137.4</v>
      </c>
      <c r="J1616" s="22" t="n">
        <f aca="false">J1617</f>
        <v>0</v>
      </c>
      <c r="K1616" s="22" t="n">
        <f aca="false">K1617</f>
        <v>0</v>
      </c>
      <c r="L1616" s="22" t="n">
        <f aca="false">L1617</f>
        <v>0</v>
      </c>
      <c r="M1616" s="22" t="n">
        <f aca="false">G1616+J1616</f>
        <v>137.4</v>
      </c>
      <c r="N1616" s="22" t="n">
        <f aca="false">H1616+K1616</f>
        <v>137.4</v>
      </c>
      <c r="O1616" s="22" t="n">
        <f aca="false">I1616+L1616</f>
        <v>137.4</v>
      </c>
      <c r="P1616" s="22" t="n">
        <f aca="false">P1617</f>
        <v>0</v>
      </c>
    </row>
    <row r="1617" customFormat="false" ht="31.5" hidden="false" customHeight="false" outlineLevel="0" collapsed="false">
      <c r="A1617" s="28" t="s">
        <v>642</v>
      </c>
      <c r="B1617" s="28" t="s">
        <v>60</v>
      </c>
      <c r="C1617" s="28" t="s">
        <v>60</v>
      </c>
      <c r="D1617" s="28" t="s">
        <v>223</v>
      </c>
      <c r="E1617" s="33"/>
      <c r="F1617" s="20" t="s">
        <v>224</v>
      </c>
      <c r="G1617" s="22" t="n">
        <f aca="false">G1618</f>
        <v>137.4</v>
      </c>
      <c r="H1617" s="22" t="n">
        <f aca="false">H1618</f>
        <v>137.4</v>
      </c>
      <c r="I1617" s="22" t="n">
        <f aca="false">I1618</f>
        <v>137.4</v>
      </c>
      <c r="J1617" s="22" t="n">
        <f aca="false">J1618</f>
        <v>0</v>
      </c>
      <c r="K1617" s="22" t="n">
        <f aca="false">K1618</f>
        <v>0</v>
      </c>
      <c r="L1617" s="22" t="n">
        <f aca="false">L1618</f>
        <v>0</v>
      </c>
      <c r="M1617" s="22" t="n">
        <f aca="false">G1617+J1617</f>
        <v>137.4</v>
      </c>
      <c r="N1617" s="22" t="n">
        <f aca="false">H1617+K1617</f>
        <v>137.4</v>
      </c>
      <c r="O1617" s="22" t="n">
        <f aca="false">I1617+L1617</f>
        <v>137.4</v>
      </c>
      <c r="P1617" s="22" t="n">
        <f aca="false">P1618</f>
        <v>0</v>
      </c>
    </row>
    <row r="1618" customFormat="false" ht="15.75" hidden="false" customHeight="false" outlineLevel="0" collapsed="false">
      <c r="A1618" s="28" t="s">
        <v>642</v>
      </c>
      <c r="B1618" s="28" t="s">
        <v>60</v>
      </c>
      <c r="C1618" s="28" t="s">
        <v>60</v>
      </c>
      <c r="D1618" s="28" t="s">
        <v>227</v>
      </c>
      <c r="E1618" s="33"/>
      <c r="F1618" s="20" t="s">
        <v>228</v>
      </c>
      <c r="G1618" s="22" t="n">
        <f aca="false">G1619</f>
        <v>137.4</v>
      </c>
      <c r="H1618" s="22" t="n">
        <f aca="false">H1619</f>
        <v>137.4</v>
      </c>
      <c r="I1618" s="22" t="n">
        <f aca="false">I1619</f>
        <v>137.4</v>
      </c>
      <c r="J1618" s="22" t="n">
        <f aca="false">J1619</f>
        <v>0</v>
      </c>
      <c r="K1618" s="22" t="n">
        <f aca="false">K1619</f>
        <v>0</v>
      </c>
      <c r="L1618" s="22" t="n">
        <f aca="false">L1619</f>
        <v>0</v>
      </c>
      <c r="M1618" s="22" t="n">
        <f aca="false">G1618+J1618</f>
        <v>137.4</v>
      </c>
      <c r="N1618" s="22" t="n">
        <f aca="false">H1618+K1618</f>
        <v>137.4</v>
      </c>
      <c r="O1618" s="22" t="n">
        <f aca="false">I1618+L1618</f>
        <v>137.4</v>
      </c>
      <c r="P1618" s="22" t="n">
        <f aca="false">P1619</f>
        <v>0</v>
      </c>
    </row>
    <row r="1619" customFormat="false" ht="31.5" hidden="false" customHeight="false" outlineLevel="0" collapsed="false">
      <c r="A1619" s="28" t="s">
        <v>642</v>
      </c>
      <c r="B1619" s="28" t="s">
        <v>60</v>
      </c>
      <c r="C1619" s="28" t="s">
        <v>60</v>
      </c>
      <c r="D1619" s="28" t="s">
        <v>227</v>
      </c>
      <c r="E1619" s="33" t="n">
        <v>200</v>
      </c>
      <c r="F1619" s="20" t="s">
        <v>30</v>
      </c>
      <c r="G1619" s="22" t="n">
        <f aca="false">G1620</f>
        <v>137.4</v>
      </c>
      <c r="H1619" s="22" t="n">
        <f aca="false">H1620</f>
        <v>137.4</v>
      </c>
      <c r="I1619" s="22" t="n">
        <f aca="false">I1620</f>
        <v>137.4</v>
      </c>
      <c r="J1619" s="22" t="n">
        <f aca="false">J1620</f>
        <v>0</v>
      </c>
      <c r="K1619" s="22" t="n">
        <f aca="false">K1620</f>
        <v>0</v>
      </c>
      <c r="L1619" s="22" t="n">
        <f aca="false">L1620</f>
        <v>0</v>
      </c>
      <c r="M1619" s="22" t="n">
        <f aca="false">G1619+J1619</f>
        <v>137.4</v>
      </c>
      <c r="N1619" s="22" t="n">
        <f aca="false">H1619+K1619</f>
        <v>137.4</v>
      </c>
      <c r="O1619" s="22" t="n">
        <f aca="false">I1619+L1619</f>
        <v>137.4</v>
      </c>
      <c r="P1619" s="22" t="n">
        <f aca="false">P1620</f>
        <v>0</v>
      </c>
    </row>
    <row r="1620" customFormat="false" ht="31.5" hidden="false" customHeight="false" outlineLevel="0" collapsed="false">
      <c r="A1620" s="28" t="s">
        <v>642</v>
      </c>
      <c r="B1620" s="28" t="s">
        <v>60</v>
      </c>
      <c r="C1620" s="28" t="s">
        <v>60</v>
      </c>
      <c r="D1620" s="28" t="s">
        <v>227</v>
      </c>
      <c r="E1620" s="33" t="n">
        <v>240</v>
      </c>
      <c r="F1620" s="20" t="s">
        <v>31</v>
      </c>
      <c r="G1620" s="22" t="n">
        <v>137.4</v>
      </c>
      <c r="H1620" s="22" t="n">
        <v>137.4</v>
      </c>
      <c r="I1620" s="22" t="n">
        <v>137.4</v>
      </c>
      <c r="J1620" s="22"/>
      <c r="K1620" s="22"/>
      <c r="L1620" s="22"/>
      <c r="M1620" s="22" t="n">
        <f aca="false">G1620+J1620</f>
        <v>137.4</v>
      </c>
      <c r="N1620" s="22" t="n">
        <f aca="false">H1620+K1620</f>
        <v>137.4</v>
      </c>
      <c r="O1620" s="22" t="n">
        <f aca="false">I1620+L1620</f>
        <v>137.4</v>
      </c>
      <c r="P1620" s="22"/>
    </row>
    <row r="1621" customFormat="false" ht="31.5" hidden="false" customHeight="false" outlineLevel="0" collapsed="false">
      <c r="A1621" s="28" t="s">
        <v>642</v>
      </c>
      <c r="B1621" s="28" t="s">
        <v>60</v>
      </c>
      <c r="C1621" s="28" t="s">
        <v>60</v>
      </c>
      <c r="D1621" s="28" t="s">
        <v>233</v>
      </c>
      <c r="E1621" s="33"/>
      <c r="F1621" s="20" t="s">
        <v>234</v>
      </c>
      <c r="G1621" s="22" t="n">
        <f aca="false">G1622</f>
        <v>1800.1</v>
      </c>
      <c r="H1621" s="22" t="n">
        <f aca="false">H1622</f>
        <v>1800.1</v>
      </c>
      <c r="I1621" s="22" t="n">
        <f aca="false">I1622</f>
        <v>1800.1</v>
      </c>
      <c r="J1621" s="22" t="n">
        <f aca="false">J1622</f>
        <v>0</v>
      </c>
      <c r="K1621" s="22" t="n">
        <f aca="false">K1622</f>
        <v>0</v>
      </c>
      <c r="L1621" s="22" t="n">
        <f aca="false">L1622</f>
        <v>0</v>
      </c>
      <c r="M1621" s="22" t="n">
        <f aca="false">G1621+J1621</f>
        <v>1800.1</v>
      </c>
      <c r="N1621" s="22" t="n">
        <f aca="false">H1621+K1621</f>
        <v>1800.1</v>
      </c>
      <c r="O1621" s="22" t="n">
        <f aca="false">I1621+L1621</f>
        <v>1800.1</v>
      </c>
      <c r="P1621" s="22" t="n">
        <f aca="false">P1622</f>
        <v>0</v>
      </c>
    </row>
    <row r="1622" customFormat="false" ht="47.25" hidden="false" customHeight="false" outlineLevel="0" collapsed="false">
      <c r="A1622" s="28" t="s">
        <v>642</v>
      </c>
      <c r="B1622" s="28" t="s">
        <v>60</v>
      </c>
      <c r="C1622" s="28" t="s">
        <v>60</v>
      </c>
      <c r="D1622" s="28" t="s">
        <v>235</v>
      </c>
      <c r="E1622" s="33"/>
      <c r="F1622" s="20" t="s">
        <v>236</v>
      </c>
      <c r="G1622" s="22" t="n">
        <f aca="false">G1623</f>
        <v>1800.1</v>
      </c>
      <c r="H1622" s="22" t="n">
        <f aca="false">H1623</f>
        <v>1800.1</v>
      </c>
      <c r="I1622" s="22" t="n">
        <f aca="false">I1623</f>
        <v>1800.1</v>
      </c>
      <c r="J1622" s="22" t="n">
        <f aca="false">J1623</f>
        <v>0</v>
      </c>
      <c r="K1622" s="22" t="n">
        <f aca="false">K1623</f>
        <v>0</v>
      </c>
      <c r="L1622" s="22" t="n">
        <f aca="false">L1623</f>
        <v>0</v>
      </c>
      <c r="M1622" s="22" t="n">
        <f aca="false">G1622+J1622</f>
        <v>1800.1</v>
      </c>
      <c r="N1622" s="22" t="n">
        <f aca="false">H1622+K1622</f>
        <v>1800.1</v>
      </c>
      <c r="O1622" s="22" t="n">
        <f aca="false">I1622+L1622</f>
        <v>1800.1</v>
      </c>
      <c r="P1622" s="22" t="n">
        <f aca="false">P1623</f>
        <v>0</v>
      </c>
    </row>
    <row r="1623" customFormat="false" ht="63" hidden="false" customHeight="false" outlineLevel="0" collapsed="false">
      <c r="A1623" s="28" t="s">
        <v>642</v>
      </c>
      <c r="B1623" s="28" t="s">
        <v>60</v>
      </c>
      <c r="C1623" s="28" t="s">
        <v>60</v>
      </c>
      <c r="D1623" s="28" t="s">
        <v>239</v>
      </c>
      <c r="E1623" s="33"/>
      <c r="F1623" s="23" t="s">
        <v>240</v>
      </c>
      <c r="G1623" s="22" t="n">
        <f aca="false">G1624</f>
        <v>1800.1</v>
      </c>
      <c r="H1623" s="22" t="n">
        <f aca="false">H1624</f>
        <v>1800.1</v>
      </c>
      <c r="I1623" s="22" t="n">
        <f aca="false">I1624</f>
        <v>1800.1</v>
      </c>
      <c r="J1623" s="22" t="n">
        <f aca="false">J1624</f>
        <v>0</v>
      </c>
      <c r="K1623" s="22" t="n">
        <f aca="false">K1624</f>
        <v>0</v>
      </c>
      <c r="L1623" s="22" t="n">
        <f aca="false">L1624</f>
        <v>0</v>
      </c>
      <c r="M1623" s="22" t="n">
        <f aca="false">G1623+J1623</f>
        <v>1800.1</v>
      </c>
      <c r="N1623" s="22" t="n">
        <f aca="false">H1623+K1623</f>
        <v>1800.1</v>
      </c>
      <c r="O1623" s="22" t="n">
        <f aca="false">I1623+L1623</f>
        <v>1800.1</v>
      </c>
      <c r="P1623" s="22" t="n">
        <f aca="false">P1624</f>
        <v>0</v>
      </c>
    </row>
    <row r="1624" customFormat="false" ht="31.5" hidden="false" customHeight="false" outlineLevel="0" collapsed="false">
      <c r="A1624" s="28" t="s">
        <v>642</v>
      </c>
      <c r="B1624" s="28" t="s">
        <v>60</v>
      </c>
      <c r="C1624" s="28" t="s">
        <v>60</v>
      </c>
      <c r="D1624" s="28" t="s">
        <v>239</v>
      </c>
      <c r="E1624" s="33" t="n">
        <v>600</v>
      </c>
      <c r="F1624" s="20" t="s">
        <v>170</v>
      </c>
      <c r="G1624" s="22" t="n">
        <f aca="false">G1625</f>
        <v>1800.1</v>
      </c>
      <c r="H1624" s="22" t="n">
        <f aca="false">H1625</f>
        <v>1800.1</v>
      </c>
      <c r="I1624" s="22" t="n">
        <f aca="false">I1625</f>
        <v>1800.1</v>
      </c>
      <c r="J1624" s="22" t="n">
        <f aca="false">J1625</f>
        <v>0</v>
      </c>
      <c r="K1624" s="22" t="n">
        <f aca="false">K1625</f>
        <v>0</v>
      </c>
      <c r="L1624" s="22" t="n">
        <f aca="false">L1625</f>
        <v>0</v>
      </c>
      <c r="M1624" s="22" t="n">
        <f aca="false">G1624+J1624</f>
        <v>1800.1</v>
      </c>
      <c r="N1624" s="22" t="n">
        <f aca="false">H1624+K1624</f>
        <v>1800.1</v>
      </c>
      <c r="O1624" s="22" t="n">
        <f aca="false">I1624+L1624</f>
        <v>1800.1</v>
      </c>
      <c r="P1624" s="22" t="n">
        <f aca="false">P1625</f>
        <v>0</v>
      </c>
    </row>
    <row r="1625" customFormat="false" ht="47.25" hidden="false" customHeight="false" outlineLevel="0" collapsed="false">
      <c r="A1625" s="28" t="s">
        <v>642</v>
      </c>
      <c r="B1625" s="28" t="s">
        <v>60</v>
      </c>
      <c r="C1625" s="28" t="s">
        <v>60</v>
      </c>
      <c r="D1625" s="28" t="s">
        <v>239</v>
      </c>
      <c r="E1625" s="33" t="n">
        <v>630</v>
      </c>
      <c r="F1625" s="20" t="s">
        <v>171</v>
      </c>
      <c r="G1625" s="22" t="n">
        <v>1800.1</v>
      </c>
      <c r="H1625" s="22" t="n">
        <v>1800.1</v>
      </c>
      <c r="I1625" s="22" t="n">
        <v>1800.1</v>
      </c>
      <c r="J1625" s="22"/>
      <c r="K1625" s="22"/>
      <c r="L1625" s="22"/>
      <c r="M1625" s="22" t="n">
        <f aca="false">G1625+J1625</f>
        <v>1800.1</v>
      </c>
      <c r="N1625" s="22" t="n">
        <f aca="false">H1625+K1625</f>
        <v>1800.1</v>
      </c>
      <c r="O1625" s="22" t="n">
        <f aca="false">I1625+L1625</f>
        <v>1800.1</v>
      </c>
      <c r="P1625" s="22"/>
    </row>
    <row r="1626" customFormat="false" ht="15.75" hidden="false" customHeight="false" outlineLevel="0" collapsed="false">
      <c r="A1626" s="26" t="s">
        <v>642</v>
      </c>
      <c r="B1626" s="26" t="s">
        <v>266</v>
      </c>
      <c r="C1626" s="26"/>
      <c r="D1626" s="26"/>
      <c r="E1626" s="26"/>
      <c r="F1626" s="12" t="s">
        <v>267</v>
      </c>
      <c r="G1626" s="14" t="n">
        <f aca="false">G1627</f>
        <v>1632.4</v>
      </c>
      <c r="H1626" s="14" t="n">
        <f aca="false">H1627</f>
        <v>1534.9</v>
      </c>
      <c r="I1626" s="14" t="n">
        <f aca="false">I1627</f>
        <v>1452.4</v>
      </c>
      <c r="J1626" s="14" t="n">
        <f aca="false">J1627</f>
        <v>0</v>
      </c>
      <c r="K1626" s="14" t="n">
        <f aca="false">K1627</f>
        <v>0</v>
      </c>
      <c r="L1626" s="14" t="n">
        <f aca="false">L1627</f>
        <v>0</v>
      </c>
      <c r="M1626" s="14" t="n">
        <f aca="false">G1626+J1626</f>
        <v>1632.4</v>
      </c>
      <c r="N1626" s="14" t="n">
        <f aca="false">H1626+K1626</f>
        <v>1534.9</v>
      </c>
      <c r="O1626" s="14" t="n">
        <f aca="false">I1626+L1626</f>
        <v>1452.4</v>
      </c>
      <c r="P1626" s="14" t="n">
        <f aca="false">P1627</f>
        <v>0</v>
      </c>
    </row>
    <row r="1627" customFormat="false" ht="15.75" hidden="false" customHeight="false" outlineLevel="0" collapsed="false">
      <c r="A1627" s="27" t="s">
        <v>642</v>
      </c>
      <c r="B1627" s="27" t="s">
        <v>266</v>
      </c>
      <c r="C1627" s="27" t="s">
        <v>18</v>
      </c>
      <c r="D1627" s="27"/>
      <c r="E1627" s="27"/>
      <c r="F1627" s="16" t="s">
        <v>268</v>
      </c>
      <c r="G1627" s="18" t="n">
        <f aca="false">G1628</f>
        <v>1632.4</v>
      </c>
      <c r="H1627" s="18" t="n">
        <f aca="false">H1628</f>
        <v>1534.9</v>
      </c>
      <c r="I1627" s="18" t="n">
        <f aca="false">I1628</f>
        <v>1452.4</v>
      </c>
      <c r="J1627" s="18" t="n">
        <f aca="false">J1628</f>
        <v>0</v>
      </c>
      <c r="K1627" s="18" t="n">
        <f aca="false">K1628</f>
        <v>0</v>
      </c>
      <c r="L1627" s="18" t="n">
        <f aca="false">L1628</f>
        <v>0</v>
      </c>
      <c r="M1627" s="18" t="n">
        <f aca="false">G1627+J1627</f>
        <v>1632.4</v>
      </c>
      <c r="N1627" s="18" t="n">
        <f aca="false">H1627+K1627</f>
        <v>1534.9</v>
      </c>
      <c r="O1627" s="18" t="n">
        <f aca="false">I1627+L1627</f>
        <v>1452.4</v>
      </c>
      <c r="P1627" s="18" t="n">
        <f aca="false">P1628</f>
        <v>0</v>
      </c>
    </row>
    <row r="1628" customFormat="false" ht="15.75" hidden="false" customHeight="false" outlineLevel="0" collapsed="false">
      <c r="A1628" s="28" t="s">
        <v>642</v>
      </c>
      <c r="B1628" s="28" t="s">
        <v>266</v>
      </c>
      <c r="C1628" s="28" t="s">
        <v>18</v>
      </c>
      <c r="D1628" s="28" t="s">
        <v>194</v>
      </c>
      <c r="E1628" s="33"/>
      <c r="F1628" s="23" t="s">
        <v>195</v>
      </c>
      <c r="G1628" s="22" t="n">
        <f aca="false">G1629+G1634</f>
        <v>1632.4</v>
      </c>
      <c r="H1628" s="22" t="n">
        <f aca="false">H1629+H1634</f>
        <v>1534.9</v>
      </c>
      <c r="I1628" s="22" t="n">
        <f aca="false">I1629+I1634</f>
        <v>1452.4</v>
      </c>
      <c r="J1628" s="22" t="n">
        <f aca="false">J1629+J1634</f>
        <v>0</v>
      </c>
      <c r="K1628" s="22" t="n">
        <f aca="false">K1629+K1634</f>
        <v>0</v>
      </c>
      <c r="L1628" s="22" t="n">
        <f aca="false">L1629+L1634</f>
        <v>0</v>
      </c>
      <c r="M1628" s="22" t="n">
        <f aca="false">G1628+J1628</f>
        <v>1632.4</v>
      </c>
      <c r="N1628" s="22" t="n">
        <f aca="false">H1628+K1628</f>
        <v>1534.9</v>
      </c>
      <c r="O1628" s="22" t="n">
        <f aca="false">I1628+L1628</f>
        <v>1452.4</v>
      </c>
      <c r="P1628" s="22" t="n">
        <f aca="false">P1629+P1634</f>
        <v>0</v>
      </c>
    </row>
    <row r="1629" customFormat="false" ht="31.5" hidden="false" customHeight="false" outlineLevel="0" collapsed="false">
      <c r="A1629" s="28" t="s">
        <v>642</v>
      </c>
      <c r="B1629" s="28" t="s">
        <v>266</v>
      </c>
      <c r="C1629" s="28" t="s">
        <v>18</v>
      </c>
      <c r="D1629" s="28" t="s">
        <v>286</v>
      </c>
      <c r="E1629" s="33"/>
      <c r="F1629" s="20" t="s">
        <v>287</v>
      </c>
      <c r="G1629" s="22" t="n">
        <f aca="false">G1630</f>
        <v>1452.4</v>
      </c>
      <c r="H1629" s="22" t="n">
        <f aca="false">H1630</f>
        <v>1452.4</v>
      </c>
      <c r="I1629" s="22" t="n">
        <f aca="false">I1630</f>
        <v>1452.4</v>
      </c>
      <c r="J1629" s="22" t="n">
        <f aca="false">J1630</f>
        <v>0</v>
      </c>
      <c r="K1629" s="22" t="n">
        <f aca="false">K1630</f>
        <v>0</v>
      </c>
      <c r="L1629" s="22" t="n">
        <f aca="false">L1630</f>
        <v>0</v>
      </c>
      <c r="M1629" s="22" t="n">
        <f aca="false">G1629+J1629</f>
        <v>1452.4</v>
      </c>
      <c r="N1629" s="22" t="n">
        <f aca="false">H1629+K1629</f>
        <v>1452.4</v>
      </c>
      <c r="O1629" s="22" t="n">
        <f aca="false">I1629+L1629</f>
        <v>1452.4</v>
      </c>
      <c r="P1629" s="22" t="n">
        <f aca="false">P1630</f>
        <v>0</v>
      </c>
    </row>
    <row r="1630" customFormat="false" ht="31.5" hidden="false" customHeight="false" outlineLevel="0" collapsed="false">
      <c r="A1630" s="28" t="s">
        <v>642</v>
      </c>
      <c r="B1630" s="28" t="s">
        <v>266</v>
      </c>
      <c r="C1630" s="28" t="s">
        <v>18</v>
      </c>
      <c r="D1630" s="28" t="s">
        <v>288</v>
      </c>
      <c r="E1630" s="33"/>
      <c r="F1630" s="20" t="s">
        <v>289</v>
      </c>
      <c r="G1630" s="22" t="n">
        <f aca="false">G1631</f>
        <v>1452.4</v>
      </c>
      <c r="H1630" s="22" t="n">
        <f aca="false">H1631</f>
        <v>1452.4</v>
      </c>
      <c r="I1630" s="22" t="n">
        <f aca="false">I1631</f>
        <v>1452.4</v>
      </c>
      <c r="J1630" s="22" t="n">
        <f aca="false">J1631</f>
        <v>0</v>
      </c>
      <c r="K1630" s="22" t="n">
        <f aca="false">K1631</f>
        <v>0</v>
      </c>
      <c r="L1630" s="22" t="n">
        <f aca="false">L1631</f>
        <v>0</v>
      </c>
      <c r="M1630" s="22" t="n">
        <f aca="false">G1630+J1630</f>
        <v>1452.4</v>
      </c>
      <c r="N1630" s="22" t="n">
        <f aca="false">H1630+K1630</f>
        <v>1452.4</v>
      </c>
      <c r="O1630" s="22" t="n">
        <f aca="false">I1630+L1630</f>
        <v>1452.4</v>
      </c>
      <c r="P1630" s="22" t="n">
        <f aca="false">P1631</f>
        <v>0</v>
      </c>
    </row>
    <row r="1631" customFormat="false" ht="47.25" hidden="false" customHeight="false" outlineLevel="0" collapsed="false">
      <c r="A1631" s="28" t="s">
        <v>642</v>
      </c>
      <c r="B1631" s="28" t="s">
        <v>266</v>
      </c>
      <c r="C1631" s="28" t="s">
        <v>18</v>
      </c>
      <c r="D1631" s="28" t="s">
        <v>292</v>
      </c>
      <c r="E1631" s="33"/>
      <c r="F1631" s="20" t="s">
        <v>293</v>
      </c>
      <c r="G1631" s="22" t="n">
        <f aca="false">G1632</f>
        <v>1452.4</v>
      </c>
      <c r="H1631" s="22" t="n">
        <f aca="false">H1632</f>
        <v>1452.4</v>
      </c>
      <c r="I1631" s="22" t="n">
        <f aca="false">I1632</f>
        <v>1452.4</v>
      </c>
      <c r="J1631" s="22" t="n">
        <f aca="false">J1632</f>
        <v>0</v>
      </c>
      <c r="K1631" s="22" t="n">
        <f aca="false">K1632</f>
        <v>0</v>
      </c>
      <c r="L1631" s="22" t="n">
        <f aca="false">L1632</f>
        <v>0</v>
      </c>
      <c r="M1631" s="22" t="n">
        <f aca="false">G1631+J1631</f>
        <v>1452.4</v>
      </c>
      <c r="N1631" s="22" t="n">
        <f aca="false">H1631+K1631</f>
        <v>1452.4</v>
      </c>
      <c r="O1631" s="22" t="n">
        <f aca="false">I1631+L1631</f>
        <v>1452.4</v>
      </c>
      <c r="P1631" s="22" t="n">
        <f aca="false">P1632</f>
        <v>0</v>
      </c>
    </row>
    <row r="1632" customFormat="false" ht="31.5" hidden="false" customHeight="false" outlineLevel="0" collapsed="false">
      <c r="A1632" s="28" t="s">
        <v>642</v>
      </c>
      <c r="B1632" s="28" t="s">
        <v>266</v>
      </c>
      <c r="C1632" s="28" t="s">
        <v>18</v>
      </c>
      <c r="D1632" s="28" t="s">
        <v>292</v>
      </c>
      <c r="E1632" s="33" t="n">
        <v>200</v>
      </c>
      <c r="F1632" s="20" t="s">
        <v>30</v>
      </c>
      <c r="G1632" s="22" t="n">
        <f aca="false">G1633</f>
        <v>1452.4</v>
      </c>
      <c r="H1632" s="22" t="n">
        <f aca="false">H1633</f>
        <v>1452.4</v>
      </c>
      <c r="I1632" s="22" t="n">
        <f aca="false">I1633</f>
        <v>1452.4</v>
      </c>
      <c r="J1632" s="22" t="n">
        <f aca="false">J1633</f>
        <v>0</v>
      </c>
      <c r="K1632" s="22" t="n">
        <f aca="false">K1633</f>
        <v>0</v>
      </c>
      <c r="L1632" s="22" t="n">
        <f aca="false">L1633</f>
        <v>0</v>
      </c>
      <c r="M1632" s="22" t="n">
        <f aca="false">G1632+J1632</f>
        <v>1452.4</v>
      </c>
      <c r="N1632" s="22" t="n">
        <f aca="false">H1632+K1632</f>
        <v>1452.4</v>
      </c>
      <c r="O1632" s="22" t="n">
        <f aca="false">I1632+L1632</f>
        <v>1452.4</v>
      </c>
      <c r="P1632" s="22" t="n">
        <f aca="false">P1633</f>
        <v>0</v>
      </c>
    </row>
    <row r="1633" customFormat="false" ht="31.5" hidden="false" customHeight="false" outlineLevel="0" collapsed="false">
      <c r="A1633" s="28" t="s">
        <v>642</v>
      </c>
      <c r="B1633" s="28" t="s">
        <v>266</v>
      </c>
      <c r="C1633" s="28" t="s">
        <v>18</v>
      </c>
      <c r="D1633" s="28" t="s">
        <v>292</v>
      </c>
      <c r="E1633" s="33" t="n">
        <v>240</v>
      </c>
      <c r="F1633" s="20" t="s">
        <v>31</v>
      </c>
      <c r="G1633" s="22" t="n">
        <v>1452.4</v>
      </c>
      <c r="H1633" s="22" t="n">
        <v>1452.4</v>
      </c>
      <c r="I1633" s="22" t="n">
        <v>1452.4</v>
      </c>
      <c r="J1633" s="22"/>
      <c r="K1633" s="22"/>
      <c r="L1633" s="22"/>
      <c r="M1633" s="22" t="n">
        <f aca="false">G1633+J1633</f>
        <v>1452.4</v>
      </c>
      <c r="N1633" s="22" t="n">
        <f aca="false">H1633+K1633</f>
        <v>1452.4</v>
      </c>
      <c r="O1633" s="22" t="n">
        <f aca="false">I1633+L1633</f>
        <v>1452.4</v>
      </c>
      <c r="P1633" s="22"/>
    </row>
    <row r="1634" customFormat="false" ht="31.5" hidden="false" customHeight="false" outlineLevel="0" collapsed="false">
      <c r="A1634" s="28" t="s">
        <v>642</v>
      </c>
      <c r="B1634" s="28" t="s">
        <v>266</v>
      </c>
      <c r="C1634" s="28" t="s">
        <v>18</v>
      </c>
      <c r="D1634" s="28" t="s">
        <v>316</v>
      </c>
      <c r="E1634" s="33"/>
      <c r="F1634" s="20" t="s">
        <v>317</v>
      </c>
      <c r="G1634" s="22" t="n">
        <f aca="false">G1635</f>
        <v>180</v>
      </c>
      <c r="H1634" s="22" t="n">
        <f aca="false">H1635</f>
        <v>82.5</v>
      </c>
      <c r="I1634" s="22" t="n">
        <f aca="false">I1635</f>
        <v>0</v>
      </c>
      <c r="J1634" s="22" t="n">
        <f aca="false">J1635</f>
        <v>0</v>
      </c>
      <c r="K1634" s="22" t="n">
        <f aca="false">K1635</f>
        <v>0</v>
      </c>
      <c r="L1634" s="22" t="n">
        <f aca="false">L1635</f>
        <v>0</v>
      </c>
      <c r="M1634" s="22" t="n">
        <f aca="false">G1634+J1634</f>
        <v>180</v>
      </c>
      <c r="N1634" s="22" t="n">
        <f aca="false">H1634+K1634</f>
        <v>82.5</v>
      </c>
      <c r="O1634" s="22" t="n">
        <f aca="false">I1634+L1634</f>
        <v>0</v>
      </c>
      <c r="P1634" s="22" t="n">
        <f aca="false">P1635</f>
        <v>0</v>
      </c>
    </row>
    <row r="1635" customFormat="false" ht="47.25" hidden="false" customHeight="false" outlineLevel="0" collapsed="false">
      <c r="A1635" s="28" t="s">
        <v>642</v>
      </c>
      <c r="B1635" s="28" t="s">
        <v>266</v>
      </c>
      <c r="C1635" s="28" t="s">
        <v>18</v>
      </c>
      <c r="D1635" s="28" t="s">
        <v>318</v>
      </c>
      <c r="E1635" s="33"/>
      <c r="F1635" s="23" t="s">
        <v>319</v>
      </c>
      <c r="G1635" s="22" t="n">
        <f aca="false">G1636</f>
        <v>180</v>
      </c>
      <c r="H1635" s="22" t="n">
        <f aca="false">H1636</f>
        <v>82.5</v>
      </c>
      <c r="I1635" s="22" t="n">
        <f aca="false">I1636</f>
        <v>0</v>
      </c>
      <c r="J1635" s="22" t="n">
        <f aca="false">J1636</f>
        <v>0</v>
      </c>
      <c r="K1635" s="22" t="n">
        <f aca="false">K1636</f>
        <v>0</v>
      </c>
      <c r="L1635" s="22" t="n">
        <f aca="false">L1636</f>
        <v>0</v>
      </c>
      <c r="M1635" s="22" t="n">
        <f aca="false">G1635+J1635</f>
        <v>180</v>
      </c>
      <c r="N1635" s="22" t="n">
        <f aca="false">H1635+K1635</f>
        <v>82.5</v>
      </c>
      <c r="O1635" s="22" t="n">
        <f aca="false">I1635+L1635</f>
        <v>0</v>
      </c>
      <c r="P1635" s="22" t="n">
        <f aca="false">P1636</f>
        <v>0</v>
      </c>
    </row>
    <row r="1636" customFormat="false" ht="63" hidden="false" customHeight="false" outlineLevel="0" collapsed="false">
      <c r="A1636" s="28" t="s">
        <v>642</v>
      </c>
      <c r="B1636" s="28" t="s">
        <v>266</v>
      </c>
      <c r="C1636" s="28" t="s">
        <v>18</v>
      </c>
      <c r="D1636" s="28" t="s">
        <v>618</v>
      </c>
      <c r="E1636" s="33"/>
      <c r="F1636" s="20" t="s">
        <v>619</v>
      </c>
      <c r="G1636" s="22" t="n">
        <f aca="false">G1637</f>
        <v>180</v>
      </c>
      <c r="H1636" s="22" t="n">
        <f aca="false">H1637</f>
        <v>82.5</v>
      </c>
      <c r="I1636" s="22" t="n">
        <f aca="false">I1637</f>
        <v>0</v>
      </c>
      <c r="J1636" s="22" t="n">
        <f aca="false">J1637</f>
        <v>0</v>
      </c>
      <c r="K1636" s="22" t="n">
        <f aca="false">K1637</f>
        <v>0</v>
      </c>
      <c r="L1636" s="22" t="n">
        <f aca="false">L1637</f>
        <v>0</v>
      </c>
      <c r="M1636" s="22" t="n">
        <f aca="false">G1636+J1636</f>
        <v>180</v>
      </c>
      <c r="N1636" s="22" t="n">
        <f aca="false">H1636+K1636</f>
        <v>82.5</v>
      </c>
      <c r="O1636" s="22" t="n">
        <f aca="false">I1636+L1636</f>
        <v>0</v>
      </c>
      <c r="P1636" s="22" t="n">
        <f aca="false">P1637</f>
        <v>0</v>
      </c>
    </row>
    <row r="1637" customFormat="false" ht="31.5" hidden="false" customHeight="false" outlineLevel="0" collapsed="false">
      <c r="A1637" s="28" t="s">
        <v>642</v>
      </c>
      <c r="B1637" s="28" t="s">
        <v>266</v>
      </c>
      <c r="C1637" s="28" t="s">
        <v>18</v>
      </c>
      <c r="D1637" s="28" t="s">
        <v>618</v>
      </c>
      <c r="E1637" s="33" t="n">
        <v>200</v>
      </c>
      <c r="F1637" s="20" t="s">
        <v>30</v>
      </c>
      <c r="G1637" s="22" t="n">
        <f aca="false">G1638</f>
        <v>180</v>
      </c>
      <c r="H1637" s="22" t="n">
        <f aca="false">H1638</f>
        <v>82.5</v>
      </c>
      <c r="I1637" s="22" t="n">
        <f aca="false">I1638</f>
        <v>0</v>
      </c>
      <c r="J1637" s="22" t="n">
        <f aca="false">J1638</f>
        <v>0</v>
      </c>
      <c r="K1637" s="22" t="n">
        <f aca="false">K1638</f>
        <v>0</v>
      </c>
      <c r="L1637" s="22" t="n">
        <f aca="false">L1638</f>
        <v>0</v>
      </c>
      <c r="M1637" s="22" t="n">
        <f aca="false">G1637+J1637</f>
        <v>180</v>
      </c>
      <c r="N1637" s="22" t="n">
        <f aca="false">H1637+K1637</f>
        <v>82.5</v>
      </c>
      <c r="O1637" s="22" t="n">
        <f aca="false">I1637+L1637</f>
        <v>0</v>
      </c>
      <c r="P1637" s="22" t="n">
        <f aca="false">P1638</f>
        <v>0</v>
      </c>
    </row>
    <row r="1638" customFormat="false" ht="31.5" hidden="false" customHeight="false" outlineLevel="0" collapsed="false">
      <c r="A1638" s="28" t="s">
        <v>642</v>
      </c>
      <c r="B1638" s="28" t="s">
        <v>266</v>
      </c>
      <c r="C1638" s="28" t="s">
        <v>18</v>
      </c>
      <c r="D1638" s="28" t="s">
        <v>618</v>
      </c>
      <c r="E1638" s="33" t="n">
        <v>240</v>
      </c>
      <c r="F1638" s="20" t="s">
        <v>31</v>
      </c>
      <c r="G1638" s="22" t="n">
        <v>180</v>
      </c>
      <c r="H1638" s="22" t="n">
        <v>82.5</v>
      </c>
      <c r="I1638" s="22"/>
      <c r="J1638" s="22"/>
      <c r="K1638" s="22"/>
      <c r="L1638" s="22"/>
      <c r="M1638" s="22" t="n">
        <f aca="false">G1638+J1638</f>
        <v>180</v>
      </c>
      <c r="N1638" s="22" t="n">
        <f aca="false">H1638+K1638</f>
        <v>82.5</v>
      </c>
      <c r="O1638" s="22" t="n">
        <f aca="false">I1638+L1638</f>
        <v>0</v>
      </c>
      <c r="P1638" s="22"/>
    </row>
    <row r="1639" customFormat="false" ht="15.75" hidden="false" customHeight="false" outlineLevel="0" collapsed="false">
      <c r="A1639" s="26" t="s">
        <v>642</v>
      </c>
      <c r="B1639" s="26" t="s">
        <v>85</v>
      </c>
      <c r="C1639" s="26"/>
      <c r="D1639" s="26"/>
      <c r="E1639" s="26"/>
      <c r="F1639" s="12" t="s">
        <v>620</v>
      </c>
      <c r="G1639" s="14" t="n">
        <f aca="false">G1640</f>
        <v>1490.7</v>
      </c>
      <c r="H1639" s="14" t="n">
        <f aca="false">H1640</f>
        <v>1490.7</v>
      </c>
      <c r="I1639" s="14" t="n">
        <f aca="false">I1640</f>
        <v>1490.7</v>
      </c>
      <c r="J1639" s="14" t="n">
        <f aca="false">J1640</f>
        <v>0</v>
      </c>
      <c r="K1639" s="14" t="n">
        <f aca="false">K1640</f>
        <v>0</v>
      </c>
      <c r="L1639" s="14" t="n">
        <f aca="false">L1640</f>
        <v>0</v>
      </c>
      <c r="M1639" s="14" t="n">
        <f aca="false">G1639+J1639</f>
        <v>1490.7</v>
      </c>
      <c r="N1639" s="14" t="n">
        <f aca="false">H1639+K1639</f>
        <v>1490.7</v>
      </c>
      <c r="O1639" s="14" t="n">
        <f aca="false">I1639+L1639</f>
        <v>1490.7</v>
      </c>
      <c r="P1639" s="14" t="n">
        <f aca="false">P1640</f>
        <v>0</v>
      </c>
    </row>
    <row r="1640" customFormat="false" ht="15.75" hidden="false" customHeight="false" outlineLevel="0" collapsed="false">
      <c r="A1640" s="27" t="s">
        <v>642</v>
      </c>
      <c r="B1640" s="27" t="s">
        <v>85</v>
      </c>
      <c r="C1640" s="27" t="s">
        <v>380</v>
      </c>
      <c r="D1640" s="27"/>
      <c r="E1640" s="27"/>
      <c r="F1640" s="16" t="s">
        <v>621</v>
      </c>
      <c r="G1640" s="18" t="n">
        <f aca="false">G1641</f>
        <v>1490.7</v>
      </c>
      <c r="H1640" s="18" t="n">
        <f aca="false">H1641</f>
        <v>1490.7</v>
      </c>
      <c r="I1640" s="18" t="n">
        <f aca="false">I1641</f>
        <v>1490.7</v>
      </c>
      <c r="J1640" s="18" t="n">
        <f aca="false">J1641</f>
        <v>0</v>
      </c>
      <c r="K1640" s="18" t="n">
        <f aca="false">K1641</f>
        <v>0</v>
      </c>
      <c r="L1640" s="18" t="n">
        <f aca="false">L1641</f>
        <v>0</v>
      </c>
      <c r="M1640" s="18" t="n">
        <f aca="false">G1640+J1640</f>
        <v>1490.7</v>
      </c>
      <c r="N1640" s="18" t="n">
        <f aca="false">H1640+K1640</f>
        <v>1490.7</v>
      </c>
      <c r="O1640" s="18" t="n">
        <f aca="false">I1640+L1640</f>
        <v>1490.7</v>
      </c>
      <c r="P1640" s="18" t="n">
        <f aca="false">P1641</f>
        <v>0</v>
      </c>
    </row>
    <row r="1641" customFormat="false" ht="31.5" hidden="false" customHeight="false" outlineLevel="0" collapsed="false">
      <c r="A1641" s="28" t="s">
        <v>642</v>
      </c>
      <c r="B1641" s="28" t="s">
        <v>85</v>
      </c>
      <c r="C1641" s="28" t="s">
        <v>380</v>
      </c>
      <c r="D1641" s="28" t="s">
        <v>431</v>
      </c>
      <c r="E1641" s="33"/>
      <c r="F1641" s="20" t="s">
        <v>432</v>
      </c>
      <c r="G1641" s="22" t="n">
        <f aca="false">G1642</f>
        <v>1490.7</v>
      </c>
      <c r="H1641" s="22" t="n">
        <f aca="false">H1642</f>
        <v>1490.7</v>
      </c>
      <c r="I1641" s="22" t="n">
        <f aca="false">I1642</f>
        <v>1490.7</v>
      </c>
      <c r="J1641" s="22" t="n">
        <f aca="false">J1642</f>
        <v>0</v>
      </c>
      <c r="K1641" s="22" t="n">
        <f aca="false">K1642</f>
        <v>0</v>
      </c>
      <c r="L1641" s="22" t="n">
        <f aca="false">L1642</f>
        <v>0</v>
      </c>
      <c r="M1641" s="22" t="n">
        <f aca="false">G1641+J1641</f>
        <v>1490.7</v>
      </c>
      <c r="N1641" s="22" t="n">
        <f aca="false">H1641+K1641</f>
        <v>1490.7</v>
      </c>
      <c r="O1641" s="22" t="n">
        <f aca="false">I1641+L1641</f>
        <v>1490.7</v>
      </c>
      <c r="P1641" s="22" t="n">
        <f aca="false">P1642</f>
        <v>0</v>
      </c>
    </row>
    <row r="1642" customFormat="false" ht="31.5" hidden="false" customHeight="false" outlineLevel="0" collapsed="false">
      <c r="A1642" s="28" t="s">
        <v>642</v>
      </c>
      <c r="B1642" s="28" t="s">
        <v>85</v>
      </c>
      <c r="C1642" s="28" t="s">
        <v>380</v>
      </c>
      <c r="D1642" s="28" t="s">
        <v>622</v>
      </c>
      <c r="E1642" s="33"/>
      <c r="F1642" s="20" t="s">
        <v>623</v>
      </c>
      <c r="G1642" s="22" t="n">
        <f aca="false">G1643</f>
        <v>1490.7</v>
      </c>
      <c r="H1642" s="22" t="n">
        <f aca="false">H1643</f>
        <v>1490.7</v>
      </c>
      <c r="I1642" s="22" t="n">
        <f aca="false">I1643</f>
        <v>1490.7</v>
      </c>
      <c r="J1642" s="22" t="n">
        <f aca="false">J1643</f>
        <v>0</v>
      </c>
      <c r="K1642" s="22" t="n">
        <f aca="false">K1643</f>
        <v>0</v>
      </c>
      <c r="L1642" s="22" t="n">
        <f aca="false">L1643</f>
        <v>0</v>
      </c>
      <c r="M1642" s="22" t="n">
        <f aca="false">G1642+J1642</f>
        <v>1490.7</v>
      </c>
      <c r="N1642" s="22" t="n">
        <f aca="false">H1642+K1642</f>
        <v>1490.7</v>
      </c>
      <c r="O1642" s="22" t="n">
        <f aca="false">I1642+L1642</f>
        <v>1490.7</v>
      </c>
      <c r="P1642" s="22" t="n">
        <f aca="false">P1643</f>
        <v>0</v>
      </c>
    </row>
    <row r="1643" customFormat="false" ht="63" hidden="false" customHeight="false" outlineLevel="0" collapsed="false">
      <c r="A1643" s="28" t="s">
        <v>642</v>
      </c>
      <c r="B1643" s="28" t="s">
        <v>85</v>
      </c>
      <c r="C1643" s="28" t="s">
        <v>380</v>
      </c>
      <c r="D1643" s="28" t="s">
        <v>624</v>
      </c>
      <c r="E1643" s="33"/>
      <c r="F1643" s="23" t="s">
        <v>625</v>
      </c>
      <c r="G1643" s="22" t="n">
        <f aca="false">G1644</f>
        <v>1490.7</v>
      </c>
      <c r="H1643" s="22" t="n">
        <f aca="false">H1644</f>
        <v>1490.7</v>
      </c>
      <c r="I1643" s="22" t="n">
        <f aca="false">I1644</f>
        <v>1490.7</v>
      </c>
      <c r="J1643" s="22" t="n">
        <f aca="false">J1644</f>
        <v>0</v>
      </c>
      <c r="K1643" s="22" t="n">
        <f aca="false">K1644</f>
        <v>0</v>
      </c>
      <c r="L1643" s="22" t="n">
        <f aca="false">L1644</f>
        <v>0</v>
      </c>
      <c r="M1643" s="22" t="n">
        <f aca="false">G1643+J1643</f>
        <v>1490.7</v>
      </c>
      <c r="N1643" s="22" t="n">
        <f aca="false">H1643+K1643</f>
        <v>1490.7</v>
      </c>
      <c r="O1643" s="22" t="n">
        <f aca="false">I1643+L1643</f>
        <v>1490.7</v>
      </c>
      <c r="P1643" s="22" t="n">
        <f aca="false">P1644</f>
        <v>0</v>
      </c>
    </row>
    <row r="1644" customFormat="false" ht="31.5" hidden="false" customHeight="false" outlineLevel="0" collapsed="false">
      <c r="A1644" s="28" t="s">
        <v>642</v>
      </c>
      <c r="B1644" s="28" t="s">
        <v>85</v>
      </c>
      <c r="C1644" s="28" t="s">
        <v>380</v>
      </c>
      <c r="D1644" s="28" t="s">
        <v>624</v>
      </c>
      <c r="E1644" s="33" t="n">
        <v>200</v>
      </c>
      <c r="F1644" s="20" t="s">
        <v>30</v>
      </c>
      <c r="G1644" s="22" t="n">
        <f aca="false">G1645</f>
        <v>1490.7</v>
      </c>
      <c r="H1644" s="22" t="n">
        <f aca="false">H1645</f>
        <v>1490.7</v>
      </c>
      <c r="I1644" s="22" t="n">
        <f aca="false">I1645</f>
        <v>1490.7</v>
      </c>
      <c r="J1644" s="22" t="n">
        <f aca="false">J1645</f>
        <v>0</v>
      </c>
      <c r="K1644" s="22" t="n">
        <f aca="false">K1645</f>
        <v>0</v>
      </c>
      <c r="L1644" s="22" t="n">
        <f aca="false">L1645</f>
        <v>0</v>
      </c>
      <c r="M1644" s="22" t="n">
        <f aca="false">G1644+J1644</f>
        <v>1490.7</v>
      </c>
      <c r="N1644" s="22" t="n">
        <f aca="false">H1644+K1644</f>
        <v>1490.7</v>
      </c>
      <c r="O1644" s="22" t="n">
        <f aca="false">I1644+L1644</f>
        <v>1490.7</v>
      </c>
      <c r="P1644" s="22" t="n">
        <f aca="false">P1645</f>
        <v>0</v>
      </c>
    </row>
    <row r="1645" customFormat="false" ht="31.5" hidden="false" customHeight="false" outlineLevel="0" collapsed="false">
      <c r="A1645" s="28" t="s">
        <v>642</v>
      </c>
      <c r="B1645" s="28" t="s">
        <v>85</v>
      </c>
      <c r="C1645" s="28" t="s">
        <v>380</v>
      </c>
      <c r="D1645" s="28" t="s">
        <v>624</v>
      </c>
      <c r="E1645" s="33" t="n">
        <v>240</v>
      </c>
      <c r="F1645" s="20" t="s">
        <v>31</v>
      </c>
      <c r="G1645" s="22" t="n">
        <v>1490.7</v>
      </c>
      <c r="H1645" s="22" t="n">
        <v>1490.7</v>
      </c>
      <c r="I1645" s="22" t="n">
        <v>1490.7</v>
      </c>
      <c r="J1645" s="22"/>
      <c r="K1645" s="22"/>
      <c r="L1645" s="22"/>
      <c r="M1645" s="22" t="n">
        <f aca="false">G1645+J1645</f>
        <v>1490.7</v>
      </c>
      <c r="N1645" s="22" t="n">
        <f aca="false">H1645+K1645</f>
        <v>1490.7</v>
      </c>
      <c r="O1645" s="22" t="n">
        <f aca="false">I1645+L1645</f>
        <v>1490.7</v>
      </c>
      <c r="P1645" s="22"/>
    </row>
    <row r="1646" s="7" customFormat="true" ht="31.5" hidden="false" customHeight="false" outlineLevel="0" collapsed="false">
      <c r="A1646" s="26" t="s">
        <v>644</v>
      </c>
      <c r="B1646" s="26"/>
      <c r="C1646" s="26"/>
      <c r="D1646" s="26"/>
      <c r="E1646" s="26"/>
      <c r="F1646" s="12" t="s">
        <v>645</v>
      </c>
      <c r="G1646" s="14" t="n">
        <f aca="false">G1647+G1721+G1772+G1805+G1701+G1821+G1834+G1847</f>
        <v>281852.5</v>
      </c>
      <c r="H1646" s="14" t="n">
        <f aca="false">H1647+H1721+H1772+H1805+H1701+H1821+H1834+H1847</f>
        <v>244567.6</v>
      </c>
      <c r="I1646" s="14" t="n">
        <f aca="false">I1647+I1721+I1772+I1805+I1701+I1821+I1834+I1847</f>
        <v>247115</v>
      </c>
      <c r="J1646" s="14" t="n">
        <f aca="false">J1647+J1721+J1772+J1805+J1701+J1821+J1834+J1847</f>
        <v>0</v>
      </c>
      <c r="K1646" s="14" t="n">
        <f aca="false">K1647+K1721+K1772+K1805+K1701+K1821+K1834+K1847</f>
        <v>0</v>
      </c>
      <c r="L1646" s="14" t="n">
        <f aca="false">L1647+L1721+L1772+L1805+L1701+L1821+L1834+L1847</f>
        <v>0</v>
      </c>
      <c r="M1646" s="14" t="n">
        <f aca="false">G1646+J1646</f>
        <v>281852.5</v>
      </c>
      <c r="N1646" s="14" t="n">
        <f aca="false">H1646+K1646</f>
        <v>244567.6</v>
      </c>
      <c r="O1646" s="14" t="n">
        <f aca="false">I1646+L1646</f>
        <v>247115</v>
      </c>
      <c r="P1646" s="14" t="n">
        <f aca="false">P1647+P1721+P1772+P1805+P1701+P1821+P1834+P1847</f>
        <v>0</v>
      </c>
    </row>
    <row r="1647" s="7" customFormat="true" ht="15.75" hidden="false" customHeight="false" outlineLevel="0" collapsed="false">
      <c r="A1647" s="26" t="s">
        <v>644</v>
      </c>
      <c r="B1647" s="26" t="s">
        <v>18</v>
      </c>
      <c r="C1647" s="26"/>
      <c r="D1647" s="26"/>
      <c r="E1647" s="26"/>
      <c r="F1647" s="12" t="s">
        <v>19</v>
      </c>
      <c r="G1647" s="14" t="n">
        <f aca="false">G1648+G1669</f>
        <v>53580.3</v>
      </c>
      <c r="H1647" s="14" t="n">
        <f aca="false">H1648+H1669</f>
        <v>53926.9</v>
      </c>
      <c r="I1647" s="14" t="n">
        <f aca="false">I1648+I1669</f>
        <v>53926.8</v>
      </c>
      <c r="J1647" s="14" t="n">
        <f aca="false">J1648+J1669</f>
        <v>0</v>
      </c>
      <c r="K1647" s="14" t="n">
        <f aca="false">K1648+K1669</f>
        <v>0</v>
      </c>
      <c r="L1647" s="14" t="n">
        <f aca="false">L1648+L1669</f>
        <v>0</v>
      </c>
      <c r="M1647" s="14" t="n">
        <f aca="false">G1647+J1647</f>
        <v>53580.3</v>
      </c>
      <c r="N1647" s="14" t="n">
        <f aca="false">H1647+K1647</f>
        <v>53926.9</v>
      </c>
      <c r="O1647" s="14" t="n">
        <f aca="false">I1647+L1647</f>
        <v>53926.8</v>
      </c>
      <c r="P1647" s="14" t="n">
        <f aca="false">P1648+P1669</f>
        <v>0</v>
      </c>
    </row>
    <row r="1648" s="19" customFormat="true" ht="63" hidden="false" customHeight="false" outlineLevel="0" collapsed="false">
      <c r="A1648" s="27" t="s">
        <v>644</v>
      </c>
      <c r="B1648" s="27" t="s">
        <v>18</v>
      </c>
      <c r="C1648" s="27" t="s">
        <v>102</v>
      </c>
      <c r="D1648" s="27"/>
      <c r="E1648" s="27"/>
      <c r="F1648" s="16" t="s">
        <v>497</v>
      </c>
      <c r="G1648" s="18" t="n">
        <f aca="false">G1657+G1649</f>
        <v>43320</v>
      </c>
      <c r="H1648" s="18" t="n">
        <f aca="false">H1657+H1649</f>
        <v>44145.5</v>
      </c>
      <c r="I1648" s="18" t="n">
        <f aca="false">I1657+I1649</f>
        <v>44145.4</v>
      </c>
      <c r="J1648" s="18" t="n">
        <f aca="false">J1657+J1649</f>
        <v>0</v>
      </c>
      <c r="K1648" s="18" t="n">
        <f aca="false">K1657+K1649</f>
        <v>0</v>
      </c>
      <c r="L1648" s="18" t="n">
        <f aca="false">L1657+L1649</f>
        <v>0</v>
      </c>
      <c r="M1648" s="18" t="n">
        <f aca="false">G1648+J1648</f>
        <v>43320</v>
      </c>
      <c r="N1648" s="18" t="n">
        <f aca="false">H1648+K1648</f>
        <v>44145.5</v>
      </c>
      <c r="O1648" s="18" t="n">
        <f aca="false">I1648+L1648</f>
        <v>44145.4</v>
      </c>
      <c r="P1648" s="18" t="n">
        <f aca="false">P1657+P1649</f>
        <v>0</v>
      </c>
    </row>
    <row r="1649" s="19" customFormat="true" ht="31.5" hidden="false" customHeight="false" outlineLevel="0" collapsed="false">
      <c r="A1649" s="28" t="s">
        <v>644</v>
      </c>
      <c r="B1649" s="28" t="s">
        <v>18</v>
      </c>
      <c r="C1649" s="28" t="s">
        <v>102</v>
      </c>
      <c r="D1649" s="28" t="s">
        <v>241</v>
      </c>
      <c r="E1649" s="28"/>
      <c r="F1649" s="20" t="s">
        <v>242</v>
      </c>
      <c r="G1649" s="22" t="n">
        <f aca="false">G1650</f>
        <v>4197.8</v>
      </c>
      <c r="H1649" s="22" t="n">
        <f aca="false">H1650</f>
        <v>4197.8</v>
      </c>
      <c r="I1649" s="22" t="n">
        <f aca="false">I1650</f>
        <v>4197.8</v>
      </c>
      <c r="J1649" s="22" t="n">
        <f aca="false">J1650</f>
        <v>0</v>
      </c>
      <c r="K1649" s="22" t="n">
        <f aca="false">K1650</f>
        <v>0</v>
      </c>
      <c r="L1649" s="22" t="n">
        <f aca="false">L1650</f>
        <v>0</v>
      </c>
      <c r="M1649" s="22" t="n">
        <f aca="false">G1649+J1649</f>
        <v>4197.8</v>
      </c>
      <c r="N1649" s="22" t="n">
        <f aca="false">H1649+K1649</f>
        <v>4197.8</v>
      </c>
      <c r="O1649" s="22" t="n">
        <f aca="false">I1649+L1649</f>
        <v>4197.8</v>
      </c>
      <c r="P1649" s="22" t="n">
        <f aca="false">P1650</f>
        <v>0</v>
      </c>
    </row>
    <row r="1650" s="19" customFormat="true" ht="31.5" hidden="false" customHeight="false" outlineLevel="0" collapsed="false">
      <c r="A1650" s="28" t="s">
        <v>644</v>
      </c>
      <c r="B1650" s="28" t="s">
        <v>18</v>
      </c>
      <c r="C1650" s="28" t="s">
        <v>102</v>
      </c>
      <c r="D1650" s="28" t="s">
        <v>458</v>
      </c>
      <c r="E1650" s="28"/>
      <c r="F1650" s="20" t="s">
        <v>459</v>
      </c>
      <c r="G1650" s="22" t="n">
        <f aca="false">G1651</f>
        <v>4197.8</v>
      </c>
      <c r="H1650" s="22" t="n">
        <f aca="false">H1651</f>
        <v>4197.8</v>
      </c>
      <c r="I1650" s="22" t="n">
        <f aca="false">I1651</f>
        <v>4197.8</v>
      </c>
      <c r="J1650" s="22" t="n">
        <f aca="false">J1651</f>
        <v>0</v>
      </c>
      <c r="K1650" s="22" t="n">
        <f aca="false">K1651</f>
        <v>0</v>
      </c>
      <c r="L1650" s="22" t="n">
        <f aca="false">L1651</f>
        <v>0</v>
      </c>
      <c r="M1650" s="22" t="n">
        <f aca="false">G1650+J1650</f>
        <v>4197.8</v>
      </c>
      <c r="N1650" s="22" t="n">
        <f aca="false">H1650+K1650</f>
        <v>4197.8</v>
      </c>
      <c r="O1650" s="22" t="n">
        <f aca="false">I1650+L1650</f>
        <v>4197.8</v>
      </c>
      <c r="P1650" s="22" t="n">
        <f aca="false">P1651</f>
        <v>0</v>
      </c>
    </row>
    <row r="1651" s="19" customFormat="true" ht="63" hidden="false" customHeight="false" outlineLevel="0" collapsed="false">
      <c r="A1651" s="28" t="s">
        <v>644</v>
      </c>
      <c r="B1651" s="28" t="s">
        <v>18</v>
      </c>
      <c r="C1651" s="28" t="s">
        <v>102</v>
      </c>
      <c r="D1651" s="28" t="s">
        <v>498</v>
      </c>
      <c r="E1651" s="28"/>
      <c r="F1651" s="23" t="s">
        <v>499</v>
      </c>
      <c r="G1651" s="22" t="n">
        <f aca="false">G1652</f>
        <v>4197.8</v>
      </c>
      <c r="H1651" s="22" t="n">
        <f aca="false">H1652</f>
        <v>4197.8</v>
      </c>
      <c r="I1651" s="22" t="n">
        <f aca="false">I1652</f>
        <v>4197.8</v>
      </c>
      <c r="J1651" s="22" t="n">
        <f aca="false">J1652</f>
        <v>0</v>
      </c>
      <c r="K1651" s="22" t="n">
        <f aca="false">K1652</f>
        <v>0</v>
      </c>
      <c r="L1651" s="22" t="n">
        <f aca="false">L1652</f>
        <v>0</v>
      </c>
      <c r="M1651" s="22" t="n">
        <f aca="false">G1651+J1651</f>
        <v>4197.8</v>
      </c>
      <c r="N1651" s="22" t="n">
        <f aca="false">H1651+K1651</f>
        <v>4197.8</v>
      </c>
      <c r="O1651" s="22" t="n">
        <f aca="false">I1651+L1651</f>
        <v>4197.8</v>
      </c>
      <c r="P1651" s="22" t="n">
        <f aca="false">P1652</f>
        <v>0</v>
      </c>
    </row>
    <row r="1652" s="19" customFormat="true" ht="31.5" hidden="false" customHeight="false" outlineLevel="0" collapsed="false">
      <c r="A1652" s="28" t="s">
        <v>644</v>
      </c>
      <c r="B1652" s="28" t="s">
        <v>18</v>
      </c>
      <c r="C1652" s="28" t="s">
        <v>102</v>
      </c>
      <c r="D1652" s="28" t="s">
        <v>500</v>
      </c>
      <c r="E1652" s="28"/>
      <c r="F1652" s="23" t="s">
        <v>501</v>
      </c>
      <c r="G1652" s="22" t="n">
        <f aca="false">G1653+G1655</f>
        <v>4197.8</v>
      </c>
      <c r="H1652" s="22" t="n">
        <f aca="false">H1653+H1655</f>
        <v>4197.8</v>
      </c>
      <c r="I1652" s="22" t="n">
        <f aca="false">I1653+I1655</f>
        <v>4197.8</v>
      </c>
      <c r="J1652" s="22" t="n">
        <f aca="false">J1653+J1655</f>
        <v>0</v>
      </c>
      <c r="K1652" s="22" t="n">
        <f aca="false">K1653+K1655</f>
        <v>0</v>
      </c>
      <c r="L1652" s="22" t="n">
        <f aca="false">L1653+L1655</f>
        <v>0</v>
      </c>
      <c r="M1652" s="22" t="n">
        <f aca="false">G1652+J1652</f>
        <v>4197.8</v>
      </c>
      <c r="N1652" s="22" t="n">
        <f aca="false">H1652+K1652</f>
        <v>4197.8</v>
      </c>
      <c r="O1652" s="22" t="n">
        <f aca="false">I1652+L1652</f>
        <v>4197.8</v>
      </c>
      <c r="P1652" s="22" t="n">
        <f aca="false">P1653+P1655</f>
        <v>0</v>
      </c>
    </row>
    <row r="1653" s="19" customFormat="true" ht="78.75" hidden="false" customHeight="false" outlineLevel="0" collapsed="false">
      <c r="A1653" s="28" t="s">
        <v>644</v>
      </c>
      <c r="B1653" s="28" t="s">
        <v>18</v>
      </c>
      <c r="C1653" s="28" t="s">
        <v>102</v>
      </c>
      <c r="D1653" s="28" t="s">
        <v>502</v>
      </c>
      <c r="E1653" s="28" t="s">
        <v>358</v>
      </c>
      <c r="F1653" s="20" t="s">
        <v>40</v>
      </c>
      <c r="G1653" s="22" t="n">
        <f aca="false">G1654</f>
        <v>3954.3</v>
      </c>
      <c r="H1653" s="22" t="n">
        <f aca="false">H1654</f>
        <v>4046</v>
      </c>
      <c r="I1653" s="22" t="n">
        <f aca="false">I1654</f>
        <v>4046</v>
      </c>
      <c r="J1653" s="22" t="n">
        <f aca="false">J1654</f>
        <v>0</v>
      </c>
      <c r="K1653" s="22" t="n">
        <f aca="false">K1654</f>
        <v>0</v>
      </c>
      <c r="L1653" s="22" t="n">
        <f aca="false">L1654</f>
        <v>0</v>
      </c>
      <c r="M1653" s="22" t="n">
        <f aca="false">G1653+J1653</f>
        <v>3954.3</v>
      </c>
      <c r="N1653" s="22" t="n">
        <f aca="false">H1653+K1653</f>
        <v>4046</v>
      </c>
      <c r="O1653" s="22" t="n">
        <f aca="false">I1653+L1653</f>
        <v>4046</v>
      </c>
      <c r="P1653" s="22" t="n">
        <f aca="false">P1654</f>
        <v>0</v>
      </c>
    </row>
    <row r="1654" s="19" customFormat="true" ht="31.5" hidden="false" customHeight="false" outlineLevel="0" collapsed="false">
      <c r="A1654" s="28" t="s">
        <v>644</v>
      </c>
      <c r="B1654" s="28" t="s">
        <v>18</v>
      </c>
      <c r="C1654" s="28" t="s">
        <v>102</v>
      </c>
      <c r="D1654" s="28" t="s">
        <v>502</v>
      </c>
      <c r="E1654" s="28" t="s">
        <v>359</v>
      </c>
      <c r="F1654" s="20" t="s">
        <v>56</v>
      </c>
      <c r="G1654" s="22" t="n">
        <v>3954.3</v>
      </c>
      <c r="H1654" s="22" t="n">
        <v>4046</v>
      </c>
      <c r="I1654" s="22" t="n">
        <v>4046</v>
      </c>
      <c r="J1654" s="22"/>
      <c r="K1654" s="22"/>
      <c r="L1654" s="22"/>
      <c r="M1654" s="22" t="n">
        <f aca="false">G1654+J1654</f>
        <v>3954.3</v>
      </c>
      <c r="N1654" s="22" t="n">
        <f aca="false">H1654+K1654</f>
        <v>4046</v>
      </c>
      <c r="O1654" s="22" t="n">
        <f aca="false">I1654+L1654</f>
        <v>4046</v>
      </c>
      <c r="P1654" s="22"/>
    </row>
    <row r="1655" s="19" customFormat="true" ht="31.5" hidden="false" customHeight="false" outlineLevel="0" collapsed="false">
      <c r="A1655" s="28" t="s">
        <v>644</v>
      </c>
      <c r="B1655" s="28" t="s">
        <v>18</v>
      </c>
      <c r="C1655" s="28" t="s">
        <v>102</v>
      </c>
      <c r="D1655" s="28" t="s">
        <v>502</v>
      </c>
      <c r="E1655" s="28" t="s">
        <v>114</v>
      </c>
      <c r="F1655" s="20" t="s">
        <v>30</v>
      </c>
      <c r="G1655" s="22" t="n">
        <f aca="false">G1656</f>
        <v>243.5</v>
      </c>
      <c r="H1655" s="22" t="n">
        <f aca="false">H1656</f>
        <v>151.8</v>
      </c>
      <c r="I1655" s="22" t="n">
        <f aca="false">I1656</f>
        <v>151.8</v>
      </c>
      <c r="J1655" s="22" t="n">
        <f aca="false">J1656</f>
        <v>0</v>
      </c>
      <c r="K1655" s="22" t="n">
        <f aca="false">K1656</f>
        <v>0</v>
      </c>
      <c r="L1655" s="22" t="n">
        <f aca="false">L1656</f>
        <v>0</v>
      </c>
      <c r="M1655" s="22" t="n">
        <f aca="false">G1655+J1655</f>
        <v>243.5</v>
      </c>
      <c r="N1655" s="22" t="n">
        <f aca="false">H1655+K1655</f>
        <v>151.8</v>
      </c>
      <c r="O1655" s="22" t="n">
        <f aca="false">I1655+L1655</f>
        <v>151.8</v>
      </c>
      <c r="P1655" s="22" t="n">
        <f aca="false">P1656</f>
        <v>0</v>
      </c>
    </row>
    <row r="1656" s="19" customFormat="true" ht="31.5" hidden="false" customHeight="false" outlineLevel="0" collapsed="false">
      <c r="A1656" s="28" t="s">
        <v>644</v>
      </c>
      <c r="B1656" s="28" t="s">
        <v>18</v>
      </c>
      <c r="C1656" s="28" t="s">
        <v>102</v>
      </c>
      <c r="D1656" s="28" t="s">
        <v>502</v>
      </c>
      <c r="E1656" s="28" t="s">
        <v>115</v>
      </c>
      <c r="F1656" s="20" t="s">
        <v>31</v>
      </c>
      <c r="G1656" s="22" t="n">
        <v>243.5</v>
      </c>
      <c r="H1656" s="22" t="n">
        <v>151.8</v>
      </c>
      <c r="I1656" s="22" t="n">
        <v>151.8</v>
      </c>
      <c r="J1656" s="22"/>
      <c r="K1656" s="22"/>
      <c r="L1656" s="22"/>
      <c r="M1656" s="22" t="n">
        <f aca="false">G1656+J1656</f>
        <v>243.5</v>
      </c>
      <c r="N1656" s="22" t="n">
        <f aca="false">H1656+K1656</f>
        <v>151.8</v>
      </c>
      <c r="O1656" s="22" t="n">
        <f aca="false">I1656+L1656</f>
        <v>151.8</v>
      </c>
      <c r="P1656" s="22"/>
    </row>
    <row r="1657" customFormat="false" ht="31.5" hidden="false" customHeight="false" outlineLevel="0" collapsed="false">
      <c r="A1657" s="28" t="s">
        <v>644</v>
      </c>
      <c r="B1657" s="28" t="s">
        <v>18</v>
      </c>
      <c r="C1657" s="28" t="s">
        <v>102</v>
      </c>
      <c r="D1657" s="28" t="s">
        <v>50</v>
      </c>
      <c r="E1657" s="33"/>
      <c r="F1657" s="20" t="s">
        <v>51</v>
      </c>
      <c r="G1657" s="22" t="n">
        <f aca="false">G1658</f>
        <v>39122.2</v>
      </c>
      <c r="H1657" s="22" t="n">
        <f aca="false">H1658</f>
        <v>39947.7</v>
      </c>
      <c r="I1657" s="22" t="n">
        <f aca="false">I1658</f>
        <v>39947.6</v>
      </c>
      <c r="J1657" s="22" t="n">
        <f aca="false">J1658</f>
        <v>0</v>
      </c>
      <c r="K1657" s="22" t="n">
        <f aca="false">K1658</f>
        <v>0</v>
      </c>
      <c r="L1657" s="22" t="n">
        <f aca="false">L1658</f>
        <v>0</v>
      </c>
      <c r="M1657" s="22" t="n">
        <f aca="false">G1657+J1657</f>
        <v>39122.2</v>
      </c>
      <c r="N1657" s="22" t="n">
        <f aca="false">H1657+K1657</f>
        <v>39947.7</v>
      </c>
      <c r="O1657" s="22" t="n">
        <f aca="false">I1657+L1657</f>
        <v>39947.6</v>
      </c>
      <c r="P1657" s="22" t="n">
        <f aca="false">P1658</f>
        <v>0</v>
      </c>
    </row>
    <row r="1658" customFormat="false" ht="31.5" hidden="false" customHeight="false" outlineLevel="0" collapsed="false">
      <c r="A1658" s="28" t="s">
        <v>644</v>
      </c>
      <c r="B1658" s="28" t="s">
        <v>18</v>
      </c>
      <c r="C1658" s="28" t="s">
        <v>102</v>
      </c>
      <c r="D1658" s="28" t="s">
        <v>503</v>
      </c>
      <c r="E1658" s="33"/>
      <c r="F1658" s="20" t="s">
        <v>504</v>
      </c>
      <c r="G1658" s="22" t="n">
        <f aca="false">G1659+G1662</f>
        <v>39122.2</v>
      </c>
      <c r="H1658" s="22" t="n">
        <f aca="false">H1659+H1662</f>
        <v>39947.7</v>
      </c>
      <c r="I1658" s="22" t="n">
        <f aca="false">I1659+I1662</f>
        <v>39947.6</v>
      </c>
      <c r="J1658" s="22" t="n">
        <f aca="false">J1659+J1662</f>
        <v>0</v>
      </c>
      <c r="K1658" s="22" t="n">
        <f aca="false">K1659+K1662</f>
        <v>0</v>
      </c>
      <c r="L1658" s="22" t="n">
        <f aca="false">L1659+L1662</f>
        <v>0</v>
      </c>
      <c r="M1658" s="22" t="n">
        <f aca="false">G1658+J1658</f>
        <v>39122.2</v>
      </c>
      <c r="N1658" s="22" t="n">
        <f aca="false">H1658+K1658</f>
        <v>39947.7</v>
      </c>
      <c r="O1658" s="22" t="n">
        <f aca="false">I1658+L1658</f>
        <v>39947.6</v>
      </c>
      <c r="P1658" s="22" t="n">
        <f aca="false">P1659+P1662</f>
        <v>0</v>
      </c>
    </row>
    <row r="1659" customFormat="false" ht="31.5" hidden="false" customHeight="false" outlineLevel="0" collapsed="false">
      <c r="A1659" s="28" t="s">
        <v>644</v>
      </c>
      <c r="B1659" s="28" t="s">
        <v>18</v>
      </c>
      <c r="C1659" s="28" t="s">
        <v>102</v>
      </c>
      <c r="D1659" s="28" t="s">
        <v>505</v>
      </c>
      <c r="E1659" s="33"/>
      <c r="F1659" s="20" t="s">
        <v>55</v>
      </c>
      <c r="G1659" s="22" t="n">
        <f aca="false">G1660</f>
        <v>35600</v>
      </c>
      <c r="H1659" s="22" t="n">
        <f aca="false">H1660</f>
        <v>36425.7</v>
      </c>
      <c r="I1659" s="22" t="n">
        <f aca="false">I1660</f>
        <v>36425.7</v>
      </c>
      <c r="J1659" s="22" t="n">
        <f aca="false">J1660</f>
        <v>0</v>
      </c>
      <c r="K1659" s="22" t="n">
        <f aca="false">K1660</f>
        <v>0</v>
      </c>
      <c r="L1659" s="22" t="n">
        <f aca="false">L1660</f>
        <v>0</v>
      </c>
      <c r="M1659" s="22" t="n">
        <f aca="false">G1659+J1659</f>
        <v>35600</v>
      </c>
      <c r="N1659" s="22" t="n">
        <f aca="false">H1659+K1659</f>
        <v>36425.7</v>
      </c>
      <c r="O1659" s="22" t="n">
        <f aca="false">I1659+L1659</f>
        <v>36425.7</v>
      </c>
      <c r="P1659" s="22" t="n">
        <f aca="false">P1660</f>
        <v>0</v>
      </c>
    </row>
    <row r="1660" customFormat="false" ht="78.75" hidden="false" customHeight="false" outlineLevel="0" collapsed="false">
      <c r="A1660" s="28" t="s">
        <v>644</v>
      </c>
      <c r="B1660" s="28" t="s">
        <v>18</v>
      </c>
      <c r="C1660" s="28" t="s">
        <v>102</v>
      </c>
      <c r="D1660" s="28" t="s">
        <v>505</v>
      </c>
      <c r="E1660" s="33" t="n">
        <v>100</v>
      </c>
      <c r="F1660" s="20" t="s">
        <v>40</v>
      </c>
      <c r="G1660" s="22" t="n">
        <f aca="false">G1661</f>
        <v>35600</v>
      </c>
      <c r="H1660" s="22" t="n">
        <f aca="false">H1661</f>
        <v>36425.7</v>
      </c>
      <c r="I1660" s="22" t="n">
        <f aca="false">I1661</f>
        <v>36425.7</v>
      </c>
      <c r="J1660" s="22" t="n">
        <f aca="false">J1661</f>
        <v>0</v>
      </c>
      <c r="K1660" s="22" t="n">
        <f aca="false">K1661</f>
        <v>0</v>
      </c>
      <c r="L1660" s="22" t="n">
        <f aca="false">L1661</f>
        <v>0</v>
      </c>
      <c r="M1660" s="22" t="n">
        <f aca="false">G1660+J1660</f>
        <v>35600</v>
      </c>
      <c r="N1660" s="22" t="n">
        <f aca="false">H1660+K1660</f>
        <v>36425.7</v>
      </c>
      <c r="O1660" s="22" t="n">
        <f aca="false">I1660+L1660</f>
        <v>36425.7</v>
      </c>
      <c r="P1660" s="22" t="n">
        <f aca="false">P1661</f>
        <v>0</v>
      </c>
    </row>
    <row r="1661" customFormat="false" ht="31.5" hidden="false" customHeight="false" outlineLevel="0" collapsed="false">
      <c r="A1661" s="28" t="s">
        <v>644</v>
      </c>
      <c r="B1661" s="28" t="s">
        <v>18</v>
      </c>
      <c r="C1661" s="28" t="s">
        <v>102</v>
      </c>
      <c r="D1661" s="28" t="s">
        <v>505</v>
      </c>
      <c r="E1661" s="33" t="n">
        <v>120</v>
      </c>
      <c r="F1661" s="20" t="s">
        <v>56</v>
      </c>
      <c r="G1661" s="22" t="n">
        <v>35600</v>
      </c>
      <c r="H1661" s="22" t="n">
        <v>36425.7</v>
      </c>
      <c r="I1661" s="22" t="n">
        <v>36425.7</v>
      </c>
      <c r="J1661" s="22"/>
      <c r="K1661" s="22"/>
      <c r="L1661" s="22"/>
      <c r="M1661" s="22" t="n">
        <f aca="false">G1661+J1661</f>
        <v>35600</v>
      </c>
      <c r="N1661" s="22" t="n">
        <f aca="false">H1661+K1661</f>
        <v>36425.7</v>
      </c>
      <c r="O1661" s="22" t="n">
        <f aca="false">I1661+L1661</f>
        <v>36425.7</v>
      </c>
      <c r="P1661" s="22"/>
    </row>
    <row r="1662" customFormat="false" ht="31.5" hidden="false" customHeight="false" outlineLevel="0" collapsed="false">
      <c r="A1662" s="28" t="s">
        <v>644</v>
      </c>
      <c r="B1662" s="28" t="s">
        <v>18</v>
      </c>
      <c r="C1662" s="28" t="s">
        <v>102</v>
      </c>
      <c r="D1662" s="28" t="s">
        <v>506</v>
      </c>
      <c r="E1662" s="33"/>
      <c r="F1662" s="20" t="s">
        <v>58</v>
      </c>
      <c r="G1662" s="22" t="n">
        <f aca="false">G1667+G1663+G1665</f>
        <v>3522.2</v>
      </c>
      <c r="H1662" s="22" t="n">
        <f aca="false">H1667+H1663+H1665</f>
        <v>3522</v>
      </c>
      <c r="I1662" s="22" t="n">
        <f aca="false">I1667+I1663+I1665</f>
        <v>3521.9</v>
      </c>
      <c r="J1662" s="22" t="n">
        <f aca="false">J1667+J1663+J1665</f>
        <v>0</v>
      </c>
      <c r="K1662" s="22" t="n">
        <f aca="false">K1667+K1663+K1665</f>
        <v>0</v>
      </c>
      <c r="L1662" s="22" t="n">
        <f aca="false">L1667+L1663+L1665</f>
        <v>0</v>
      </c>
      <c r="M1662" s="22" t="n">
        <f aca="false">G1662+J1662</f>
        <v>3522.2</v>
      </c>
      <c r="N1662" s="22" t="n">
        <f aca="false">H1662+K1662</f>
        <v>3522</v>
      </c>
      <c r="O1662" s="22" t="n">
        <f aca="false">I1662+L1662</f>
        <v>3521.9</v>
      </c>
      <c r="P1662" s="22" t="n">
        <f aca="false">P1667+P1663+P1665</f>
        <v>0</v>
      </c>
    </row>
    <row r="1663" customFormat="false" ht="78.75" hidden="false" customHeight="false" outlineLevel="0" collapsed="false">
      <c r="A1663" s="28" t="s">
        <v>644</v>
      </c>
      <c r="B1663" s="28" t="s">
        <v>18</v>
      </c>
      <c r="C1663" s="28" t="s">
        <v>102</v>
      </c>
      <c r="D1663" s="28" t="s">
        <v>506</v>
      </c>
      <c r="E1663" s="33" t="n">
        <v>100</v>
      </c>
      <c r="F1663" s="20" t="s">
        <v>40</v>
      </c>
      <c r="G1663" s="22" t="n">
        <f aca="false">G1664</f>
        <v>9.7</v>
      </c>
      <c r="H1663" s="22" t="n">
        <f aca="false">H1664</f>
        <v>9.7</v>
      </c>
      <c r="I1663" s="22" t="n">
        <f aca="false">I1664</f>
        <v>9.7</v>
      </c>
      <c r="J1663" s="22" t="n">
        <f aca="false">J1664</f>
        <v>0</v>
      </c>
      <c r="K1663" s="22" t="n">
        <f aca="false">K1664</f>
        <v>0</v>
      </c>
      <c r="L1663" s="22" t="n">
        <f aca="false">L1664</f>
        <v>0</v>
      </c>
      <c r="M1663" s="22" t="n">
        <f aca="false">G1663+J1663</f>
        <v>9.7</v>
      </c>
      <c r="N1663" s="22" t="n">
        <f aca="false">H1663+K1663</f>
        <v>9.7</v>
      </c>
      <c r="O1663" s="22" t="n">
        <f aca="false">I1663+L1663</f>
        <v>9.7</v>
      </c>
      <c r="P1663" s="22" t="n">
        <f aca="false">P1664</f>
        <v>0</v>
      </c>
    </row>
    <row r="1664" customFormat="false" ht="31.5" hidden="false" customHeight="false" outlineLevel="0" collapsed="false">
      <c r="A1664" s="28" t="s">
        <v>644</v>
      </c>
      <c r="B1664" s="28" t="s">
        <v>18</v>
      </c>
      <c r="C1664" s="28" t="s">
        <v>102</v>
      </c>
      <c r="D1664" s="28" t="s">
        <v>506</v>
      </c>
      <c r="E1664" s="33" t="n">
        <v>120</v>
      </c>
      <c r="F1664" s="20" t="s">
        <v>56</v>
      </c>
      <c r="G1664" s="22" t="n">
        <v>9.7</v>
      </c>
      <c r="H1664" s="22" t="n">
        <v>9.7</v>
      </c>
      <c r="I1664" s="22" t="n">
        <v>9.7</v>
      </c>
      <c r="J1664" s="22"/>
      <c r="K1664" s="22"/>
      <c r="L1664" s="22"/>
      <c r="M1664" s="22" t="n">
        <f aca="false">G1664+J1664</f>
        <v>9.7</v>
      </c>
      <c r="N1664" s="22" t="n">
        <f aca="false">H1664+K1664</f>
        <v>9.7</v>
      </c>
      <c r="O1664" s="22" t="n">
        <f aca="false">I1664+L1664</f>
        <v>9.7</v>
      </c>
      <c r="P1664" s="22"/>
    </row>
    <row r="1665" customFormat="false" ht="31.5" hidden="false" customHeight="false" outlineLevel="0" collapsed="false">
      <c r="A1665" s="28" t="s">
        <v>644</v>
      </c>
      <c r="B1665" s="28" t="s">
        <v>18</v>
      </c>
      <c r="C1665" s="28" t="s">
        <v>102</v>
      </c>
      <c r="D1665" s="28" t="s">
        <v>506</v>
      </c>
      <c r="E1665" s="33" t="n">
        <v>200</v>
      </c>
      <c r="F1665" s="20" t="s">
        <v>30</v>
      </c>
      <c r="G1665" s="22" t="n">
        <f aca="false">G1666</f>
        <v>3479.3</v>
      </c>
      <c r="H1665" s="22" t="n">
        <f aca="false">H1666</f>
        <v>3479.3</v>
      </c>
      <c r="I1665" s="22" t="n">
        <f aca="false">I1666</f>
        <v>3479.3</v>
      </c>
      <c r="J1665" s="22" t="n">
        <f aca="false">J1666</f>
        <v>0</v>
      </c>
      <c r="K1665" s="22" t="n">
        <f aca="false">K1666</f>
        <v>0</v>
      </c>
      <c r="L1665" s="22" t="n">
        <f aca="false">L1666</f>
        <v>0</v>
      </c>
      <c r="M1665" s="22" t="n">
        <f aca="false">G1665+J1665</f>
        <v>3479.3</v>
      </c>
      <c r="N1665" s="22" t="n">
        <f aca="false">H1665+K1665</f>
        <v>3479.3</v>
      </c>
      <c r="O1665" s="22" t="n">
        <f aca="false">I1665+L1665</f>
        <v>3479.3</v>
      </c>
      <c r="P1665" s="22" t="n">
        <f aca="false">P1666</f>
        <v>0</v>
      </c>
    </row>
    <row r="1666" customFormat="false" ht="31.5" hidden="false" customHeight="false" outlineLevel="0" collapsed="false">
      <c r="A1666" s="28" t="s">
        <v>644</v>
      </c>
      <c r="B1666" s="28" t="s">
        <v>18</v>
      </c>
      <c r="C1666" s="28" t="s">
        <v>102</v>
      </c>
      <c r="D1666" s="28" t="s">
        <v>506</v>
      </c>
      <c r="E1666" s="33" t="n">
        <v>240</v>
      </c>
      <c r="F1666" s="20" t="s">
        <v>31</v>
      </c>
      <c r="G1666" s="22" t="n">
        <v>3479.3</v>
      </c>
      <c r="H1666" s="22" t="n">
        <v>3479.3</v>
      </c>
      <c r="I1666" s="22" t="n">
        <v>3479.3</v>
      </c>
      <c r="J1666" s="22"/>
      <c r="K1666" s="22"/>
      <c r="L1666" s="22"/>
      <c r="M1666" s="22" t="n">
        <f aca="false">G1666+J1666</f>
        <v>3479.3</v>
      </c>
      <c r="N1666" s="22" t="n">
        <f aca="false">H1666+K1666</f>
        <v>3479.3</v>
      </c>
      <c r="O1666" s="22" t="n">
        <f aca="false">I1666+L1666</f>
        <v>3479.3</v>
      </c>
      <c r="P1666" s="22"/>
    </row>
    <row r="1667" customFormat="false" ht="15.75" hidden="false" customHeight="false" outlineLevel="0" collapsed="false">
      <c r="A1667" s="28" t="s">
        <v>644</v>
      </c>
      <c r="B1667" s="28" t="s">
        <v>18</v>
      </c>
      <c r="C1667" s="28" t="s">
        <v>102</v>
      </c>
      <c r="D1667" s="28" t="s">
        <v>506</v>
      </c>
      <c r="E1667" s="33" t="n">
        <v>800</v>
      </c>
      <c r="F1667" s="20" t="s">
        <v>32</v>
      </c>
      <c r="G1667" s="22" t="n">
        <f aca="false">G1668</f>
        <v>33.2</v>
      </c>
      <c r="H1667" s="22" t="n">
        <f aca="false">H1668</f>
        <v>33</v>
      </c>
      <c r="I1667" s="22" t="n">
        <f aca="false">I1668</f>
        <v>32.9</v>
      </c>
      <c r="J1667" s="22" t="n">
        <f aca="false">J1668</f>
        <v>0</v>
      </c>
      <c r="K1667" s="22" t="n">
        <f aca="false">K1668</f>
        <v>0</v>
      </c>
      <c r="L1667" s="22" t="n">
        <f aca="false">L1668</f>
        <v>0</v>
      </c>
      <c r="M1667" s="22" t="n">
        <f aca="false">G1667+J1667</f>
        <v>33.2</v>
      </c>
      <c r="N1667" s="22" t="n">
        <f aca="false">H1667+K1667</f>
        <v>33</v>
      </c>
      <c r="O1667" s="22" t="n">
        <f aca="false">I1667+L1667</f>
        <v>32.9</v>
      </c>
      <c r="P1667" s="22" t="n">
        <f aca="false">P1668</f>
        <v>0</v>
      </c>
    </row>
    <row r="1668" customFormat="false" ht="15.75" hidden="false" customHeight="false" outlineLevel="0" collapsed="false">
      <c r="A1668" s="28" t="s">
        <v>644</v>
      </c>
      <c r="B1668" s="28" t="s">
        <v>18</v>
      </c>
      <c r="C1668" s="28" t="s">
        <v>102</v>
      </c>
      <c r="D1668" s="28" t="s">
        <v>506</v>
      </c>
      <c r="E1668" s="33" t="n">
        <v>850</v>
      </c>
      <c r="F1668" s="20" t="s">
        <v>33</v>
      </c>
      <c r="G1668" s="22" t="n">
        <v>33.2</v>
      </c>
      <c r="H1668" s="22" t="n">
        <v>33</v>
      </c>
      <c r="I1668" s="22" t="n">
        <v>32.9</v>
      </c>
      <c r="J1668" s="22"/>
      <c r="K1668" s="22"/>
      <c r="L1668" s="22"/>
      <c r="M1668" s="22" t="n">
        <f aca="false">G1668+J1668</f>
        <v>33.2</v>
      </c>
      <c r="N1668" s="22" t="n">
        <f aca="false">H1668+K1668</f>
        <v>33</v>
      </c>
      <c r="O1668" s="22" t="n">
        <f aca="false">I1668+L1668</f>
        <v>32.9</v>
      </c>
      <c r="P1668" s="22"/>
    </row>
    <row r="1669" s="19" customFormat="true" ht="15.75" hidden="false" customHeight="false" outlineLevel="0" collapsed="false">
      <c r="A1669" s="27" t="s">
        <v>644</v>
      </c>
      <c r="B1669" s="27" t="s">
        <v>18</v>
      </c>
      <c r="C1669" s="27" t="s">
        <v>20</v>
      </c>
      <c r="D1669" s="27"/>
      <c r="E1669" s="27"/>
      <c r="F1669" s="16" t="s">
        <v>21</v>
      </c>
      <c r="G1669" s="18" t="n">
        <f aca="false">G1670+G1679</f>
        <v>10260.3</v>
      </c>
      <c r="H1669" s="18" t="n">
        <f aca="false">H1670+H1679</f>
        <v>9781.4</v>
      </c>
      <c r="I1669" s="18" t="n">
        <f aca="false">I1670+I1679</f>
        <v>9781.4</v>
      </c>
      <c r="J1669" s="18" t="n">
        <f aca="false">J1670+J1679</f>
        <v>0</v>
      </c>
      <c r="K1669" s="18" t="n">
        <f aca="false">K1670+K1679</f>
        <v>0</v>
      </c>
      <c r="L1669" s="18" t="n">
        <f aca="false">L1670+L1679</f>
        <v>0</v>
      </c>
      <c r="M1669" s="18" t="n">
        <f aca="false">G1669+J1669</f>
        <v>10260.3</v>
      </c>
      <c r="N1669" s="18" t="n">
        <f aca="false">H1669+K1669</f>
        <v>9781.4</v>
      </c>
      <c r="O1669" s="18" t="n">
        <f aca="false">I1669+L1669</f>
        <v>9781.4</v>
      </c>
      <c r="P1669" s="18" t="n">
        <f aca="false">P1670+P1679</f>
        <v>0</v>
      </c>
    </row>
    <row r="1670" customFormat="false" ht="47.25" hidden="false" customHeight="false" outlineLevel="0" collapsed="false">
      <c r="A1670" s="28" t="s">
        <v>644</v>
      </c>
      <c r="B1670" s="28" t="s">
        <v>18</v>
      </c>
      <c r="C1670" s="28" t="s">
        <v>20</v>
      </c>
      <c r="D1670" s="28" t="s">
        <v>213</v>
      </c>
      <c r="E1670" s="33"/>
      <c r="F1670" s="20" t="s">
        <v>214</v>
      </c>
      <c r="G1670" s="22" t="n">
        <f aca="false">G1671+G1675</f>
        <v>120</v>
      </c>
      <c r="H1670" s="22" t="n">
        <f aca="false">H1671+H1675</f>
        <v>120</v>
      </c>
      <c r="I1670" s="22" t="n">
        <f aca="false">I1671+I1675</f>
        <v>120</v>
      </c>
      <c r="J1670" s="22" t="n">
        <f aca="false">J1671+J1675</f>
        <v>0</v>
      </c>
      <c r="K1670" s="22" t="n">
        <f aca="false">K1671+K1675</f>
        <v>0</v>
      </c>
      <c r="L1670" s="22" t="n">
        <f aca="false">L1671+L1675</f>
        <v>0</v>
      </c>
      <c r="M1670" s="22" t="n">
        <f aca="false">G1670+J1670</f>
        <v>120</v>
      </c>
      <c r="N1670" s="22" t="n">
        <f aca="false">H1670+K1670</f>
        <v>120</v>
      </c>
      <c r="O1670" s="22" t="n">
        <f aca="false">I1670+L1670</f>
        <v>120</v>
      </c>
      <c r="P1670" s="22" t="n">
        <f aca="false">P1671+P1675</f>
        <v>0</v>
      </c>
    </row>
    <row r="1671" customFormat="false" ht="47.25" hidden="false" customHeight="false" outlineLevel="0" collapsed="false">
      <c r="A1671" s="28" t="s">
        <v>644</v>
      </c>
      <c r="B1671" s="28" t="s">
        <v>18</v>
      </c>
      <c r="C1671" s="28" t="s">
        <v>20</v>
      </c>
      <c r="D1671" s="28" t="s">
        <v>215</v>
      </c>
      <c r="E1671" s="33"/>
      <c r="F1671" s="20" t="s">
        <v>216</v>
      </c>
      <c r="G1671" s="22" t="n">
        <f aca="false">G1672</f>
        <v>95</v>
      </c>
      <c r="H1671" s="22" t="n">
        <f aca="false">H1672</f>
        <v>95</v>
      </c>
      <c r="I1671" s="22" t="n">
        <f aca="false">I1672</f>
        <v>95</v>
      </c>
      <c r="J1671" s="22" t="n">
        <f aca="false">J1672</f>
        <v>0</v>
      </c>
      <c r="K1671" s="22" t="n">
        <f aca="false">K1672</f>
        <v>0</v>
      </c>
      <c r="L1671" s="22" t="n">
        <f aca="false">L1672</f>
        <v>0</v>
      </c>
      <c r="M1671" s="22" t="n">
        <f aca="false">G1671+J1671</f>
        <v>95</v>
      </c>
      <c r="N1671" s="22" t="n">
        <f aca="false">H1671+K1671</f>
        <v>95</v>
      </c>
      <c r="O1671" s="22" t="n">
        <f aca="false">I1671+L1671</f>
        <v>95</v>
      </c>
      <c r="P1671" s="22" t="n">
        <f aca="false">P1672</f>
        <v>0</v>
      </c>
    </row>
    <row r="1672" customFormat="false" ht="63" hidden="false" customHeight="false" outlineLevel="0" collapsed="false">
      <c r="A1672" s="28" t="s">
        <v>644</v>
      </c>
      <c r="B1672" s="28" t="s">
        <v>18</v>
      </c>
      <c r="C1672" s="28" t="s">
        <v>20</v>
      </c>
      <c r="D1672" s="28" t="s">
        <v>217</v>
      </c>
      <c r="E1672" s="33"/>
      <c r="F1672" s="20" t="s">
        <v>218</v>
      </c>
      <c r="G1672" s="22" t="n">
        <f aca="false">G1673</f>
        <v>95</v>
      </c>
      <c r="H1672" s="22" t="n">
        <f aca="false">H1673</f>
        <v>95</v>
      </c>
      <c r="I1672" s="22" t="n">
        <f aca="false">I1673</f>
        <v>95</v>
      </c>
      <c r="J1672" s="22" t="n">
        <f aca="false">J1673</f>
        <v>0</v>
      </c>
      <c r="K1672" s="22" t="n">
        <f aca="false">K1673</f>
        <v>0</v>
      </c>
      <c r="L1672" s="22" t="n">
        <f aca="false">L1673</f>
        <v>0</v>
      </c>
      <c r="M1672" s="22" t="n">
        <f aca="false">G1672+J1672</f>
        <v>95</v>
      </c>
      <c r="N1672" s="22" t="n">
        <f aca="false">H1672+K1672</f>
        <v>95</v>
      </c>
      <c r="O1672" s="22" t="n">
        <f aca="false">I1672+L1672</f>
        <v>95</v>
      </c>
      <c r="P1672" s="22" t="n">
        <f aca="false">P1673</f>
        <v>0</v>
      </c>
    </row>
    <row r="1673" customFormat="false" ht="31.5" hidden="false" customHeight="false" outlineLevel="0" collapsed="false">
      <c r="A1673" s="28" t="s">
        <v>644</v>
      </c>
      <c r="B1673" s="28" t="s">
        <v>18</v>
      </c>
      <c r="C1673" s="28" t="s">
        <v>20</v>
      </c>
      <c r="D1673" s="28" t="s">
        <v>217</v>
      </c>
      <c r="E1673" s="33" t="n">
        <v>600</v>
      </c>
      <c r="F1673" s="20" t="s">
        <v>170</v>
      </c>
      <c r="G1673" s="22" t="n">
        <f aca="false">G1674</f>
        <v>95</v>
      </c>
      <c r="H1673" s="22" t="n">
        <f aca="false">H1674</f>
        <v>95</v>
      </c>
      <c r="I1673" s="22" t="n">
        <f aca="false">I1674</f>
        <v>95</v>
      </c>
      <c r="J1673" s="22" t="n">
        <f aca="false">J1674</f>
        <v>0</v>
      </c>
      <c r="K1673" s="22" t="n">
        <f aca="false">K1674</f>
        <v>0</v>
      </c>
      <c r="L1673" s="22" t="n">
        <f aca="false">L1674</f>
        <v>0</v>
      </c>
      <c r="M1673" s="22" t="n">
        <f aca="false">G1673+J1673</f>
        <v>95</v>
      </c>
      <c r="N1673" s="22" t="n">
        <f aca="false">H1673+K1673</f>
        <v>95</v>
      </c>
      <c r="O1673" s="22" t="n">
        <f aca="false">I1673+L1673</f>
        <v>95</v>
      </c>
      <c r="P1673" s="22" t="n">
        <f aca="false">P1674</f>
        <v>0</v>
      </c>
    </row>
    <row r="1674" customFormat="false" ht="47.25" hidden="false" customHeight="false" outlineLevel="0" collapsed="false">
      <c r="A1674" s="28" t="s">
        <v>644</v>
      </c>
      <c r="B1674" s="28" t="s">
        <v>18</v>
      </c>
      <c r="C1674" s="28" t="s">
        <v>20</v>
      </c>
      <c r="D1674" s="28" t="s">
        <v>217</v>
      </c>
      <c r="E1674" s="33" t="n">
        <v>630</v>
      </c>
      <c r="F1674" s="20" t="s">
        <v>171</v>
      </c>
      <c r="G1674" s="22" t="n">
        <v>95</v>
      </c>
      <c r="H1674" s="22" t="n">
        <v>95</v>
      </c>
      <c r="I1674" s="22" t="n">
        <v>95</v>
      </c>
      <c r="J1674" s="22"/>
      <c r="K1674" s="22"/>
      <c r="L1674" s="22"/>
      <c r="M1674" s="22" t="n">
        <f aca="false">G1674+J1674</f>
        <v>95</v>
      </c>
      <c r="N1674" s="22" t="n">
        <f aca="false">H1674+K1674</f>
        <v>95</v>
      </c>
      <c r="O1674" s="22" t="n">
        <f aca="false">I1674+L1674</f>
        <v>95</v>
      </c>
      <c r="P1674" s="22"/>
    </row>
    <row r="1675" customFormat="false" ht="47.25" hidden="false" customHeight="false" outlineLevel="0" collapsed="false">
      <c r="A1675" s="28" t="s">
        <v>644</v>
      </c>
      <c r="B1675" s="28" t="s">
        <v>18</v>
      </c>
      <c r="C1675" s="28" t="s">
        <v>20</v>
      </c>
      <c r="D1675" s="28" t="s">
        <v>270</v>
      </c>
      <c r="E1675" s="33"/>
      <c r="F1675" s="20" t="s">
        <v>271</v>
      </c>
      <c r="G1675" s="22" t="n">
        <f aca="false">G1676</f>
        <v>25</v>
      </c>
      <c r="H1675" s="22" t="n">
        <f aca="false">H1676</f>
        <v>25</v>
      </c>
      <c r="I1675" s="22" t="n">
        <f aca="false">I1676</f>
        <v>25</v>
      </c>
      <c r="J1675" s="22" t="n">
        <f aca="false">J1676</f>
        <v>0</v>
      </c>
      <c r="K1675" s="22" t="n">
        <f aca="false">K1676</f>
        <v>0</v>
      </c>
      <c r="L1675" s="22" t="n">
        <f aca="false">L1676</f>
        <v>0</v>
      </c>
      <c r="M1675" s="22" t="n">
        <f aca="false">G1675+J1675</f>
        <v>25</v>
      </c>
      <c r="N1675" s="22" t="n">
        <f aca="false">H1675+K1675</f>
        <v>25</v>
      </c>
      <c r="O1675" s="22" t="n">
        <f aca="false">I1675+L1675</f>
        <v>25</v>
      </c>
      <c r="P1675" s="22" t="n">
        <f aca="false">P1676</f>
        <v>0</v>
      </c>
    </row>
    <row r="1676" customFormat="false" ht="63" hidden="false" customHeight="false" outlineLevel="0" collapsed="false">
      <c r="A1676" s="28" t="s">
        <v>644</v>
      </c>
      <c r="B1676" s="28" t="s">
        <v>18</v>
      </c>
      <c r="C1676" s="28" t="s">
        <v>20</v>
      </c>
      <c r="D1676" s="28" t="s">
        <v>272</v>
      </c>
      <c r="E1676" s="33"/>
      <c r="F1676" s="20" t="s">
        <v>273</v>
      </c>
      <c r="G1676" s="22" t="n">
        <f aca="false">G1677</f>
        <v>25</v>
      </c>
      <c r="H1676" s="22" t="n">
        <f aca="false">H1677</f>
        <v>25</v>
      </c>
      <c r="I1676" s="22" t="n">
        <f aca="false">I1677</f>
        <v>25</v>
      </c>
      <c r="J1676" s="22" t="n">
        <f aca="false">J1677</f>
        <v>0</v>
      </c>
      <c r="K1676" s="22" t="n">
        <f aca="false">K1677</f>
        <v>0</v>
      </c>
      <c r="L1676" s="22" t="n">
        <f aca="false">L1677</f>
        <v>0</v>
      </c>
      <c r="M1676" s="22" t="n">
        <f aca="false">G1676+J1676</f>
        <v>25</v>
      </c>
      <c r="N1676" s="22" t="n">
        <f aca="false">H1676+K1676</f>
        <v>25</v>
      </c>
      <c r="O1676" s="22" t="n">
        <f aca="false">I1676+L1676</f>
        <v>25</v>
      </c>
      <c r="P1676" s="22" t="n">
        <f aca="false">P1677</f>
        <v>0</v>
      </c>
    </row>
    <row r="1677" customFormat="false" ht="31.5" hidden="false" customHeight="false" outlineLevel="0" collapsed="false">
      <c r="A1677" s="28" t="s">
        <v>644</v>
      </c>
      <c r="B1677" s="28" t="s">
        <v>18</v>
      </c>
      <c r="C1677" s="28" t="s">
        <v>20</v>
      </c>
      <c r="D1677" s="28" t="s">
        <v>272</v>
      </c>
      <c r="E1677" s="33" t="n">
        <v>600</v>
      </c>
      <c r="F1677" s="20" t="s">
        <v>170</v>
      </c>
      <c r="G1677" s="22" t="n">
        <f aca="false">G1678</f>
        <v>25</v>
      </c>
      <c r="H1677" s="22" t="n">
        <f aca="false">H1678</f>
        <v>25</v>
      </c>
      <c r="I1677" s="22" t="n">
        <f aca="false">I1678</f>
        <v>25</v>
      </c>
      <c r="J1677" s="22" t="n">
        <f aca="false">J1678</f>
        <v>0</v>
      </c>
      <c r="K1677" s="22" t="n">
        <f aca="false">K1678</f>
        <v>0</v>
      </c>
      <c r="L1677" s="22" t="n">
        <f aca="false">L1678</f>
        <v>0</v>
      </c>
      <c r="M1677" s="22" t="n">
        <f aca="false">G1677+J1677</f>
        <v>25</v>
      </c>
      <c r="N1677" s="22" t="n">
        <f aca="false">H1677+K1677</f>
        <v>25</v>
      </c>
      <c r="O1677" s="22" t="n">
        <f aca="false">I1677+L1677</f>
        <v>25</v>
      </c>
      <c r="P1677" s="22" t="n">
        <f aca="false">P1678</f>
        <v>0</v>
      </c>
    </row>
    <row r="1678" customFormat="false" ht="47.25" hidden="false" customHeight="false" outlineLevel="0" collapsed="false">
      <c r="A1678" s="28" t="s">
        <v>644</v>
      </c>
      <c r="B1678" s="28" t="s">
        <v>18</v>
      </c>
      <c r="C1678" s="28" t="s">
        <v>20</v>
      </c>
      <c r="D1678" s="28" t="s">
        <v>272</v>
      </c>
      <c r="E1678" s="33" t="n">
        <v>630</v>
      </c>
      <c r="F1678" s="20" t="s">
        <v>171</v>
      </c>
      <c r="G1678" s="22" t="n">
        <v>25</v>
      </c>
      <c r="H1678" s="22" t="n">
        <v>25</v>
      </c>
      <c r="I1678" s="22" t="n">
        <v>25</v>
      </c>
      <c r="J1678" s="22"/>
      <c r="K1678" s="22"/>
      <c r="L1678" s="22"/>
      <c r="M1678" s="22" t="n">
        <f aca="false">G1678+J1678</f>
        <v>25</v>
      </c>
      <c r="N1678" s="22" t="n">
        <f aca="false">H1678+K1678</f>
        <v>25</v>
      </c>
      <c r="O1678" s="22" t="n">
        <f aca="false">I1678+L1678</f>
        <v>25</v>
      </c>
      <c r="P1678" s="22"/>
    </row>
    <row r="1679" customFormat="false" ht="15.75" hidden="false" customHeight="false" outlineLevel="0" collapsed="false">
      <c r="A1679" s="28" t="s">
        <v>644</v>
      </c>
      <c r="B1679" s="28" t="s">
        <v>18</v>
      </c>
      <c r="C1679" s="28" t="s">
        <v>20</v>
      </c>
      <c r="D1679" s="28" t="s">
        <v>507</v>
      </c>
      <c r="E1679" s="33"/>
      <c r="F1679" s="20" t="s">
        <v>508</v>
      </c>
      <c r="G1679" s="22" t="n">
        <f aca="false">G1680+G1691</f>
        <v>10140.3</v>
      </c>
      <c r="H1679" s="22" t="n">
        <f aca="false">H1680+H1691</f>
        <v>9661.4</v>
      </c>
      <c r="I1679" s="22" t="n">
        <f aca="false">I1680+I1691</f>
        <v>9661.4</v>
      </c>
      <c r="J1679" s="22" t="n">
        <f aca="false">J1680+J1691</f>
        <v>0</v>
      </c>
      <c r="K1679" s="22" t="n">
        <f aca="false">K1680+K1691</f>
        <v>0</v>
      </c>
      <c r="L1679" s="22" t="n">
        <f aca="false">L1680+L1691</f>
        <v>0</v>
      </c>
      <c r="M1679" s="22" t="n">
        <f aca="false">G1679+J1679</f>
        <v>10140.3</v>
      </c>
      <c r="N1679" s="22" t="n">
        <f aca="false">H1679+K1679</f>
        <v>9661.4</v>
      </c>
      <c r="O1679" s="22" t="n">
        <f aca="false">I1679+L1679</f>
        <v>9661.4</v>
      </c>
      <c r="P1679" s="22" t="n">
        <f aca="false">P1680+P1691</f>
        <v>0</v>
      </c>
    </row>
    <row r="1680" customFormat="false" ht="47.25" hidden="false" customHeight="false" outlineLevel="0" collapsed="false">
      <c r="A1680" s="28" t="s">
        <v>644</v>
      </c>
      <c r="B1680" s="28" t="s">
        <v>18</v>
      </c>
      <c r="C1680" s="28" t="s">
        <v>20</v>
      </c>
      <c r="D1680" s="28" t="s">
        <v>509</v>
      </c>
      <c r="E1680" s="33"/>
      <c r="F1680" s="20" t="s">
        <v>510</v>
      </c>
      <c r="G1680" s="22" t="n">
        <f aca="false">G1681</f>
        <v>4688.8</v>
      </c>
      <c r="H1680" s="22" t="n">
        <f aca="false">H1681</f>
        <v>4688.8</v>
      </c>
      <c r="I1680" s="22" t="n">
        <f aca="false">I1681</f>
        <v>4688.8</v>
      </c>
      <c r="J1680" s="22" t="n">
        <f aca="false">J1681</f>
        <v>0</v>
      </c>
      <c r="K1680" s="22" t="n">
        <f aca="false">K1681</f>
        <v>0</v>
      </c>
      <c r="L1680" s="22" t="n">
        <f aca="false">L1681</f>
        <v>0</v>
      </c>
      <c r="M1680" s="22" t="n">
        <f aca="false">G1680+J1680</f>
        <v>4688.8</v>
      </c>
      <c r="N1680" s="22" t="n">
        <f aca="false">H1680+K1680</f>
        <v>4688.8</v>
      </c>
      <c r="O1680" s="22" t="n">
        <f aca="false">I1680+L1680</f>
        <v>4688.8</v>
      </c>
      <c r="P1680" s="22" t="n">
        <f aca="false">P1681</f>
        <v>0</v>
      </c>
    </row>
    <row r="1681" customFormat="false" ht="47.25" hidden="false" customHeight="false" outlineLevel="0" collapsed="false">
      <c r="A1681" s="28" t="s">
        <v>644</v>
      </c>
      <c r="B1681" s="28" t="s">
        <v>18</v>
      </c>
      <c r="C1681" s="28" t="s">
        <v>20</v>
      </c>
      <c r="D1681" s="28" t="s">
        <v>511</v>
      </c>
      <c r="E1681" s="33"/>
      <c r="F1681" s="23" t="s">
        <v>512</v>
      </c>
      <c r="G1681" s="22" t="n">
        <f aca="false">G1682+G1685+G1688</f>
        <v>4688.8</v>
      </c>
      <c r="H1681" s="22" t="n">
        <f aca="false">H1682+H1685+H1688</f>
        <v>4688.8</v>
      </c>
      <c r="I1681" s="22" t="n">
        <f aca="false">I1682+I1685+I1688</f>
        <v>4688.8</v>
      </c>
      <c r="J1681" s="22" t="n">
        <f aca="false">J1682+J1685+J1688</f>
        <v>0</v>
      </c>
      <c r="K1681" s="22" t="n">
        <f aca="false">K1682+K1685+K1688</f>
        <v>0</v>
      </c>
      <c r="L1681" s="22" t="n">
        <f aca="false">L1682+L1685+L1688</f>
        <v>0</v>
      </c>
      <c r="M1681" s="22" t="n">
        <f aca="false">G1681+J1681</f>
        <v>4688.8</v>
      </c>
      <c r="N1681" s="22" t="n">
        <f aca="false">H1681+K1681</f>
        <v>4688.8</v>
      </c>
      <c r="O1681" s="22" t="n">
        <f aca="false">I1681+L1681</f>
        <v>4688.8</v>
      </c>
      <c r="P1681" s="22" t="n">
        <f aca="false">P1682+P1685+P1688</f>
        <v>0</v>
      </c>
    </row>
    <row r="1682" customFormat="false" ht="31.5" hidden="false" customHeight="false" outlineLevel="0" collapsed="false">
      <c r="A1682" s="28" t="s">
        <v>644</v>
      </c>
      <c r="B1682" s="28" t="s">
        <v>18</v>
      </c>
      <c r="C1682" s="28" t="s">
        <v>20</v>
      </c>
      <c r="D1682" s="28" t="s">
        <v>513</v>
      </c>
      <c r="E1682" s="33"/>
      <c r="F1682" s="20" t="s">
        <v>514</v>
      </c>
      <c r="G1682" s="22" t="n">
        <f aca="false">G1683</f>
        <v>3811.5</v>
      </c>
      <c r="H1682" s="22" t="n">
        <f aca="false">H1683</f>
        <v>3811.5</v>
      </c>
      <c r="I1682" s="22" t="n">
        <f aca="false">I1683</f>
        <v>3811.5</v>
      </c>
      <c r="J1682" s="22" t="n">
        <f aca="false">J1683</f>
        <v>0</v>
      </c>
      <c r="K1682" s="22" t="n">
        <f aca="false">K1683</f>
        <v>0</v>
      </c>
      <c r="L1682" s="22" t="n">
        <f aca="false">L1683</f>
        <v>0</v>
      </c>
      <c r="M1682" s="22" t="n">
        <f aca="false">G1682+J1682</f>
        <v>3811.5</v>
      </c>
      <c r="N1682" s="22" t="n">
        <f aca="false">H1682+K1682</f>
        <v>3811.5</v>
      </c>
      <c r="O1682" s="22" t="n">
        <f aca="false">I1682+L1682</f>
        <v>3811.5</v>
      </c>
      <c r="P1682" s="22" t="n">
        <f aca="false">P1683</f>
        <v>0</v>
      </c>
    </row>
    <row r="1683" customFormat="false" ht="31.5" hidden="false" customHeight="false" outlineLevel="0" collapsed="false">
      <c r="A1683" s="28" t="s">
        <v>644</v>
      </c>
      <c r="B1683" s="28" t="s">
        <v>18</v>
      </c>
      <c r="C1683" s="28" t="s">
        <v>20</v>
      </c>
      <c r="D1683" s="28" t="s">
        <v>513</v>
      </c>
      <c r="E1683" s="33" t="n">
        <v>600</v>
      </c>
      <c r="F1683" s="20" t="s">
        <v>170</v>
      </c>
      <c r="G1683" s="22" t="n">
        <f aca="false">G1684</f>
        <v>3811.5</v>
      </c>
      <c r="H1683" s="22" t="n">
        <f aca="false">H1684</f>
        <v>3811.5</v>
      </c>
      <c r="I1683" s="22" t="n">
        <f aca="false">I1684</f>
        <v>3811.5</v>
      </c>
      <c r="J1683" s="22" t="n">
        <f aca="false">J1684</f>
        <v>0</v>
      </c>
      <c r="K1683" s="22" t="n">
        <f aca="false">K1684</f>
        <v>0</v>
      </c>
      <c r="L1683" s="22" t="n">
        <f aca="false">L1684</f>
        <v>0</v>
      </c>
      <c r="M1683" s="22" t="n">
        <f aca="false">G1683+J1683</f>
        <v>3811.5</v>
      </c>
      <c r="N1683" s="22" t="n">
        <f aca="false">H1683+K1683</f>
        <v>3811.5</v>
      </c>
      <c r="O1683" s="22" t="n">
        <f aca="false">I1683+L1683</f>
        <v>3811.5</v>
      </c>
      <c r="P1683" s="22" t="n">
        <f aca="false">P1684</f>
        <v>0</v>
      </c>
    </row>
    <row r="1684" customFormat="false" ht="47.25" hidden="false" customHeight="false" outlineLevel="0" collapsed="false">
      <c r="A1684" s="28" t="s">
        <v>644</v>
      </c>
      <c r="B1684" s="28" t="s">
        <v>18</v>
      </c>
      <c r="C1684" s="28" t="s">
        <v>20</v>
      </c>
      <c r="D1684" s="28" t="s">
        <v>513</v>
      </c>
      <c r="E1684" s="33" t="n">
        <v>630</v>
      </c>
      <c r="F1684" s="20" t="s">
        <v>171</v>
      </c>
      <c r="G1684" s="22" t="n">
        <v>3811.5</v>
      </c>
      <c r="H1684" s="22" t="n">
        <v>3811.5</v>
      </c>
      <c r="I1684" s="22" t="n">
        <v>3811.5</v>
      </c>
      <c r="J1684" s="22"/>
      <c r="K1684" s="22"/>
      <c r="L1684" s="22"/>
      <c r="M1684" s="22" t="n">
        <f aca="false">G1684+J1684</f>
        <v>3811.5</v>
      </c>
      <c r="N1684" s="22" t="n">
        <f aca="false">H1684+K1684</f>
        <v>3811.5</v>
      </c>
      <c r="O1684" s="22" t="n">
        <f aca="false">I1684+L1684</f>
        <v>3811.5</v>
      </c>
      <c r="P1684" s="22"/>
    </row>
    <row r="1685" customFormat="false" ht="47.25" hidden="false" customHeight="false" outlineLevel="0" collapsed="false">
      <c r="A1685" s="28" t="s">
        <v>644</v>
      </c>
      <c r="B1685" s="28" t="s">
        <v>18</v>
      </c>
      <c r="C1685" s="28" t="s">
        <v>20</v>
      </c>
      <c r="D1685" s="28" t="s">
        <v>515</v>
      </c>
      <c r="E1685" s="33"/>
      <c r="F1685" s="23" t="s">
        <v>516</v>
      </c>
      <c r="G1685" s="22" t="n">
        <f aca="false">G1686</f>
        <v>542.3</v>
      </c>
      <c r="H1685" s="22" t="n">
        <f aca="false">H1686</f>
        <v>542.3</v>
      </c>
      <c r="I1685" s="22" t="n">
        <f aca="false">I1686</f>
        <v>542.3</v>
      </c>
      <c r="J1685" s="22" t="n">
        <f aca="false">J1686</f>
        <v>0</v>
      </c>
      <c r="K1685" s="22" t="n">
        <f aca="false">K1686</f>
        <v>0</v>
      </c>
      <c r="L1685" s="22" t="n">
        <f aca="false">L1686</f>
        <v>0</v>
      </c>
      <c r="M1685" s="22" t="n">
        <f aca="false">G1685+J1685</f>
        <v>542.3</v>
      </c>
      <c r="N1685" s="22" t="n">
        <f aca="false">H1685+K1685</f>
        <v>542.3</v>
      </c>
      <c r="O1685" s="22" t="n">
        <f aca="false">I1685+L1685</f>
        <v>542.3</v>
      </c>
      <c r="P1685" s="22" t="n">
        <f aca="false">P1686</f>
        <v>0</v>
      </c>
    </row>
    <row r="1686" customFormat="false" ht="31.5" hidden="false" customHeight="false" outlineLevel="0" collapsed="false">
      <c r="A1686" s="28" t="s">
        <v>644</v>
      </c>
      <c r="B1686" s="28" t="s">
        <v>18</v>
      </c>
      <c r="C1686" s="28" t="s">
        <v>20</v>
      </c>
      <c r="D1686" s="28" t="s">
        <v>515</v>
      </c>
      <c r="E1686" s="33" t="n">
        <v>600</v>
      </c>
      <c r="F1686" s="20" t="s">
        <v>170</v>
      </c>
      <c r="G1686" s="22" t="n">
        <f aca="false">G1687</f>
        <v>542.3</v>
      </c>
      <c r="H1686" s="22" t="n">
        <f aca="false">H1687</f>
        <v>542.3</v>
      </c>
      <c r="I1686" s="22" t="n">
        <f aca="false">I1687</f>
        <v>542.3</v>
      </c>
      <c r="J1686" s="22" t="n">
        <f aca="false">J1687</f>
        <v>0</v>
      </c>
      <c r="K1686" s="22" t="n">
        <f aca="false">K1687</f>
        <v>0</v>
      </c>
      <c r="L1686" s="22" t="n">
        <f aca="false">L1687</f>
        <v>0</v>
      </c>
      <c r="M1686" s="22" t="n">
        <f aca="false">G1686+J1686</f>
        <v>542.3</v>
      </c>
      <c r="N1686" s="22" t="n">
        <f aca="false">H1686+K1686</f>
        <v>542.3</v>
      </c>
      <c r="O1686" s="22" t="n">
        <f aca="false">I1686+L1686</f>
        <v>542.3</v>
      </c>
      <c r="P1686" s="22" t="n">
        <f aca="false">P1687</f>
        <v>0</v>
      </c>
    </row>
    <row r="1687" customFormat="false" ht="47.25" hidden="false" customHeight="false" outlineLevel="0" collapsed="false">
      <c r="A1687" s="28" t="s">
        <v>644</v>
      </c>
      <c r="B1687" s="28" t="s">
        <v>18</v>
      </c>
      <c r="C1687" s="28" t="s">
        <v>20</v>
      </c>
      <c r="D1687" s="28" t="s">
        <v>515</v>
      </c>
      <c r="E1687" s="33" t="n">
        <v>630</v>
      </c>
      <c r="F1687" s="20" t="s">
        <v>171</v>
      </c>
      <c r="G1687" s="22" t="n">
        <v>542.3</v>
      </c>
      <c r="H1687" s="22" t="n">
        <v>542.3</v>
      </c>
      <c r="I1687" s="22" t="n">
        <v>542.3</v>
      </c>
      <c r="J1687" s="22"/>
      <c r="K1687" s="22"/>
      <c r="L1687" s="22"/>
      <c r="M1687" s="22" t="n">
        <f aca="false">G1687+J1687</f>
        <v>542.3</v>
      </c>
      <c r="N1687" s="22" t="n">
        <f aca="false">H1687+K1687</f>
        <v>542.3</v>
      </c>
      <c r="O1687" s="22" t="n">
        <f aca="false">I1687+L1687</f>
        <v>542.3</v>
      </c>
      <c r="P1687" s="22"/>
    </row>
    <row r="1688" customFormat="false" ht="63" hidden="false" customHeight="false" outlineLevel="0" collapsed="false">
      <c r="A1688" s="28" t="s">
        <v>644</v>
      </c>
      <c r="B1688" s="28" t="s">
        <v>18</v>
      </c>
      <c r="C1688" s="28" t="s">
        <v>20</v>
      </c>
      <c r="D1688" s="28" t="s">
        <v>517</v>
      </c>
      <c r="E1688" s="33"/>
      <c r="F1688" s="20" t="s">
        <v>518</v>
      </c>
      <c r="G1688" s="22" t="n">
        <f aca="false">G1689</f>
        <v>335</v>
      </c>
      <c r="H1688" s="22" t="n">
        <f aca="false">H1689</f>
        <v>335</v>
      </c>
      <c r="I1688" s="22" t="n">
        <f aca="false">I1689</f>
        <v>335</v>
      </c>
      <c r="J1688" s="22" t="n">
        <f aca="false">J1689</f>
        <v>0</v>
      </c>
      <c r="K1688" s="22" t="n">
        <f aca="false">K1689</f>
        <v>0</v>
      </c>
      <c r="L1688" s="22" t="n">
        <f aca="false">L1689</f>
        <v>0</v>
      </c>
      <c r="M1688" s="22" t="n">
        <f aca="false">G1688+J1688</f>
        <v>335</v>
      </c>
      <c r="N1688" s="22" t="n">
        <f aca="false">H1688+K1688</f>
        <v>335</v>
      </c>
      <c r="O1688" s="22" t="n">
        <f aca="false">I1688+L1688</f>
        <v>335</v>
      </c>
      <c r="P1688" s="22" t="n">
        <f aca="false">P1689</f>
        <v>0</v>
      </c>
    </row>
    <row r="1689" customFormat="false" ht="31.5" hidden="false" customHeight="false" outlineLevel="0" collapsed="false">
      <c r="A1689" s="28" t="s">
        <v>644</v>
      </c>
      <c r="B1689" s="28" t="s">
        <v>18</v>
      </c>
      <c r="C1689" s="28" t="s">
        <v>20</v>
      </c>
      <c r="D1689" s="28" t="s">
        <v>517</v>
      </c>
      <c r="E1689" s="33" t="n">
        <v>600</v>
      </c>
      <c r="F1689" s="20" t="s">
        <v>170</v>
      </c>
      <c r="G1689" s="22" t="n">
        <f aca="false">G1690</f>
        <v>335</v>
      </c>
      <c r="H1689" s="22" t="n">
        <f aca="false">H1690</f>
        <v>335</v>
      </c>
      <c r="I1689" s="22" t="n">
        <f aca="false">I1690</f>
        <v>335</v>
      </c>
      <c r="J1689" s="22" t="n">
        <f aca="false">J1690</f>
        <v>0</v>
      </c>
      <c r="K1689" s="22" t="n">
        <f aca="false">K1690</f>
        <v>0</v>
      </c>
      <c r="L1689" s="22" t="n">
        <f aca="false">L1690</f>
        <v>0</v>
      </c>
      <c r="M1689" s="22" t="n">
        <f aca="false">G1689+J1689</f>
        <v>335</v>
      </c>
      <c r="N1689" s="22" t="n">
        <f aca="false">H1689+K1689</f>
        <v>335</v>
      </c>
      <c r="O1689" s="22" t="n">
        <f aca="false">I1689+L1689</f>
        <v>335</v>
      </c>
      <c r="P1689" s="22" t="n">
        <f aca="false">P1690</f>
        <v>0</v>
      </c>
    </row>
    <row r="1690" customFormat="false" ht="47.25" hidden="false" customHeight="false" outlineLevel="0" collapsed="false">
      <c r="A1690" s="28" t="s">
        <v>644</v>
      </c>
      <c r="B1690" s="28" t="s">
        <v>18</v>
      </c>
      <c r="C1690" s="28" t="s">
        <v>20</v>
      </c>
      <c r="D1690" s="28" t="s">
        <v>517</v>
      </c>
      <c r="E1690" s="33" t="n">
        <v>630</v>
      </c>
      <c r="F1690" s="20" t="s">
        <v>171</v>
      </c>
      <c r="G1690" s="22" t="n">
        <v>335</v>
      </c>
      <c r="H1690" s="22" t="n">
        <v>335</v>
      </c>
      <c r="I1690" s="22" t="n">
        <v>335</v>
      </c>
      <c r="J1690" s="22"/>
      <c r="K1690" s="22"/>
      <c r="L1690" s="22"/>
      <c r="M1690" s="22" t="n">
        <f aca="false">G1690+J1690</f>
        <v>335</v>
      </c>
      <c r="N1690" s="22" t="n">
        <f aca="false">H1690+K1690</f>
        <v>335</v>
      </c>
      <c r="O1690" s="22" t="n">
        <f aca="false">I1690+L1690</f>
        <v>335</v>
      </c>
      <c r="P1690" s="22"/>
    </row>
    <row r="1691" customFormat="false" ht="31.5" hidden="false" customHeight="false" outlineLevel="0" collapsed="false">
      <c r="A1691" s="28" t="s">
        <v>644</v>
      </c>
      <c r="B1691" s="28" t="s">
        <v>18</v>
      </c>
      <c r="C1691" s="28" t="s">
        <v>20</v>
      </c>
      <c r="D1691" s="28" t="s">
        <v>519</v>
      </c>
      <c r="E1691" s="33"/>
      <c r="F1691" s="23" t="s">
        <v>520</v>
      </c>
      <c r="G1691" s="22" t="n">
        <f aca="false">G1692</f>
        <v>5451.5</v>
      </c>
      <c r="H1691" s="22" t="n">
        <f aca="false">H1692</f>
        <v>4972.6</v>
      </c>
      <c r="I1691" s="22" t="n">
        <f aca="false">I1692</f>
        <v>4972.6</v>
      </c>
      <c r="J1691" s="22" t="n">
        <f aca="false">J1692</f>
        <v>0</v>
      </c>
      <c r="K1691" s="22" t="n">
        <f aca="false">K1692</f>
        <v>0</v>
      </c>
      <c r="L1691" s="22" t="n">
        <f aca="false">L1692</f>
        <v>0</v>
      </c>
      <c r="M1691" s="22" t="n">
        <f aca="false">G1691+J1691</f>
        <v>5451.5</v>
      </c>
      <c r="N1691" s="22" t="n">
        <f aca="false">H1691+K1691</f>
        <v>4972.6</v>
      </c>
      <c r="O1691" s="22" t="n">
        <f aca="false">I1691+L1691</f>
        <v>4972.6</v>
      </c>
      <c r="P1691" s="22" t="n">
        <f aca="false">P1692</f>
        <v>0</v>
      </c>
    </row>
    <row r="1692" customFormat="false" ht="78.75" hidden="false" customHeight="false" outlineLevel="0" collapsed="false">
      <c r="A1692" s="28" t="s">
        <v>644</v>
      </c>
      <c r="B1692" s="28" t="s">
        <v>18</v>
      </c>
      <c r="C1692" s="28" t="s">
        <v>20</v>
      </c>
      <c r="D1692" s="28" t="s">
        <v>521</v>
      </c>
      <c r="E1692" s="33"/>
      <c r="F1692" s="20" t="s">
        <v>522</v>
      </c>
      <c r="G1692" s="22" t="n">
        <f aca="false">G1693+G1698</f>
        <v>5451.5</v>
      </c>
      <c r="H1692" s="22" t="n">
        <f aca="false">H1693+H1698</f>
        <v>4972.6</v>
      </c>
      <c r="I1692" s="22" t="n">
        <f aca="false">I1693+I1698</f>
        <v>4972.6</v>
      </c>
      <c r="J1692" s="22" t="n">
        <f aca="false">J1693+J1698</f>
        <v>0</v>
      </c>
      <c r="K1692" s="22" t="n">
        <f aca="false">K1693+K1698</f>
        <v>0</v>
      </c>
      <c r="L1692" s="22" t="n">
        <f aca="false">L1693+L1698</f>
        <v>0</v>
      </c>
      <c r="M1692" s="22" t="n">
        <f aca="false">G1692+J1692</f>
        <v>5451.5</v>
      </c>
      <c r="N1692" s="22" t="n">
        <f aca="false">H1692+K1692</f>
        <v>4972.6</v>
      </c>
      <c r="O1692" s="22" t="n">
        <f aca="false">I1692+L1692</f>
        <v>4972.6</v>
      </c>
      <c r="P1692" s="22" t="n">
        <f aca="false">P1693+P1698</f>
        <v>0</v>
      </c>
    </row>
    <row r="1693" customFormat="false" ht="31.5" hidden="false" customHeight="false" outlineLevel="0" collapsed="false">
      <c r="A1693" s="28" t="s">
        <v>644</v>
      </c>
      <c r="B1693" s="28" t="s">
        <v>18</v>
      </c>
      <c r="C1693" s="28" t="s">
        <v>20</v>
      </c>
      <c r="D1693" s="28" t="s">
        <v>523</v>
      </c>
      <c r="E1693" s="33"/>
      <c r="F1693" s="20" t="s">
        <v>524</v>
      </c>
      <c r="G1693" s="22" t="n">
        <f aca="false">G1694+G1696</f>
        <v>5230</v>
      </c>
      <c r="H1693" s="22" t="n">
        <f aca="false">H1694+H1696</f>
        <v>4751.1</v>
      </c>
      <c r="I1693" s="22" t="n">
        <f aca="false">I1694+I1696</f>
        <v>4751.1</v>
      </c>
      <c r="J1693" s="22" t="n">
        <f aca="false">J1694+J1696</f>
        <v>0</v>
      </c>
      <c r="K1693" s="22" t="n">
        <f aca="false">K1694+K1696</f>
        <v>0</v>
      </c>
      <c r="L1693" s="22" t="n">
        <f aca="false">L1694+L1696</f>
        <v>0</v>
      </c>
      <c r="M1693" s="22" t="n">
        <f aca="false">G1693+J1693</f>
        <v>5230</v>
      </c>
      <c r="N1693" s="22" t="n">
        <f aca="false">H1693+K1693</f>
        <v>4751.1</v>
      </c>
      <c r="O1693" s="22" t="n">
        <f aca="false">I1693+L1693</f>
        <v>4751.1</v>
      </c>
      <c r="P1693" s="22" t="n">
        <f aca="false">P1694+P1696</f>
        <v>0</v>
      </c>
    </row>
    <row r="1694" customFormat="false" ht="31.5" hidden="false" customHeight="false" outlineLevel="0" collapsed="false">
      <c r="A1694" s="28" t="s">
        <v>644</v>
      </c>
      <c r="B1694" s="28" t="s">
        <v>18</v>
      </c>
      <c r="C1694" s="28" t="s">
        <v>20</v>
      </c>
      <c r="D1694" s="28" t="s">
        <v>523</v>
      </c>
      <c r="E1694" s="33" t="n">
        <v>200</v>
      </c>
      <c r="F1694" s="20" t="s">
        <v>30</v>
      </c>
      <c r="G1694" s="22" t="n">
        <f aca="false">G1695</f>
        <v>5183.2</v>
      </c>
      <c r="H1694" s="22" t="n">
        <f aca="false">H1695</f>
        <v>4707.1</v>
      </c>
      <c r="I1694" s="22" t="n">
        <f aca="false">I1695</f>
        <v>4709.1</v>
      </c>
      <c r="J1694" s="22" t="n">
        <f aca="false">J1695</f>
        <v>0</v>
      </c>
      <c r="K1694" s="22" t="n">
        <f aca="false">K1695</f>
        <v>0</v>
      </c>
      <c r="L1694" s="22" t="n">
        <f aca="false">L1695</f>
        <v>0</v>
      </c>
      <c r="M1694" s="22" t="n">
        <f aca="false">G1694+J1694</f>
        <v>5183.2</v>
      </c>
      <c r="N1694" s="22" t="n">
        <f aca="false">H1694+K1694</f>
        <v>4707.1</v>
      </c>
      <c r="O1694" s="22" t="n">
        <f aca="false">I1694+L1694</f>
        <v>4709.1</v>
      </c>
      <c r="P1694" s="22" t="n">
        <f aca="false">P1695</f>
        <v>0</v>
      </c>
    </row>
    <row r="1695" customFormat="false" ht="31.5" hidden="false" customHeight="false" outlineLevel="0" collapsed="false">
      <c r="A1695" s="28" t="s">
        <v>644</v>
      </c>
      <c r="B1695" s="28" t="s">
        <v>18</v>
      </c>
      <c r="C1695" s="28" t="s">
        <v>20</v>
      </c>
      <c r="D1695" s="28" t="s">
        <v>523</v>
      </c>
      <c r="E1695" s="33" t="n">
        <v>240</v>
      </c>
      <c r="F1695" s="20" t="s">
        <v>31</v>
      </c>
      <c r="G1695" s="22" t="n">
        <v>5183.2</v>
      </c>
      <c r="H1695" s="22" t="n">
        <v>4707.1</v>
      </c>
      <c r="I1695" s="22" t="n">
        <v>4709.1</v>
      </c>
      <c r="J1695" s="22"/>
      <c r="K1695" s="22"/>
      <c r="L1695" s="22"/>
      <c r="M1695" s="22" t="n">
        <f aca="false">G1695+J1695</f>
        <v>5183.2</v>
      </c>
      <c r="N1695" s="22" t="n">
        <f aca="false">H1695+K1695</f>
        <v>4707.1</v>
      </c>
      <c r="O1695" s="22" t="n">
        <f aca="false">I1695+L1695</f>
        <v>4709.1</v>
      </c>
      <c r="P1695" s="22"/>
    </row>
    <row r="1696" customFormat="false" ht="15.75" hidden="false" customHeight="false" outlineLevel="0" collapsed="false">
      <c r="A1696" s="28" t="s">
        <v>644</v>
      </c>
      <c r="B1696" s="28" t="s">
        <v>18</v>
      </c>
      <c r="C1696" s="28" t="s">
        <v>20</v>
      </c>
      <c r="D1696" s="28" t="s">
        <v>523</v>
      </c>
      <c r="E1696" s="33" t="n">
        <v>800</v>
      </c>
      <c r="F1696" s="20" t="s">
        <v>32</v>
      </c>
      <c r="G1696" s="22" t="n">
        <f aca="false">G1697</f>
        <v>46.8</v>
      </c>
      <c r="H1696" s="22" t="n">
        <f aca="false">H1697</f>
        <v>44</v>
      </c>
      <c r="I1696" s="22" t="n">
        <f aca="false">I1697</f>
        <v>42</v>
      </c>
      <c r="J1696" s="22" t="n">
        <f aca="false">J1697</f>
        <v>0</v>
      </c>
      <c r="K1696" s="22" t="n">
        <f aca="false">K1697</f>
        <v>0</v>
      </c>
      <c r="L1696" s="22" t="n">
        <f aca="false">L1697</f>
        <v>0</v>
      </c>
      <c r="M1696" s="22" t="n">
        <f aca="false">G1696+J1696</f>
        <v>46.8</v>
      </c>
      <c r="N1696" s="22" t="n">
        <f aca="false">H1696+K1696</f>
        <v>44</v>
      </c>
      <c r="O1696" s="22" t="n">
        <f aca="false">I1696+L1696</f>
        <v>42</v>
      </c>
      <c r="P1696" s="22" t="n">
        <f aca="false">P1697</f>
        <v>0</v>
      </c>
    </row>
    <row r="1697" customFormat="false" ht="15.75" hidden="false" customHeight="false" outlineLevel="0" collapsed="false">
      <c r="A1697" s="28" t="s">
        <v>644</v>
      </c>
      <c r="B1697" s="28" t="s">
        <v>18</v>
      </c>
      <c r="C1697" s="28" t="s">
        <v>20</v>
      </c>
      <c r="D1697" s="28" t="s">
        <v>523</v>
      </c>
      <c r="E1697" s="33" t="n">
        <v>850</v>
      </c>
      <c r="F1697" s="20" t="s">
        <v>33</v>
      </c>
      <c r="G1697" s="22" t="n">
        <v>46.8</v>
      </c>
      <c r="H1697" s="22" t="n">
        <v>44</v>
      </c>
      <c r="I1697" s="22" t="n">
        <v>42</v>
      </c>
      <c r="J1697" s="22"/>
      <c r="K1697" s="22"/>
      <c r="L1697" s="22"/>
      <c r="M1697" s="22" t="n">
        <f aca="false">G1697+J1697</f>
        <v>46.8</v>
      </c>
      <c r="N1697" s="22" t="n">
        <f aca="false">H1697+K1697</f>
        <v>44</v>
      </c>
      <c r="O1697" s="22" t="n">
        <f aca="false">I1697+L1697</f>
        <v>42</v>
      </c>
      <c r="P1697" s="22"/>
    </row>
    <row r="1698" customFormat="false" ht="78.75" hidden="false" customHeight="false" outlineLevel="0" collapsed="false">
      <c r="A1698" s="28" t="s">
        <v>644</v>
      </c>
      <c r="B1698" s="28" t="s">
        <v>18</v>
      </c>
      <c r="C1698" s="28" t="s">
        <v>20</v>
      </c>
      <c r="D1698" s="28" t="s">
        <v>525</v>
      </c>
      <c r="E1698" s="33"/>
      <c r="F1698" s="20" t="s">
        <v>526</v>
      </c>
      <c r="G1698" s="22" t="n">
        <f aca="false">G1699</f>
        <v>221.5</v>
      </c>
      <c r="H1698" s="22" t="n">
        <f aca="false">H1699</f>
        <v>221.5</v>
      </c>
      <c r="I1698" s="22" t="n">
        <f aca="false">I1699</f>
        <v>221.5</v>
      </c>
      <c r="J1698" s="22" t="n">
        <f aca="false">J1699</f>
        <v>0</v>
      </c>
      <c r="K1698" s="22" t="n">
        <f aca="false">K1699</f>
        <v>0</v>
      </c>
      <c r="L1698" s="22" t="n">
        <f aca="false">L1699</f>
        <v>0</v>
      </c>
      <c r="M1698" s="22" t="n">
        <f aca="false">G1698+J1698</f>
        <v>221.5</v>
      </c>
      <c r="N1698" s="22" t="n">
        <f aca="false">H1698+K1698</f>
        <v>221.5</v>
      </c>
      <c r="O1698" s="22" t="n">
        <f aca="false">I1698+L1698</f>
        <v>221.5</v>
      </c>
      <c r="P1698" s="22" t="n">
        <f aca="false">P1699</f>
        <v>0</v>
      </c>
    </row>
    <row r="1699" customFormat="false" ht="31.5" hidden="false" customHeight="false" outlineLevel="0" collapsed="false">
      <c r="A1699" s="28" t="s">
        <v>644</v>
      </c>
      <c r="B1699" s="28" t="s">
        <v>18</v>
      </c>
      <c r="C1699" s="28" t="s">
        <v>20</v>
      </c>
      <c r="D1699" s="28" t="s">
        <v>525</v>
      </c>
      <c r="E1699" s="33" t="n">
        <v>200</v>
      </c>
      <c r="F1699" s="20" t="s">
        <v>30</v>
      </c>
      <c r="G1699" s="22" t="n">
        <f aca="false">G1700</f>
        <v>221.5</v>
      </c>
      <c r="H1699" s="22" t="n">
        <f aca="false">H1700</f>
        <v>221.5</v>
      </c>
      <c r="I1699" s="22" t="n">
        <f aca="false">I1700</f>
        <v>221.5</v>
      </c>
      <c r="J1699" s="22" t="n">
        <f aca="false">J1700</f>
        <v>0</v>
      </c>
      <c r="K1699" s="22" t="n">
        <f aca="false">K1700</f>
        <v>0</v>
      </c>
      <c r="L1699" s="22" t="n">
        <f aca="false">L1700</f>
        <v>0</v>
      </c>
      <c r="M1699" s="22" t="n">
        <f aca="false">G1699+J1699</f>
        <v>221.5</v>
      </c>
      <c r="N1699" s="22" t="n">
        <f aca="false">H1699+K1699</f>
        <v>221.5</v>
      </c>
      <c r="O1699" s="22" t="n">
        <f aca="false">I1699+L1699</f>
        <v>221.5</v>
      </c>
      <c r="P1699" s="22" t="n">
        <f aca="false">P1700</f>
        <v>0</v>
      </c>
    </row>
    <row r="1700" customFormat="false" ht="31.5" hidden="false" customHeight="false" outlineLevel="0" collapsed="false">
      <c r="A1700" s="28" t="s">
        <v>644</v>
      </c>
      <c r="B1700" s="28" t="s">
        <v>18</v>
      </c>
      <c r="C1700" s="28" t="s">
        <v>20</v>
      </c>
      <c r="D1700" s="28" t="s">
        <v>525</v>
      </c>
      <c r="E1700" s="33" t="n">
        <v>240</v>
      </c>
      <c r="F1700" s="20" t="s">
        <v>31</v>
      </c>
      <c r="G1700" s="22" t="n">
        <v>221.5</v>
      </c>
      <c r="H1700" s="22" t="n">
        <v>221.5</v>
      </c>
      <c r="I1700" s="22" t="n">
        <v>221.5</v>
      </c>
      <c r="J1700" s="22"/>
      <c r="K1700" s="22"/>
      <c r="L1700" s="22"/>
      <c r="M1700" s="22" t="n">
        <f aca="false">G1700+J1700</f>
        <v>221.5</v>
      </c>
      <c r="N1700" s="22" t="n">
        <f aca="false">H1700+K1700</f>
        <v>221.5</v>
      </c>
      <c r="O1700" s="22" t="n">
        <f aca="false">I1700+L1700</f>
        <v>221.5</v>
      </c>
      <c r="P1700" s="22"/>
    </row>
    <row r="1701" customFormat="false" ht="31.5" hidden="false" customHeight="false" outlineLevel="0" collapsed="false">
      <c r="A1701" s="26" t="s">
        <v>644</v>
      </c>
      <c r="B1701" s="26" t="s">
        <v>162</v>
      </c>
      <c r="C1701" s="26"/>
      <c r="D1701" s="26"/>
      <c r="E1701" s="26"/>
      <c r="F1701" s="12" t="s">
        <v>527</v>
      </c>
      <c r="G1701" s="14" t="n">
        <f aca="false">G1708+G1702</f>
        <v>936</v>
      </c>
      <c r="H1701" s="14" t="n">
        <f aca="false">H1708+H1702</f>
        <v>1002.4</v>
      </c>
      <c r="I1701" s="14" t="n">
        <f aca="false">I1708+I1702</f>
        <v>964.6</v>
      </c>
      <c r="J1701" s="14" t="n">
        <f aca="false">J1708+J1702</f>
        <v>0</v>
      </c>
      <c r="K1701" s="14" t="n">
        <f aca="false">K1708+K1702</f>
        <v>0</v>
      </c>
      <c r="L1701" s="14" t="n">
        <f aca="false">L1708+L1702</f>
        <v>0</v>
      </c>
      <c r="M1701" s="14" t="n">
        <f aca="false">G1701+J1701</f>
        <v>936</v>
      </c>
      <c r="N1701" s="14" t="n">
        <f aca="false">H1701+K1701</f>
        <v>1002.4</v>
      </c>
      <c r="O1701" s="14" t="n">
        <f aca="false">I1701+L1701</f>
        <v>964.6</v>
      </c>
      <c r="P1701" s="14" t="n">
        <f aca="false">P1708+P1702</f>
        <v>0</v>
      </c>
    </row>
    <row r="1702" customFormat="false" ht="47.25" hidden="false" customHeight="false" outlineLevel="0" collapsed="false">
      <c r="A1702" s="27" t="s">
        <v>644</v>
      </c>
      <c r="B1702" s="27" t="s">
        <v>162</v>
      </c>
      <c r="C1702" s="27" t="s">
        <v>189</v>
      </c>
      <c r="D1702" s="27"/>
      <c r="E1702" s="27"/>
      <c r="F1702" s="16" t="s">
        <v>528</v>
      </c>
      <c r="G1702" s="18" t="n">
        <f aca="false">G1703</f>
        <v>602</v>
      </c>
      <c r="H1702" s="18" t="n">
        <f aca="false">H1703</f>
        <v>582.2</v>
      </c>
      <c r="I1702" s="18" t="n">
        <f aca="false">I1703</f>
        <v>544.4</v>
      </c>
      <c r="J1702" s="18" t="n">
        <f aca="false">J1703</f>
        <v>0</v>
      </c>
      <c r="K1702" s="18" t="n">
        <f aca="false">K1703</f>
        <v>0</v>
      </c>
      <c r="L1702" s="18" t="n">
        <f aca="false">L1703</f>
        <v>0</v>
      </c>
      <c r="M1702" s="18" t="n">
        <f aca="false">G1702+J1702</f>
        <v>602</v>
      </c>
      <c r="N1702" s="18" t="n">
        <f aca="false">H1702+K1702</f>
        <v>582.2</v>
      </c>
      <c r="O1702" s="18" t="n">
        <f aca="false">I1702+L1702</f>
        <v>544.4</v>
      </c>
      <c r="P1702" s="18" t="n">
        <f aca="false">P1703</f>
        <v>0</v>
      </c>
    </row>
    <row r="1703" customFormat="false" ht="31.5" hidden="false" customHeight="false" outlineLevel="0" collapsed="false">
      <c r="A1703" s="28" t="s">
        <v>644</v>
      </c>
      <c r="B1703" s="28" t="s">
        <v>162</v>
      </c>
      <c r="C1703" s="28" t="s">
        <v>189</v>
      </c>
      <c r="D1703" s="28" t="s">
        <v>44</v>
      </c>
      <c r="E1703" s="28"/>
      <c r="F1703" s="20" t="s">
        <v>45</v>
      </c>
      <c r="G1703" s="22" t="n">
        <f aca="false">G1704</f>
        <v>602</v>
      </c>
      <c r="H1703" s="22" t="n">
        <f aca="false">H1704</f>
        <v>582.2</v>
      </c>
      <c r="I1703" s="22" t="n">
        <f aca="false">I1704</f>
        <v>544.4</v>
      </c>
      <c r="J1703" s="22" t="n">
        <f aca="false">J1704</f>
        <v>0</v>
      </c>
      <c r="K1703" s="22" t="n">
        <f aca="false">K1704</f>
        <v>0</v>
      </c>
      <c r="L1703" s="22" t="n">
        <f aca="false">L1704</f>
        <v>0</v>
      </c>
      <c r="M1703" s="22" t="n">
        <f aca="false">G1703+J1703</f>
        <v>602</v>
      </c>
      <c r="N1703" s="22" t="n">
        <f aca="false">H1703+K1703</f>
        <v>582.2</v>
      </c>
      <c r="O1703" s="22" t="n">
        <f aca="false">I1703+L1703</f>
        <v>544.4</v>
      </c>
      <c r="P1703" s="22" t="n">
        <f aca="false">P1704</f>
        <v>0</v>
      </c>
    </row>
    <row r="1704" customFormat="false" ht="15.75" hidden="false" customHeight="false" outlineLevel="0" collapsed="false">
      <c r="A1704" s="28" t="s">
        <v>644</v>
      </c>
      <c r="B1704" s="28" t="s">
        <v>162</v>
      </c>
      <c r="C1704" s="28" t="s">
        <v>189</v>
      </c>
      <c r="D1704" s="28" t="s">
        <v>46</v>
      </c>
      <c r="E1704" s="28"/>
      <c r="F1704" s="20" t="s">
        <v>47</v>
      </c>
      <c r="G1704" s="22" t="n">
        <f aca="false">G1705</f>
        <v>602</v>
      </c>
      <c r="H1704" s="22" t="n">
        <f aca="false">H1705</f>
        <v>582.2</v>
      </c>
      <c r="I1704" s="22" t="n">
        <f aca="false">I1705</f>
        <v>544.4</v>
      </c>
      <c r="J1704" s="22" t="n">
        <f aca="false">J1705</f>
        <v>0</v>
      </c>
      <c r="K1704" s="22" t="n">
        <f aca="false">K1705</f>
        <v>0</v>
      </c>
      <c r="L1704" s="22" t="n">
        <f aca="false">L1705</f>
        <v>0</v>
      </c>
      <c r="M1704" s="22" t="n">
        <f aca="false">G1704+J1704</f>
        <v>602</v>
      </c>
      <c r="N1704" s="22" t="n">
        <f aca="false">H1704+K1704</f>
        <v>582.2</v>
      </c>
      <c r="O1704" s="22" t="n">
        <f aca="false">I1704+L1704</f>
        <v>544.4</v>
      </c>
      <c r="P1704" s="22" t="n">
        <f aca="false">P1705</f>
        <v>0</v>
      </c>
    </row>
    <row r="1705" customFormat="false" ht="47.25" hidden="false" customHeight="false" outlineLevel="0" collapsed="false">
      <c r="A1705" s="28" t="s">
        <v>644</v>
      </c>
      <c r="B1705" s="28" t="s">
        <v>162</v>
      </c>
      <c r="C1705" s="28" t="s">
        <v>189</v>
      </c>
      <c r="D1705" s="28" t="s">
        <v>529</v>
      </c>
      <c r="E1705" s="28"/>
      <c r="F1705" s="23" t="s">
        <v>530</v>
      </c>
      <c r="G1705" s="22" t="n">
        <f aca="false">G1706</f>
        <v>602</v>
      </c>
      <c r="H1705" s="22" t="n">
        <f aca="false">H1706</f>
        <v>582.2</v>
      </c>
      <c r="I1705" s="22" t="n">
        <f aca="false">I1706</f>
        <v>544.4</v>
      </c>
      <c r="J1705" s="22" t="n">
        <f aca="false">J1706</f>
        <v>0</v>
      </c>
      <c r="K1705" s="22" t="n">
        <f aca="false">K1706</f>
        <v>0</v>
      </c>
      <c r="L1705" s="22" t="n">
        <f aca="false">L1706</f>
        <v>0</v>
      </c>
      <c r="M1705" s="22" t="n">
        <f aca="false">G1705+J1705</f>
        <v>602</v>
      </c>
      <c r="N1705" s="22" t="n">
        <f aca="false">H1705+K1705</f>
        <v>582.2</v>
      </c>
      <c r="O1705" s="22" t="n">
        <f aca="false">I1705+L1705</f>
        <v>544.4</v>
      </c>
      <c r="P1705" s="22" t="n">
        <f aca="false">P1706</f>
        <v>0</v>
      </c>
    </row>
    <row r="1706" customFormat="false" ht="31.5" hidden="false" customHeight="false" outlineLevel="0" collapsed="false">
      <c r="A1706" s="28" t="s">
        <v>644</v>
      </c>
      <c r="B1706" s="28" t="s">
        <v>162</v>
      </c>
      <c r="C1706" s="28" t="s">
        <v>189</v>
      </c>
      <c r="D1706" s="28" t="s">
        <v>529</v>
      </c>
      <c r="E1706" s="28" t="s">
        <v>114</v>
      </c>
      <c r="F1706" s="20" t="s">
        <v>30</v>
      </c>
      <c r="G1706" s="22" t="n">
        <f aca="false">G1707</f>
        <v>602</v>
      </c>
      <c r="H1706" s="22" t="n">
        <f aca="false">H1707</f>
        <v>582.2</v>
      </c>
      <c r="I1706" s="22" t="n">
        <f aca="false">I1707</f>
        <v>544.4</v>
      </c>
      <c r="J1706" s="22" t="n">
        <f aca="false">J1707</f>
        <v>0</v>
      </c>
      <c r="K1706" s="22" t="n">
        <f aca="false">K1707</f>
        <v>0</v>
      </c>
      <c r="L1706" s="22" t="n">
        <f aca="false">L1707</f>
        <v>0</v>
      </c>
      <c r="M1706" s="22" t="n">
        <f aca="false">G1706+J1706</f>
        <v>602</v>
      </c>
      <c r="N1706" s="22" t="n">
        <f aca="false">H1706+K1706</f>
        <v>582.2</v>
      </c>
      <c r="O1706" s="22" t="n">
        <f aca="false">I1706+L1706</f>
        <v>544.4</v>
      </c>
      <c r="P1706" s="22" t="n">
        <f aca="false">P1707</f>
        <v>0</v>
      </c>
    </row>
    <row r="1707" customFormat="false" ht="31.5" hidden="false" customHeight="false" outlineLevel="0" collapsed="false">
      <c r="A1707" s="28" t="s">
        <v>644</v>
      </c>
      <c r="B1707" s="28" t="s">
        <v>162</v>
      </c>
      <c r="C1707" s="28" t="s">
        <v>189</v>
      </c>
      <c r="D1707" s="28" t="s">
        <v>529</v>
      </c>
      <c r="E1707" s="28" t="s">
        <v>115</v>
      </c>
      <c r="F1707" s="20" t="s">
        <v>31</v>
      </c>
      <c r="G1707" s="22" t="n">
        <v>602</v>
      </c>
      <c r="H1707" s="22" t="n">
        <v>582.2</v>
      </c>
      <c r="I1707" s="22" t="n">
        <v>544.4</v>
      </c>
      <c r="J1707" s="22"/>
      <c r="K1707" s="22"/>
      <c r="L1707" s="22"/>
      <c r="M1707" s="22" t="n">
        <f aca="false">G1707+J1707</f>
        <v>602</v>
      </c>
      <c r="N1707" s="22" t="n">
        <f aca="false">H1707+K1707</f>
        <v>582.2</v>
      </c>
      <c r="O1707" s="22" t="n">
        <f aca="false">I1707+L1707</f>
        <v>544.4</v>
      </c>
      <c r="P1707" s="22"/>
    </row>
    <row r="1708" customFormat="false" ht="31.5" hidden="false" customHeight="false" outlineLevel="0" collapsed="false">
      <c r="A1708" s="27" t="s">
        <v>644</v>
      </c>
      <c r="B1708" s="27" t="s">
        <v>162</v>
      </c>
      <c r="C1708" s="27" t="s">
        <v>531</v>
      </c>
      <c r="D1708" s="27"/>
      <c r="E1708" s="27"/>
      <c r="F1708" s="16" t="s">
        <v>532</v>
      </c>
      <c r="G1708" s="18" t="n">
        <f aca="false">G1709+G1715</f>
        <v>334</v>
      </c>
      <c r="H1708" s="18" t="n">
        <f aca="false">H1709+H1715</f>
        <v>420.2</v>
      </c>
      <c r="I1708" s="18" t="n">
        <f aca="false">I1709+I1715</f>
        <v>420.2</v>
      </c>
      <c r="J1708" s="18" t="n">
        <f aca="false">J1709+J1715</f>
        <v>0</v>
      </c>
      <c r="K1708" s="18" t="n">
        <f aca="false">K1709+K1715</f>
        <v>0</v>
      </c>
      <c r="L1708" s="18" t="n">
        <f aca="false">L1709+L1715</f>
        <v>0</v>
      </c>
      <c r="M1708" s="18" t="n">
        <f aca="false">G1708+J1708</f>
        <v>334</v>
      </c>
      <c r="N1708" s="18" t="n">
        <f aca="false">H1708+K1708</f>
        <v>420.2</v>
      </c>
      <c r="O1708" s="18" t="n">
        <f aca="false">I1708+L1708</f>
        <v>420.2</v>
      </c>
      <c r="P1708" s="18" t="n">
        <f aca="false">P1709+P1715</f>
        <v>0</v>
      </c>
    </row>
    <row r="1709" customFormat="false" ht="31.5" hidden="false" customHeight="false" outlineLevel="0" collapsed="false">
      <c r="A1709" s="28" t="s">
        <v>644</v>
      </c>
      <c r="B1709" s="28" t="s">
        <v>162</v>
      </c>
      <c r="C1709" s="28" t="s">
        <v>531</v>
      </c>
      <c r="D1709" s="28" t="s">
        <v>258</v>
      </c>
      <c r="E1709" s="33"/>
      <c r="F1709" s="20" t="s">
        <v>259</v>
      </c>
      <c r="G1709" s="22" t="n">
        <f aca="false">G1710</f>
        <v>248</v>
      </c>
      <c r="H1709" s="22" t="n">
        <f aca="false">H1710</f>
        <v>248</v>
      </c>
      <c r="I1709" s="22" t="n">
        <f aca="false">I1710</f>
        <v>248</v>
      </c>
      <c r="J1709" s="22" t="n">
        <f aca="false">J1710</f>
        <v>0</v>
      </c>
      <c r="K1709" s="22" t="n">
        <f aca="false">K1710</f>
        <v>0</v>
      </c>
      <c r="L1709" s="22" t="n">
        <f aca="false">L1710</f>
        <v>0</v>
      </c>
      <c r="M1709" s="22" t="n">
        <f aca="false">G1709+J1709</f>
        <v>248</v>
      </c>
      <c r="N1709" s="22" t="n">
        <f aca="false">H1709+K1709</f>
        <v>248</v>
      </c>
      <c r="O1709" s="22" t="n">
        <f aca="false">I1709+L1709</f>
        <v>248</v>
      </c>
      <c r="P1709" s="22" t="n">
        <f aca="false">P1710</f>
        <v>0</v>
      </c>
    </row>
    <row r="1710" customFormat="false" ht="47.25" hidden="false" customHeight="false" outlineLevel="0" collapsed="false">
      <c r="A1710" s="28" t="s">
        <v>644</v>
      </c>
      <c r="B1710" s="28" t="s">
        <v>162</v>
      </c>
      <c r="C1710" s="28" t="s">
        <v>531</v>
      </c>
      <c r="D1710" s="28" t="s">
        <v>533</v>
      </c>
      <c r="E1710" s="33"/>
      <c r="F1710" s="20" t="s">
        <v>534</v>
      </c>
      <c r="G1710" s="22" t="n">
        <f aca="false">G1711</f>
        <v>248</v>
      </c>
      <c r="H1710" s="22" t="n">
        <f aca="false">H1711</f>
        <v>248</v>
      </c>
      <c r="I1710" s="22" t="n">
        <f aca="false">I1711</f>
        <v>248</v>
      </c>
      <c r="J1710" s="22" t="n">
        <f aca="false">J1711</f>
        <v>0</v>
      </c>
      <c r="K1710" s="22" t="n">
        <f aca="false">K1711</f>
        <v>0</v>
      </c>
      <c r="L1710" s="22" t="n">
        <f aca="false">L1711</f>
        <v>0</v>
      </c>
      <c r="M1710" s="22" t="n">
        <f aca="false">G1710+J1710</f>
        <v>248</v>
      </c>
      <c r="N1710" s="22" t="n">
        <f aca="false">H1710+K1710</f>
        <v>248</v>
      </c>
      <c r="O1710" s="22" t="n">
        <f aca="false">I1710+L1710</f>
        <v>248</v>
      </c>
      <c r="P1710" s="22" t="n">
        <f aca="false">P1711</f>
        <v>0</v>
      </c>
    </row>
    <row r="1711" customFormat="false" ht="47.25" hidden="false" customHeight="false" outlineLevel="0" collapsed="false">
      <c r="A1711" s="28" t="s">
        <v>644</v>
      </c>
      <c r="B1711" s="28" t="s">
        <v>162</v>
      </c>
      <c r="C1711" s="28" t="s">
        <v>531</v>
      </c>
      <c r="D1711" s="28" t="s">
        <v>535</v>
      </c>
      <c r="E1711" s="33"/>
      <c r="F1711" s="23" t="s">
        <v>536</v>
      </c>
      <c r="G1711" s="22" t="n">
        <f aca="false">G1712</f>
        <v>248</v>
      </c>
      <c r="H1711" s="22" t="n">
        <f aca="false">H1712</f>
        <v>248</v>
      </c>
      <c r="I1711" s="22" t="n">
        <f aca="false">I1712</f>
        <v>248</v>
      </c>
      <c r="J1711" s="22" t="n">
        <f aca="false">J1712</f>
        <v>0</v>
      </c>
      <c r="K1711" s="22" t="n">
        <f aca="false">K1712</f>
        <v>0</v>
      </c>
      <c r="L1711" s="22" t="n">
        <f aca="false">L1712</f>
        <v>0</v>
      </c>
      <c r="M1711" s="22" t="n">
        <f aca="false">G1711+J1711</f>
        <v>248</v>
      </c>
      <c r="N1711" s="22" t="n">
        <f aca="false">H1711+K1711</f>
        <v>248</v>
      </c>
      <c r="O1711" s="22" t="n">
        <f aca="false">I1711+L1711</f>
        <v>248</v>
      </c>
      <c r="P1711" s="22" t="n">
        <f aca="false">P1712</f>
        <v>0</v>
      </c>
    </row>
    <row r="1712" customFormat="false" ht="31.5" hidden="false" customHeight="false" outlineLevel="0" collapsed="false">
      <c r="A1712" s="28" t="s">
        <v>644</v>
      </c>
      <c r="B1712" s="28" t="s">
        <v>162</v>
      </c>
      <c r="C1712" s="28" t="s">
        <v>531</v>
      </c>
      <c r="D1712" s="28" t="s">
        <v>537</v>
      </c>
      <c r="E1712" s="33"/>
      <c r="F1712" s="20" t="s">
        <v>538</v>
      </c>
      <c r="G1712" s="22" t="n">
        <f aca="false">G1713</f>
        <v>248</v>
      </c>
      <c r="H1712" s="22" t="n">
        <f aca="false">H1713</f>
        <v>248</v>
      </c>
      <c r="I1712" s="22" t="n">
        <f aca="false">I1713</f>
        <v>248</v>
      </c>
      <c r="J1712" s="22" t="n">
        <f aca="false">J1713</f>
        <v>0</v>
      </c>
      <c r="K1712" s="22" t="n">
        <f aca="false">K1713</f>
        <v>0</v>
      </c>
      <c r="L1712" s="22" t="n">
        <f aca="false">L1713</f>
        <v>0</v>
      </c>
      <c r="M1712" s="22" t="n">
        <f aca="false">G1712+J1712</f>
        <v>248</v>
      </c>
      <c r="N1712" s="22" t="n">
        <f aca="false">H1712+K1712</f>
        <v>248</v>
      </c>
      <c r="O1712" s="22" t="n">
        <f aca="false">I1712+L1712</f>
        <v>248</v>
      </c>
      <c r="P1712" s="22" t="n">
        <f aca="false">P1713</f>
        <v>0</v>
      </c>
    </row>
    <row r="1713" customFormat="false" ht="31.5" hidden="false" customHeight="false" outlineLevel="0" collapsed="false">
      <c r="A1713" s="28" t="s">
        <v>644</v>
      </c>
      <c r="B1713" s="28" t="s">
        <v>162</v>
      </c>
      <c r="C1713" s="28" t="s">
        <v>531</v>
      </c>
      <c r="D1713" s="28" t="s">
        <v>537</v>
      </c>
      <c r="E1713" s="33" t="n">
        <v>200</v>
      </c>
      <c r="F1713" s="20" t="s">
        <v>30</v>
      </c>
      <c r="G1713" s="22" t="n">
        <f aca="false">G1714</f>
        <v>248</v>
      </c>
      <c r="H1713" s="22" t="n">
        <f aca="false">H1714</f>
        <v>248</v>
      </c>
      <c r="I1713" s="22" t="n">
        <f aca="false">I1714</f>
        <v>248</v>
      </c>
      <c r="J1713" s="22" t="n">
        <f aca="false">J1714</f>
        <v>0</v>
      </c>
      <c r="K1713" s="22" t="n">
        <f aca="false">K1714</f>
        <v>0</v>
      </c>
      <c r="L1713" s="22" t="n">
        <f aca="false">L1714</f>
        <v>0</v>
      </c>
      <c r="M1713" s="22" t="n">
        <f aca="false">G1713+J1713</f>
        <v>248</v>
      </c>
      <c r="N1713" s="22" t="n">
        <f aca="false">H1713+K1713</f>
        <v>248</v>
      </c>
      <c r="O1713" s="22" t="n">
        <f aca="false">I1713+L1713</f>
        <v>248</v>
      </c>
      <c r="P1713" s="22" t="n">
        <f aca="false">P1714</f>
        <v>0</v>
      </c>
    </row>
    <row r="1714" customFormat="false" ht="31.5" hidden="false" customHeight="false" outlineLevel="0" collapsed="false">
      <c r="A1714" s="28" t="s">
        <v>644</v>
      </c>
      <c r="B1714" s="28" t="s">
        <v>162</v>
      </c>
      <c r="C1714" s="28" t="s">
        <v>531</v>
      </c>
      <c r="D1714" s="28" t="s">
        <v>537</v>
      </c>
      <c r="E1714" s="33" t="n">
        <v>240</v>
      </c>
      <c r="F1714" s="20" t="s">
        <v>31</v>
      </c>
      <c r="G1714" s="22" t="n">
        <v>248</v>
      </c>
      <c r="H1714" s="22" t="n">
        <v>248</v>
      </c>
      <c r="I1714" s="22" t="n">
        <v>248</v>
      </c>
      <c r="J1714" s="22"/>
      <c r="K1714" s="22"/>
      <c r="L1714" s="22"/>
      <c r="M1714" s="22" t="n">
        <f aca="false">G1714+J1714</f>
        <v>248</v>
      </c>
      <c r="N1714" s="22" t="n">
        <f aca="false">H1714+K1714</f>
        <v>248</v>
      </c>
      <c r="O1714" s="22" t="n">
        <f aca="false">I1714+L1714</f>
        <v>248</v>
      </c>
      <c r="P1714" s="22"/>
    </row>
    <row r="1715" customFormat="false" ht="47.25" hidden="false" customHeight="false" outlineLevel="0" collapsed="false">
      <c r="A1715" s="28" t="s">
        <v>644</v>
      </c>
      <c r="B1715" s="28" t="s">
        <v>162</v>
      </c>
      <c r="C1715" s="28" t="s">
        <v>531</v>
      </c>
      <c r="D1715" s="28" t="s">
        <v>106</v>
      </c>
      <c r="E1715" s="33"/>
      <c r="F1715" s="23" t="s">
        <v>107</v>
      </c>
      <c r="G1715" s="22" t="n">
        <f aca="false">G1716</f>
        <v>86</v>
      </c>
      <c r="H1715" s="22" t="n">
        <f aca="false">H1716</f>
        <v>172.2</v>
      </c>
      <c r="I1715" s="22" t="n">
        <f aca="false">I1716</f>
        <v>172.2</v>
      </c>
      <c r="J1715" s="22" t="n">
        <f aca="false">J1716</f>
        <v>0</v>
      </c>
      <c r="K1715" s="22" t="n">
        <f aca="false">K1716</f>
        <v>0</v>
      </c>
      <c r="L1715" s="22" t="n">
        <f aca="false">L1716</f>
        <v>0</v>
      </c>
      <c r="M1715" s="22" t="n">
        <f aca="false">G1715+J1715</f>
        <v>86</v>
      </c>
      <c r="N1715" s="22" t="n">
        <f aca="false">H1715+K1715</f>
        <v>172.2</v>
      </c>
      <c r="O1715" s="22" t="n">
        <f aca="false">I1715+L1715</f>
        <v>172.2</v>
      </c>
      <c r="P1715" s="22" t="n">
        <f aca="false">P1716</f>
        <v>0</v>
      </c>
    </row>
    <row r="1716" customFormat="false" ht="31.5" hidden="false" customHeight="false" outlineLevel="0" collapsed="false">
      <c r="A1716" s="28" t="s">
        <v>644</v>
      </c>
      <c r="B1716" s="28" t="s">
        <v>162</v>
      </c>
      <c r="C1716" s="28" t="s">
        <v>531</v>
      </c>
      <c r="D1716" s="28" t="s">
        <v>539</v>
      </c>
      <c r="E1716" s="33"/>
      <c r="F1716" s="20" t="s">
        <v>540</v>
      </c>
      <c r="G1716" s="22" t="n">
        <f aca="false">G1717</f>
        <v>86</v>
      </c>
      <c r="H1716" s="22" t="n">
        <f aca="false">H1717</f>
        <v>172.2</v>
      </c>
      <c r="I1716" s="22" t="n">
        <f aca="false">I1717</f>
        <v>172.2</v>
      </c>
      <c r="J1716" s="22" t="n">
        <f aca="false">J1717</f>
        <v>0</v>
      </c>
      <c r="K1716" s="22" t="n">
        <f aca="false">K1717</f>
        <v>0</v>
      </c>
      <c r="L1716" s="22" t="n">
        <f aca="false">L1717</f>
        <v>0</v>
      </c>
      <c r="M1716" s="22" t="n">
        <f aca="false">G1716+J1716</f>
        <v>86</v>
      </c>
      <c r="N1716" s="22" t="n">
        <f aca="false">H1716+K1716</f>
        <v>172.2</v>
      </c>
      <c r="O1716" s="22" t="n">
        <f aca="false">I1716+L1716</f>
        <v>172.2</v>
      </c>
      <c r="P1716" s="22" t="n">
        <f aca="false">P1717</f>
        <v>0</v>
      </c>
    </row>
    <row r="1717" customFormat="false" ht="47.25" hidden="false" customHeight="false" outlineLevel="0" collapsed="false">
      <c r="A1717" s="28" t="s">
        <v>644</v>
      </c>
      <c r="B1717" s="28" t="s">
        <v>162</v>
      </c>
      <c r="C1717" s="28" t="s">
        <v>531</v>
      </c>
      <c r="D1717" s="28" t="s">
        <v>541</v>
      </c>
      <c r="E1717" s="33"/>
      <c r="F1717" s="20" t="s">
        <v>542</v>
      </c>
      <c r="G1717" s="22" t="n">
        <f aca="false">G1718</f>
        <v>86</v>
      </c>
      <c r="H1717" s="22" t="n">
        <f aca="false">H1718</f>
        <v>172.2</v>
      </c>
      <c r="I1717" s="22" t="n">
        <f aca="false">I1718</f>
        <v>172.2</v>
      </c>
      <c r="J1717" s="22" t="n">
        <f aca="false">J1718</f>
        <v>0</v>
      </c>
      <c r="K1717" s="22" t="n">
        <f aca="false">K1718</f>
        <v>0</v>
      </c>
      <c r="L1717" s="22" t="n">
        <f aca="false">L1718</f>
        <v>0</v>
      </c>
      <c r="M1717" s="22" t="n">
        <f aca="false">G1717+J1717</f>
        <v>86</v>
      </c>
      <c r="N1717" s="22" t="n">
        <f aca="false">H1717+K1717</f>
        <v>172.2</v>
      </c>
      <c r="O1717" s="22" t="n">
        <f aca="false">I1717+L1717</f>
        <v>172.2</v>
      </c>
      <c r="P1717" s="22" t="n">
        <f aca="false">P1718</f>
        <v>0</v>
      </c>
    </row>
    <row r="1718" customFormat="false" ht="63" hidden="false" customHeight="false" outlineLevel="0" collapsed="false">
      <c r="A1718" s="28" t="s">
        <v>644</v>
      </c>
      <c r="B1718" s="28" t="s">
        <v>162</v>
      </c>
      <c r="C1718" s="28" t="s">
        <v>531</v>
      </c>
      <c r="D1718" s="28" t="s">
        <v>543</v>
      </c>
      <c r="E1718" s="33"/>
      <c r="F1718" s="23" t="s">
        <v>544</v>
      </c>
      <c r="G1718" s="22" t="n">
        <f aca="false">G1719</f>
        <v>86</v>
      </c>
      <c r="H1718" s="22" t="n">
        <f aca="false">H1719</f>
        <v>172.2</v>
      </c>
      <c r="I1718" s="22" t="n">
        <f aca="false">I1719</f>
        <v>172.2</v>
      </c>
      <c r="J1718" s="22" t="n">
        <f aca="false">J1719</f>
        <v>0</v>
      </c>
      <c r="K1718" s="22" t="n">
        <f aca="false">K1719</f>
        <v>0</v>
      </c>
      <c r="L1718" s="22" t="n">
        <f aca="false">L1719</f>
        <v>0</v>
      </c>
      <c r="M1718" s="22" t="n">
        <f aca="false">G1718+J1718</f>
        <v>86</v>
      </c>
      <c r="N1718" s="22" t="n">
        <f aca="false">H1718+K1718</f>
        <v>172.2</v>
      </c>
      <c r="O1718" s="22" t="n">
        <f aca="false">I1718+L1718</f>
        <v>172.2</v>
      </c>
      <c r="P1718" s="22" t="n">
        <f aca="false">P1719</f>
        <v>0</v>
      </c>
    </row>
    <row r="1719" customFormat="false" ht="31.5" hidden="false" customHeight="false" outlineLevel="0" collapsed="false">
      <c r="A1719" s="28" t="s">
        <v>644</v>
      </c>
      <c r="B1719" s="28" t="s">
        <v>162</v>
      </c>
      <c r="C1719" s="28" t="s">
        <v>531</v>
      </c>
      <c r="D1719" s="28" t="s">
        <v>543</v>
      </c>
      <c r="E1719" s="33" t="n">
        <v>200</v>
      </c>
      <c r="F1719" s="20" t="s">
        <v>30</v>
      </c>
      <c r="G1719" s="22" t="n">
        <f aca="false">G1720</f>
        <v>86</v>
      </c>
      <c r="H1719" s="22" t="n">
        <f aca="false">H1720</f>
        <v>172.2</v>
      </c>
      <c r="I1719" s="22" t="n">
        <f aca="false">I1720</f>
        <v>172.2</v>
      </c>
      <c r="J1719" s="22" t="n">
        <f aca="false">J1720</f>
        <v>0</v>
      </c>
      <c r="K1719" s="22" t="n">
        <f aca="false">K1720</f>
        <v>0</v>
      </c>
      <c r="L1719" s="22" t="n">
        <f aca="false">L1720</f>
        <v>0</v>
      </c>
      <c r="M1719" s="22" t="n">
        <f aca="false">G1719+J1719</f>
        <v>86</v>
      </c>
      <c r="N1719" s="22" t="n">
        <f aca="false">H1719+K1719</f>
        <v>172.2</v>
      </c>
      <c r="O1719" s="22" t="n">
        <f aca="false">I1719+L1719</f>
        <v>172.2</v>
      </c>
      <c r="P1719" s="22" t="n">
        <f aca="false">P1720</f>
        <v>0</v>
      </c>
    </row>
    <row r="1720" customFormat="false" ht="31.5" hidden="false" customHeight="false" outlineLevel="0" collapsed="false">
      <c r="A1720" s="28" t="s">
        <v>644</v>
      </c>
      <c r="B1720" s="28" t="s">
        <v>162</v>
      </c>
      <c r="C1720" s="28" t="s">
        <v>531</v>
      </c>
      <c r="D1720" s="28" t="s">
        <v>543</v>
      </c>
      <c r="E1720" s="33" t="n">
        <v>240</v>
      </c>
      <c r="F1720" s="20" t="s">
        <v>31</v>
      </c>
      <c r="G1720" s="22" t="n">
        <v>86</v>
      </c>
      <c r="H1720" s="22" t="n">
        <v>172.2</v>
      </c>
      <c r="I1720" s="22" t="n">
        <v>172.2</v>
      </c>
      <c r="J1720" s="22"/>
      <c r="K1720" s="22"/>
      <c r="L1720" s="22"/>
      <c r="M1720" s="22" t="n">
        <f aca="false">G1720+J1720</f>
        <v>86</v>
      </c>
      <c r="N1720" s="22" t="n">
        <f aca="false">H1720+K1720</f>
        <v>172.2</v>
      </c>
      <c r="O1720" s="22" t="n">
        <f aca="false">I1720+L1720</f>
        <v>172.2</v>
      </c>
      <c r="P1720" s="22"/>
    </row>
    <row r="1721" s="7" customFormat="true" ht="15.75" hidden="false" customHeight="false" outlineLevel="0" collapsed="false">
      <c r="A1721" s="26" t="s">
        <v>644</v>
      </c>
      <c r="B1721" s="26" t="s">
        <v>102</v>
      </c>
      <c r="C1721" s="26"/>
      <c r="D1721" s="26"/>
      <c r="E1721" s="26"/>
      <c r="F1721" s="12" t="s">
        <v>103</v>
      </c>
      <c r="G1721" s="14" t="n">
        <f aca="false">G1722+G1749</f>
        <v>198620.5</v>
      </c>
      <c r="H1721" s="14" t="n">
        <f aca="false">H1722+H1749</f>
        <v>163809.6</v>
      </c>
      <c r="I1721" s="14" t="n">
        <f aca="false">I1722+I1749</f>
        <v>164432.5</v>
      </c>
      <c r="J1721" s="14" t="n">
        <f aca="false">J1722+J1749</f>
        <v>0</v>
      </c>
      <c r="K1721" s="14" t="n">
        <f aca="false">K1722+K1749</f>
        <v>0</v>
      </c>
      <c r="L1721" s="14" t="n">
        <f aca="false">L1722+L1749</f>
        <v>0</v>
      </c>
      <c r="M1721" s="14" t="n">
        <f aca="false">G1721+J1721</f>
        <v>198620.5</v>
      </c>
      <c r="N1721" s="14" t="n">
        <f aca="false">H1721+K1721</f>
        <v>163809.6</v>
      </c>
      <c r="O1721" s="14" t="n">
        <f aca="false">I1721+L1721</f>
        <v>164432.5</v>
      </c>
      <c r="P1721" s="14" t="n">
        <f aca="false">P1722+P1749</f>
        <v>0</v>
      </c>
    </row>
    <row r="1722" s="19" customFormat="true" ht="15.75" hidden="false" customHeight="false" outlineLevel="0" collapsed="false">
      <c r="A1722" s="27" t="s">
        <v>644</v>
      </c>
      <c r="B1722" s="27" t="s">
        <v>102</v>
      </c>
      <c r="C1722" s="27" t="s">
        <v>189</v>
      </c>
      <c r="D1722" s="27"/>
      <c r="E1722" s="27"/>
      <c r="F1722" s="16" t="s">
        <v>545</v>
      </c>
      <c r="G1722" s="18" t="n">
        <f aca="false">G1723+G1732+G1737+G1743</f>
        <v>196156.8</v>
      </c>
      <c r="H1722" s="18" t="n">
        <f aca="false">H1723+H1732+H1737+H1743</f>
        <v>160929</v>
      </c>
      <c r="I1722" s="18" t="n">
        <f aca="false">I1723+I1732+I1737+I1743</f>
        <v>160929</v>
      </c>
      <c r="J1722" s="18" t="n">
        <f aca="false">J1723+J1732+J1737+J1743</f>
        <v>0</v>
      </c>
      <c r="K1722" s="18" t="n">
        <f aca="false">K1723+K1732+K1737+K1743</f>
        <v>0</v>
      </c>
      <c r="L1722" s="18" t="n">
        <f aca="false">L1723+L1732+L1737+L1743</f>
        <v>0</v>
      </c>
      <c r="M1722" s="18" t="n">
        <f aca="false">G1722+J1722</f>
        <v>196156.8</v>
      </c>
      <c r="N1722" s="18" t="n">
        <f aca="false">H1722+K1722</f>
        <v>160929</v>
      </c>
      <c r="O1722" s="18" t="n">
        <f aca="false">I1722+L1722</f>
        <v>160929</v>
      </c>
      <c r="P1722" s="18" t="n">
        <f aca="false">P1723+P1732+P1737+P1743</f>
        <v>0</v>
      </c>
    </row>
    <row r="1723" customFormat="false" ht="31.5" hidden="false" customHeight="false" outlineLevel="0" collapsed="false">
      <c r="A1723" s="28" t="s">
        <v>644</v>
      </c>
      <c r="B1723" s="28" t="s">
        <v>102</v>
      </c>
      <c r="C1723" s="28" t="s">
        <v>189</v>
      </c>
      <c r="D1723" s="28" t="s">
        <v>546</v>
      </c>
      <c r="E1723" s="33"/>
      <c r="F1723" s="20" t="s">
        <v>547</v>
      </c>
      <c r="G1723" s="22" t="n">
        <f aca="false">G1724</f>
        <v>192953.3</v>
      </c>
      <c r="H1723" s="22" t="n">
        <f aca="false">H1724</f>
        <v>157725.5</v>
      </c>
      <c r="I1723" s="22" t="n">
        <f aca="false">I1724</f>
        <v>157725.5</v>
      </c>
      <c r="J1723" s="22" t="n">
        <f aca="false">J1724</f>
        <v>0</v>
      </c>
      <c r="K1723" s="22" t="n">
        <f aca="false">K1724</f>
        <v>0</v>
      </c>
      <c r="L1723" s="22" t="n">
        <f aca="false">L1724</f>
        <v>0</v>
      </c>
      <c r="M1723" s="22" t="n">
        <f aca="false">G1723+J1723</f>
        <v>192953.3</v>
      </c>
      <c r="N1723" s="22" t="n">
        <f aca="false">H1723+K1723</f>
        <v>157725.5</v>
      </c>
      <c r="O1723" s="22" t="n">
        <f aca="false">I1723+L1723</f>
        <v>157725.5</v>
      </c>
      <c r="P1723" s="22" t="n">
        <f aca="false">P1724</f>
        <v>0</v>
      </c>
    </row>
    <row r="1724" customFormat="false" ht="31.5" hidden="false" customHeight="false" outlineLevel="0" collapsed="false">
      <c r="A1724" s="28" t="s">
        <v>644</v>
      </c>
      <c r="B1724" s="28" t="s">
        <v>102</v>
      </c>
      <c r="C1724" s="28" t="s">
        <v>189</v>
      </c>
      <c r="D1724" s="28" t="s">
        <v>548</v>
      </c>
      <c r="E1724" s="33"/>
      <c r="F1724" s="20" t="s">
        <v>549</v>
      </c>
      <c r="G1724" s="22" t="n">
        <f aca="false">G1725</f>
        <v>192953.3</v>
      </c>
      <c r="H1724" s="22" t="n">
        <f aca="false">H1725</f>
        <v>157725.5</v>
      </c>
      <c r="I1724" s="22" t="n">
        <f aca="false">I1725</f>
        <v>157725.5</v>
      </c>
      <c r="J1724" s="22" t="n">
        <f aca="false">J1725</f>
        <v>0</v>
      </c>
      <c r="K1724" s="22" t="n">
        <f aca="false">K1725</f>
        <v>0</v>
      </c>
      <c r="L1724" s="22" t="n">
        <f aca="false">L1725</f>
        <v>0</v>
      </c>
      <c r="M1724" s="22" t="n">
        <f aca="false">G1724+J1724</f>
        <v>192953.3</v>
      </c>
      <c r="N1724" s="22" t="n">
        <f aca="false">H1724+K1724</f>
        <v>157725.5</v>
      </c>
      <c r="O1724" s="22" t="n">
        <f aca="false">I1724+L1724</f>
        <v>157725.5</v>
      </c>
      <c r="P1724" s="22" t="n">
        <f aca="false">P1725</f>
        <v>0</v>
      </c>
    </row>
    <row r="1725" customFormat="false" ht="47.25" hidden="false" customHeight="false" outlineLevel="0" collapsed="false">
      <c r="A1725" s="28" t="s">
        <v>644</v>
      </c>
      <c r="B1725" s="28" t="s">
        <v>102</v>
      </c>
      <c r="C1725" s="28" t="s">
        <v>189</v>
      </c>
      <c r="D1725" s="28" t="s">
        <v>550</v>
      </c>
      <c r="E1725" s="33"/>
      <c r="F1725" s="23" t="s">
        <v>551</v>
      </c>
      <c r="G1725" s="22" t="n">
        <f aca="false">G1726+G1729</f>
        <v>192953.3</v>
      </c>
      <c r="H1725" s="22" t="n">
        <f aca="false">H1726+H1729</f>
        <v>157725.5</v>
      </c>
      <c r="I1725" s="22" t="n">
        <f aca="false">I1726+I1729</f>
        <v>157725.5</v>
      </c>
      <c r="J1725" s="22" t="n">
        <f aca="false">J1726+J1729</f>
        <v>0</v>
      </c>
      <c r="K1725" s="22" t="n">
        <f aca="false">K1726+K1729</f>
        <v>0</v>
      </c>
      <c r="L1725" s="22" t="n">
        <f aca="false">L1726+L1729</f>
        <v>0</v>
      </c>
      <c r="M1725" s="22" t="n">
        <f aca="false">G1725+J1725</f>
        <v>192953.3</v>
      </c>
      <c r="N1725" s="22" t="n">
        <f aca="false">H1725+K1725</f>
        <v>157725.5</v>
      </c>
      <c r="O1725" s="22" t="n">
        <f aca="false">I1725+L1725</f>
        <v>157725.5</v>
      </c>
      <c r="P1725" s="22" t="n">
        <f aca="false">P1726+P1729</f>
        <v>0</v>
      </c>
    </row>
    <row r="1726" customFormat="false" ht="15.75" hidden="false" customHeight="false" outlineLevel="0" collapsed="false">
      <c r="A1726" s="28" t="s">
        <v>644</v>
      </c>
      <c r="B1726" s="28" t="s">
        <v>102</v>
      </c>
      <c r="C1726" s="28" t="s">
        <v>189</v>
      </c>
      <c r="D1726" s="28" t="s">
        <v>552</v>
      </c>
      <c r="E1726" s="33"/>
      <c r="F1726" s="20" t="s">
        <v>553</v>
      </c>
      <c r="G1726" s="22" t="n">
        <f aca="false">G1727</f>
        <v>188209.2</v>
      </c>
      <c r="H1726" s="22" t="n">
        <f aca="false">H1727</f>
        <v>154839.4</v>
      </c>
      <c r="I1726" s="22" t="n">
        <f aca="false">I1727</f>
        <v>154839.4</v>
      </c>
      <c r="J1726" s="22" t="n">
        <f aca="false">J1727</f>
        <v>0</v>
      </c>
      <c r="K1726" s="22" t="n">
        <f aca="false">K1727</f>
        <v>0</v>
      </c>
      <c r="L1726" s="22" t="n">
        <f aca="false">L1727</f>
        <v>0</v>
      </c>
      <c r="M1726" s="22" t="n">
        <f aca="false">G1726+J1726</f>
        <v>188209.2</v>
      </c>
      <c r="N1726" s="22" t="n">
        <f aca="false">H1726+K1726</f>
        <v>154839.4</v>
      </c>
      <c r="O1726" s="22" t="n">
        <f aca="false">I1726+L1726</f>
        <v>154839.4</v>
      </c>
      <c r="P1726" s="22" t="n">
        <f aca="false">P1727</f>
        <v>0</v>
      </c>
    </row>
    <row r="1727" customFormat="false" ht="31.5" hidden="false" customHeight="false" outlineLevel="0" collapsed="false">
      <c r="A1727" s="28" t="s">
        <v>644</v>
      </c>
      <c r="B1727" s="28" t="s">
        <v>102</v>
      </c>
      <c r="C1727" s="28" t="s">
        <v>189</v>
      </c>
      <c r="D1727" s="28" t="s">
        <v>552</v>
      </c>
      <c r="E1727" s="33" t="n">
        <v>200</v>
      </c>
      <c r="F1727" s="20" t="s">
        <v>30</v>
      </c>
      <c r="G1727" s="22" t="n">
        <f aca="false">G1728</f>
        <v>188209.2</v>
      </c>
      <c r="H1727" s="22" t="n">
        <f aca="false">H1728</f>
        <v>154839.4</v>
      </c>
      <c r="I1727" s="22" t="n">
        <f aca="false">I1728</f>
        <v>154839.4</v>
      </c>
      <c r="J1727" s="22" t="n">
        <f aca="false">J1728</f>
        <v>0</v>
      </c>
      <c r="K1727" s="22" t="n">
        <f aca="false">K1728</f>
        <v>0</v>
      </c>
      <c r="L1727" s="22" t="n">
        <f aca="false">L1728</f>
        <v>0</v>
      </c>
      <c r="M1727" s="22" t="n">
        <f aca="false">G1727+J1727</f>
        <v>188209.2</v>
      </c>
      <c r="N1727" s="22" t="n">
        <f aca="false">H1727+K1727</f>
        <v>154839.4</v>
      </c>
      <c r="O1727" s="22" t="n">
        <f aca="false">I1727+L1727</f>
        <v>154839.4</v>
      </c>
      <c r="P1727" s="22" t="n">
        <f aca="false">P1728</f>
        <v>0</v>
      </c>
    </row>
    <row r="1728" customFormat="false" ht="31.5" hidden="false" customHeight="false" outlineLevel="0" collapsed="false">
      <c r="A1728" s="28" t="s">
        <v>644</v>
      </c>
      <c r="B1728" s="28" t="s">
        <v>102</v>
      </c>
      <c r="C1728" s="28" t="s">
        <v>189</v>
      </c>
      <c r="D1728" s="28" t="s">
        <v>552</v>
      </c>
      <c r="E1728" s="33" t="n">
        <v>240</v>
      </c>
      <c r="F1728" s="20" t="s">
        <v>31</v>
      </c>
      <c r="G1728" s="22" t="n">
        <v>188209.2</v>
      </c>
      <c r="H1728" s="22" t="n">
        <v>154839.4</v>
      </c>
      <c r="I1728" s="22" t="n">
        <v>154839.4</v>
      </c>
      <c r="J1728" s="22"/>
      <c r="K1728" s="22"/>
      <c r="L1728" s="22"/>
      <c r="M1728" s="22" t="n">
        <f aca="false">G1728+J1728</f>
        <v>188209.2</v>
      </c>
      <c r="N1728" s="22" t="n">
        <f aca="false">H1728+K1728</f>
        <v>154839.4</v>
      </c>
      <c r="O1728" s="22" t="n">
        <f aca="false">I1728+L1728</f>
        <v>154839.4</v>
      </c>
      <c r="P1728" s="22"/>
    </row>
    <row r="1729" customFormat="false" ht="15.75" hidden="false" customHeight="false" outlineLevel="0" collapsed="false">
      <c r="A1729" s="28" t="s">
        <v>644</v>
      </c>
      <c r="B1729" s="28" t="s">
        <v>102</v>
      </c>
      <c r="C1729" s="28" t="s">
        <v>189</v>
      </c>
      <c r="D1729" s="28" t="s">
        <v>554</v>
      </c>
      <c r="E1729" s="33"/>
      <c r="F1729" s="20" t="s">
        <v>555</v>
      </c>
      <c r="G1729" s="22" t="n">
        <f aca="false">G1730</f>
        <v>4744.1</v>
      </c>
      <c r="H1729" s="22" t="n">
        <f aca="false">H1730</f>
        <v>2886.1</v>
      </c>
      <c r="I1729" s="22" t="n">
        <f aca="false">I1730</f>
        <v>2886.1</v>
      </c>
      <c r="J1729" s="22" t="n">
        <f aca="false">J1730</f>
        <v>0</v>
      </c>
      <c r="K1729" s="22" t="n">
        <f aca="false">K1730</f>
        <v>0</v>
      </c>
      <c r="L1729" s="22" t="n">
        <f aca="false">L1730</f>
        <v>0</v>
      </c>
      <c r="M1729" s="22" t="n">
        <f aca="false">G1729+J1729</f>
        <v>4744.1</v>
      </c>
      <c r="N1729" s="22" t="n">
        <f aca="false">H1729+K1729</f>
        <v>2886.1</v>
      </c>
      <c r="O1729" s="22" t="n">
        <f aca="false">I1729+L1729</f>
        <v>2886.1</v>
      </c>
      <c r="P1729" s="22" t="n">
        <f aca="false">P1730</f>
        <v>0</v>
      </c>
    </row>
    <row r="1730" customFormat="false" ht="31.5" hidden="false" customHeight="false" outlineLevel="0" collapsed="false">
      <c r="A1730" s="28" t="s">
        <v>644</v>
      </c>
      <c r="B1730" s="28" t="s">
        <v>102</v>
      </c>
      <c r="C1730" s="28" t="s">
        <v>189</v>
      </c>
      <c r="D1730" s="28" t="s">
        <v>554</v>
      </c>
      <c r="E1730" s="33" t="n">
        <v>200</v>
      </c>
      <c r="F1730" s="20" t="s">
        <v>30</v>
      </c>
      <c r="G1730" s="22" t="n">
        <f aca="false">G1731</f>
        <v>4744.1</v>
      </c>
      <c r="H1730" s="22" t="n">
        <f aca="false">H1731</f>
        <v>2886.1</v>
      </c>
      <c r="I1730" s="22" t="n">
        <f aca="false">I1731</f>
        <v>2886.1</v>
      </c>
      <c r="J1730" s="22" t="n">
        <f aca="false">J1731</f>
        <v>0</v>
      </c>
      <c r="K1730" s="22" t="n">
        <f aca="false">K1731</f>
        <v>0</v>
      </c>
      <c r="L1730" s="22" t="n">
        <f aca="false">L1731</f>
        <v>0</v>
      </c>
      <c r="M1730" s="22" t="n">
        <f aca="false">G1730+J1730</f>
        <v>4744.1</v>
      </c>
      <c r="N1730" s="22" t="n">
        <f aca="false">H1730+K1730</f>
        <v>2886.1</v>
      </c>
      <c r="O1730" s="22" t="n">
        <f aca="false">I1730+L1730</f>
        <v>2886.1</v>
      </c>
      <c r="P1730" s="22" t="n">
        <f aca="false">P1731</f>
        <v>0</v>
      </c>
    </row>
    <row r="1731" customFormat="false" ht="31.5" hidden="false" customHeight="false" outlineLevel="0" collapsed="false">
      <c r="A1731" s="28" t="s">
        <v>644</v>
      </c>
      <c r="B1731" s="28" t="s">
        <v>102</v>
      </c>
      <c r="C1731" s="28" t="s">
        <v>189</v>
      </c>
      <c r="D1731" s="28" t="s">
        <v>554</v>
      </c>
      <c r="E1731" s="33" t="n">
        <v>240</v>
      </c>
      <c r="F1731" s="20" t="s">
        <v>31</v>
      </c>
      <c r="G1731" s="22" t="n">
        <v>4744.1</v>
      </c>
      <c r="H1731" s="22" t="n">
        <v>2886.1</v>
      </c>
      <c r="I1731" s="22" t="n">
        <v>2886.1</v>
      </c>
      <c r="J1731" s="22"/>
      <c r="K1731" s="22"/>
      <c r="L1731" s="22"/>
      <c r="M1731" s="22" t="n">
        <f aca="false">G1731+J1731</f>
        <v>4744.1</v>
      </c>
      <c r="N1731" s="22" t="n">
        <f aca="false">H1731+K1731</f>
        <v>2886.1</v>
      </c>
      <c r="O1731" s="22" t="n">
        <f aca="false">I1731+L1731</f>
        <v>2886.1</v>
      </c>
      <c r="P1731" s="22"/>
    </row>
    <row r="1732" customFormat="false" ht="63" hidden="false" customHeight="false" outlineLevel="0" collapsed="false">
      <c r="A1732" s="28" t="s">
        <v>644</v>
      </c>
      <c r="B1732" s="28" t="s">
        <v>102</v>
      </c>
      <c r="C1732" s="28" t="s">
        <v>189</v>
      </c>
      <c r="D1732" s="28" t="s">
        <v>556</v>
      </c>
      <c r="E1732" s="33"/>
      <c r="F1732" s="20" t="s">
        <v>557</v>
      </c>
      <c r="G1732" s="22" t="n">
        <f aca="false">G1733</f>
        <v>167</v>
      </c>
      <c r="H1732" s="22" t="n">
        <f aca="false">H1733</f>
        <v>167</v>
      </c>
      <c r="I1732" s="22" t="n">
        <f aca="false">I1733</f>
        <v>167</v>
      </c>
      <c r="J1732" s="22" t="n">
        <f aca="false">J1733</f>
        <v>0</v>
      </c>
      <c r="K1732" s="22" t="n">
        <f aca="false">K1733</f>
        <v>0</v>
      </c>
      <c r="L1732" s="22" t="n">
        <f aca="false">L1733</f>
        <v>0</v>
      </c>
      <c r="M1732" s="22" t="n">
        <f aca="false">G1732+J1732</f>
        <v>167</v>
      </c>
      <c r="N1732" s="22" t="n">
        <f aca="false">H1732+K1732</f>
        <v>167</v>
      </c>
      <c r="O1732" s="22" t="n">
        <f aca="false">I1732+L1732</f>
        <v>167</v>
      </c>
      <c r="P1732" s="22" t="n">
        <f aca="false">P1733</f>
        <v>0</v>
      </c>
    </row>
    <row r="1733" customFormat="false" ht="31.5" hidden="false" customHeight="false" outlineLevel="0" collapsed="false">
      <c r="A1733" s="28" t="s">
        <v>644</v>
      </c>
      <c r="B1733" s="28" t="s">
        <v>102</v>
      </c>
      <c r="C1733" s="28" t="s">
        <v>189</v>
      </c>
      <c r="D1733" s="28" t="s">
        <v>558</v>
      </c>
      <c r="E1733" s="33"/>
      <c r="F1733" s="20" t="s">
        <v>559</v>
      </c>
      <c r="G1733" s="22" t="n">
        <f aca="false">G1734</f>
        <v>167</v>
      </c>
      <c r="H1733" s="22" t="n">
        <f aca="false">H1734</f>
        <v>167</v>
      </c>
      <c r="I1733" s="22" t="n">
        <f aca="false">I1734</f>
        <v>167</v>
      </c>
      <c r="J1733" s="22" t="n">
        <f aca="false">J1734</f>
        <v>0</v>
      </c>
      <c r="K1733" s="22" t="n">
        <f aca="false">K1734</f>
        <v>0</v>
      </c>
      <c r="L1733" s="22" t="n">
        <f aca="false">L1734</f>
        <v>0</v>
      </c>
      <c r="M1733" s="22" t="n">
        <f aca="false">G1733+J1733</f>
        <v>167</v>
      </c>
      <c r="N1733" s="22" t="n">
        <f aca="false">H1733+K1733</f>
        <v>167</v>
      </c>
      <c r="O1733" s="22" t="n">
        <f aca="false">I1733+L1733</f>
        <v>167</v>
      </c>
      <c r="P1733" s="22" t="n">
        <f aca="false">P1734</f>
        <v>0</v>
      </c>
    </row>
    <row r="1734" customFormat="false" ht="47.25" hidden="false" customHeight="false" outlineLevel="0" collapsed="false">
      <c r="A1734" s="28" t="s">
        <v>644</v>
      </c>
      <c r="B1734" s="28" t="s">
        <v>102</v>
      </c>
      <c r="C1734" s="28" t="s">
        <v>189</v>
      </c>
      <c r="D1734" s="28" t="s">
        <v>560</v>
      </c>
      <c r="E1734" s="33"/>
      <c r="F1734" s="23" t="s">
        <v>561</v>
      </c>
      <c r="G1734" s="22" t="n">
        <f aca="false">G1735</f>
        <v>167</v>
      </c>
      <c r="H1734" s="22" t="n">
        <f aca="false">H1735</f>
        <v>167</v>
      </c>
      <c r="I1734" s="22" t="n">
        <f aca="false">I1735</f>
        <v>167</v>
      </c>
      <c r="J1734" s="22" t="n">
        <f aca="false">J1735</f>
        <v>0</v>
      </c>
      <c r="K1734" s="22" t="n">
        <f aca="false">K1735</f>
        <v>0</v>
      </c>
      <c r="L1734" s="22" t="n">
        <f aca="false">L1735</f>
        <v>0</v>
      </c>
      <c r="M1734" s="22" t="n">
        <f aca="false">G1734+J1734</f>
        <v>167</v>
      </c>
      <c r="N1734" s="22" t="n">
        <f aca="false">H1734+K1734</f>
        <v>167</v>
      </c>
      <c r="O1734" s="22" t="n">
        <f aca="false">I1734+L1734</f>
        <v>167</v>
      </c>
      <c r="P1734" s="22" t="n">
        <f aca="false">P1735</f>
        <v>0</v>
      </c>
    </row>
    <row r="1735" customFormat="false" ht="31.5" hidden="false" customHeight="false" outlineLevel="0" collapsed="false">
      <c r="A1735" s="28" t="s">
        <v>644</v>
      </c>
      <c r="B1735" s="28" t="s">
        <v>102</v>
      </c>
      <c r="C1735" s="28" t="s">
        <v>189</v>
      </c>
      <c r="D1735" s="28" t="s">
        <v>560</v>
      </c>
      <c r="E1735" s="33" t="n">
        <v>200</v>
      </c>
      <c r="F1735" s="20" t="s">
        <v>30</v>
      </c>
      <c r="G1735" s="22" t="n">
        <f aca="false">G1736</f>
        <v>167</v>
      </c>
      <c r="H1735" s="22" t="n">
        <f aca="false">H1736</f>
        <v>167</v>
      </c>
      <c r="I1735" s="22" t="n">
        <f aca="false">I1736</f>
        <v>167</v>
      </c>
      <c r="J1735" s="22" t="n">
        <f aca="false">J1736</f>
        <v>0</v>
      </c>
      <c r="K1735" s="22" t="n">
        <f aca="false">K1736</f>
        <v>0</v>
      </c>
      <c r="L1735" s="22" t="n">
        <f aca="false">L1736</f>
        <v>0</v>
      </c>
      <c r="M1735" s="22" t="n">
        <f aca="false">G1735+J1735</f>
        <v>167</v>
      </c>
      <c r="N1735" s="22" t="n">
        <f aca="false">H1735+K1735</f>
        <v>167</v>
      </c>
      <c r="O1735" s="22" t="n">
        <f aca="false">I1735+L1735</f>
        <v>167</v>
      </c>
      <c r="P1735" s="22" t="n">
        <f aca="false">P1736</f>
        <v>0</v>
      </c>
    </row>
    <row r="1736" customFormat="false" ht="31.5" hidden="false" customHeight="false" outlineLevel="0" collapsed="false">
      <c r="A1736" s="28" t="s">
        <v>644</v>
      </c>
      <c r="B1736" s="28" t="s">
        <v>102</v>
      </c>
      <c r="C1736" s="28" t="s">
        <v>189</v>
      </c>
      <c r="D1736" s="28" t="s">
        <v>560</v>
      </c>
      <c r="E1736" s="33" t="n">
        <v>240</v>
      </c>
      <c r="F1736" s="20" t="s">
        <v>31</v>
      </c>
      <c r="G1736" s="22" t="n">
        <v>167</v>
      </c>
      <c r="H1736" s="22" t="n">
        <v>167</v>
      </c>
      <c r="I1736" s="22" t="n">
        <v>167</v>
      </c>
      <c r="J1736" s="22"/>
      <c r="K1736" s="22"/>
      <c r="L1736" s="22"/>
      <c r="M1736" s="22" t="n">
        <f aca="false">G1736+J1736</f>
        <v>167</v>
      </c>
      <c r="N1736" s="22" t="n">
        <f aca="false">H1736+K1736</f>
        <v>167</v>
      </c>
      <c r="O1736" s="22" t="n">
        <f aca="false">I1736+L1736</f>
        <v>167</v>
      </c>
      <c r="P1736" s="22"/>
    </row>
    <row r="1737" customFormat="false" ht="63" hidden="false" customHeight="false" outlineLevel="0" collapsed="false">
      <c r="A1737" s="28" t="s">
        <v>644</v>
      </c>
      <c r="B1737" s="28" t="s">
        <v>102</v>
      </c>
      <c r="C1737" s="28" t="s">
        <v>189</v>
      </c>
      <c r="D1737" s="28" t="s">
        <v>562</v>
      </c>
      <c r="E1737" s="33"/>
      <c r="F1737" s="23" t="s">
        <v>563</v>
      </c>
      <c r="G1737" s="22" t="n">
        <f aca="false">G1738</f>
        <v>3036.5</v>
      </c>
      <c r="H1737" s="22" t="n">
        <f aca="false">H1738</f>
        <v>3036.5</v>
      </c>
      <c r="I1737" s="22" t="n">
        <f aca="false">I1738</f>
        <v>3036.5</v>
      </c>
      <c r="J1737" s="22" t="n">
        <f aca="false">J1738</f>
        <v>0</v>
      </c>
      <c r="K1737" s="22" t="n">
        <f aca="false">K1738</f>
        <v>0</v>
      </c>
      <c r="L1737" s="22" t="n">
        <f aca="false">L1738</f>
        <v>0</v>
      </c>
      <c r="M1737" s="22" t="n">
        <f aca="false">G1737+J1737</f>
        <v>3036.5</v>
      </c>
      <c r="N1737" s="22" t="n">
        <f aca="false">H1737+K1737</f>
        <v>3036.5</v>
      </c>
      <c r="O1737" s="22" t="n">
        <f aca="false">I1737+L1737</f>
        <v>3036.5</v>
      </c>
      <c r="P1737" s="22" t="n">
        <f aca="false">P1738</f>
        <v>0</v>
      </c>
    </row>
    <row r="1738" customFormat="false" ht="47.25" hidden="false" customHeight="false" outlineLevel="0" collapsed="false">
      <c r="A1738" s="28" t="s">
        <v>644</v>
      </c>
      <c r="B1738" s="28" t="s">
        <v>102</v>
      </c>
      <c r="C1738" s="28" t="s">
        <v>189</v>
      </c>
      <c r="D1738" s="28" t="s">
        <v>564</v>
      </c>
      <c r="E1738" s="33"/>
      <c r="F1738" s="23" t="s">
        <v>565</v>
      </c>
      <c r="G1738" s="22" t="n">
        <f aca="false">G1739</f>
        <v>3036.5</v>
      </c>
      <c r="H1738" s="22" t="n">
        <f aca="false">H1739</f>
        <v>3036.5</v>
      </c>
      <c r="I1738" s="22" t="n">
        <f aca="false">I1739</f>
        <v>3036.5</v>
      </c>
      <c r="J1738" s="22" t="n">
        <f aca="false">J1739</f>
        <v>0</v>
      </c>
      <c r="K1738" s="22" t="n">
        <f aca="false">K1739</f>
        <v>0</v>
      </c>
      <c r="L1738" s="22" t="n">
        <f aca="false">L1739</f>
        <v>0</v>
      </c>
      <c r="M1738" s="22" t="n">
        <f aca="false">G1738+J1738</f>
        <v>3036.5</v>
      </c>
      <c r="N1738" s="22" t="n">
        <f aca="false">H1738+K1738</f>
        <v>3036.5</v>
      </c>
      <c r="O1738" s="22" t="n">
        <f aca="false">I1738+L1738</f>
        <v>3036.5</v>
      </c>
      <c r="P1738" s="22" t="n">
        <f aca="false">P1739</f>
        <v>0</v>
      </c>
    </row>
    <row r="1739" customFormat="false" ht="63" hidden="false" customHeight="false" outlineLevel="0" collapsed="false">
      <c r="A1739" s="28" t="s">
        <v>644</v>
      </c>
      <c r="B1739" s="28" t="s">
        <v>102</v>
      </c>
      <c r="C1739" s="28" t="s">
        <v>189</v>
      </c>
      <c r="D1739" s="28" t="s">
        <v>566</v>
      </c>
      <c r="E1739" s="33"/>
      <c r="F1739" s="20" t="s">
        <v>567</v>
      </c>
      <c r="G1739" s="22" t="n">
        <f aca="false">G1740</f>
        <v>3036.5</v>
      </c>
      <c r="H1739" s="22" t="n">
        <f aca="false">H1740</f>
        <v>3036.5</v>
      </c>
      <c r="I1739" s="22" t="n">
        <f aca="false">I1740</f>
        <v>3036.5</v>
      </c>
      <c r="J1739" s="22" t="n">
        <f aca="false">J1740</f>
        <v>0</v>
      </c>
      <c r="K1739" s="22" t="n">
        <f aca="false">K1740</f>
        <v>0</v>
      </c>
      <c r="L1739" s="22" t="n">
        <f aca="false">L1740</f>
        <v>0</v>
      </c>
      <c r="M1739" s="22" t="n">
        <f aca="false">G1739+J1739</f>
        <v>3036.5</v>
      </c>
      <c r="N1739" s="22" t="n">
        <f aca="false">H1739+K1739</f>
        <v>3036.5</v>
      </c>
      <c r="O1739" s="22" t="n">
        <f aca="false">I1739+L1739</f>
        <v>3036.5</v>
      </c>
      <c r="P1739" s="22" t="n">
        <f aca="false">P1740</f>
        <v>0</v>
      </c>
    </row>
    <row r="1740" customFormat="false" ht="15.75" hidden="false" customHeight="false" outlineLevel="0" collapsed="false">
      <c r="A1740" s="28" t="s">
        <v>644</v>
      </c>
      <c r="B1740" s="28" t="s">
        <v>102</v>
      </c>
      <c r="C1740" s="28" t="s">
        <v>189</v>
      </c>
      <c r="D1740" s="28" t="s">
        <v>568</v>
      </c>
      <c r="E1740" s="33"/>
      <c r="F1740" s="20" t="s">
        <v>569</v>
      </c>
      <c r="G1740" s="22" t="n">
        <f aca="false">G1741</f>
        <v>3036.5</v>
      </c>
      <c r="H1740" s="22" t="n">
        <f aca="false">H1741</f>
        <v>3036.5</v>
      </c>
      <c r="I1740" s="22" t="n">
        <f aca="false">I1741</f>
        <v>3036.5</v>
      </c>
      <c r="J1740" s="22" t="n">
        <f aca="false">J1741</f>
        <v>0</v>
      </c>
      <c r="K1740" s="22" t="n">
        <f aca="false">K1741</f>
        <v>0</v>
      </c>
      <c r="L1740" s="22" t="n">
        <f aca="false">L1741</f>
        <v>0</v>
      </c>
      <c r="M1740" s="22" t="n">
        <f aca="false">G1740+J1740</f>
        <v>3036.5</v>
      </c>
      <c r="N1740" s="22" t="n">
        <f aca="false">H1740+K1740</f>
        <v>3036.5</v>
      </c>
      <c r="O1740" s="22" t="n">
        <f aca="false">I1740+L1740</f>
        <v>3036.5</v>
      </c>
      <c r="P1740" s="22" t="n">
        <f aca="false">P1741</f>
        <v>0</v>
      </c>
    </row>
    <row r="1741" customFormat="false" ht="31.5" hidden="false" customHeight="false" outlineLevel="0" collapsed="false">
      <c r="A1741" s="28" t="s">
        <v>644</v>
      </c>
      <c r="B1741" s="28" t="s">
        <v>102</v>
      </c>
      <c r="C1741" s="28" t="s">
        <v>189</v>
      </c>
      <c r="D1741" s="28" t="s">
        <v>568</v>
      </c>
      <c r="E1741" s="33" t="n">
        <v>200</v>
      </c>
      <c r="F1741" s="20" t="s">
        <v>30</v>
      </c>
      <c r="G1741" s="22" t="n">
        <f aca="false">G1742</f>
        <v>3036.5</v>
      </c>
      <c r="H1741" s="22" t="n">
        <f aca="false">H1742</f>
        <v>3036.5</v>
      </c>
      <c r="I1741" s="22" t="n">
        <f aca="false">I1742</f>
        <v>3036.5</v>
      </c>
      <c r="J1741" s="22" t="n">
        <f aca="false">J1742</f>
        <v>0</v>
      </c>
      <c r="K1741" s="22" t="n">
        <f aca="false">K1742</f>
        <v>0</v>
      </c>
      <c r="L1741" s="22" t="n">
        <f aca="false">L1742</f>
        <v>0</v>
      </c>
      <c r="M1741" s="22" t="n">
        <f aca="false">G1741+J1741</f>
        <v>3036.5</v>
      </c>
      <c r="N1741" s="22" t="n">
        <f aca="false">H1741+K1741</f>
        <v>3036.5</v>
      </c>
      <c r="O1741" s="22" t="n">
        <f aca="false">I1741+L1741</f>
        <v>3036.5</v>
      </c>
      <c r="P1741" s="22" t="n">
        <f aca="false">P1742</f>
        <v>0</v>
      </c>
    </row>
    <row r="1742" customFormat="false" ht="31.5" hidden="false" customHeight="false" outlineLevel="0" collapsed="false">
      <c r="A1742" s="28" t="s">
        <v>644</v>
      </c>
      <c r="B1742" s="28" t="s">
        <v>102</v>
      </c>
      <c r="C1742" s="28" t="s">
        <v>189</v>
      </c>
      <c r="D1742" s="28" t="s">
        <v>568</v>
      </c>
      <c r="E1742" s="33" t="n">
        <v>240</v>
      </c>
      <c r="F1742" s="20" t="s">
        <v>31</v>
      </c>
      <c r="G1742" s="22" t="n">
        <v>3036.5</v>
      </c>
      <c r="H1742" s="22" t="n">
        <v>3036.5</v>
      </c>
      <c r="I1742" s="22" t="n">
        <v>3036.5</v>
      </c>
      <c r="J1742" s="22"/>
      <c r="K1742" s="22"/>
      <c r="L1742" s="22"/>
      <c r="M1742" s="22" t="n">
        <f aca="false">G1742+J1742</f>
        <v>3036.5</v>
      </c>
      <c r="N1742" s="22" t="n">
        <f aca="false">H1742+K1742</f>
        <v>3036.5</v>
      </c>
      <c r="O1742" s="22" t="n">
        <f aca="false">I1742+L1742</f>
        <v>3036.5</v>
      </c>
      <c r="P1742" s="22"/>
    </row>
    <row r="1743" customFormat="false" ht="31.5" hidden="true" customHeight="false" outlineLevel="0" collapsed="false">
      <c r="A1743" s="29" t="s">
        <v>644</v>
      </c>
      <c r="B1743" s="29" t="s">
        <v>102</v>
      </c>
      <c r="C1743" s="29" t="s">
        <v>189</v>
      </c>
      <c r="D1743" s="29" t="s">
        <v>570</v>
      </c>
      <c r="E1743" s="40"/>
      <c r="F1743" s="32" t="s">
        <v>571</v>
      </c>
      <c r="G1743" s="22" t="n">
        <f aca="false">G1744</f>
        <v>0</v>
      </c>
      <c r="H1743" s="22" t="n">
        <f aca="false">H1744</f>
        <v>0</v>
      </c>
      <c r="I1743" s="22" t="n">
        <f aca="false">I1744</f>
        <v>0</v>
      </c>
      <c r="J1743" s="22" t="n">
        <f aca="false">J1744</f>
        <v>0</v>
      </c>
      <c r="K1743" s="22" t="n">
        <f aca="false">K1744</f>
        <v>0</v>
      </c>
      <c r="L1743" s="22" t="n">
        <f aca="false">L1744</f>
        <v>0</v>
      </c>
      <c r="M1743" s="24" t="n">
        <f aca="false">G1743+J1743</f>
        <v>0</v>
      </c>
      <c r="N1743" s="22" t="n">
        <f aca="false">H1743+K1743</f>
        <v>0</v>
      </c>
      <c r="O1743" s="22" t="n">
        <f aca="false">I1743+L1743</f>
        <v>0</v>
      </c>
      <c r="P1743" s="22" t="n">
        <f aca="false">P1744</f>
        <v>0</v>
      </c>
      <c r="Q1743" s="7" t="n">
        <v>0</v>
      </c>
    </row>
    <row r="1744" customFormat="false" ht="47.25" hidden="true" customHeight="false" outlineLevel="0" collapsed="false">
      <c r="A1744" s="28" t="s">
        <v>644</v>
      </c>
      <c r="B1744" s="28" t="s">
        <v>102</v>
      </c>
      <c r="C1744" s="28" t="s">
        <v>189</v>
      </c>
      <c r="D1744" s="28" t="s">
        <v>572</v>
      </c>
      <c r="E1744" s="33"/>
      <c r="F1744" s="20" t="s">
        <v>573</v>
      </c>
      <c r="G1744" s="22" t="n">
        <f aca="false">G1745</f>
        <v>0</v>
      </c>
      <c r="H1744" s="22" t="n">
        <f aca="false">H1745</f>
        <v>0</v>
      </c>
      <c r="I1744" s="22" t="n">
        <f aca="false">I1745</f>
        <v>0</v>
      </c>
      <c r="J1744" s="22" t="n">
        <f aca="false">J1745</f>
        <v>0</v>
      </c>
      <c r="K1744" s="22" t="n">
        <f aca="false">K1745</f>
        <v>0</v>
      </c>
      <c r="L1744" s="22" t="n">
        <f aca="false">L1745</f>
        <v>0</v>
      </c>
      <c r="M1744" s="22" t="n">
        <f aca="false">G1744+J1744</f>
        <v>0</v>
      </c>
      <c r="N1744" s="22" t="n">
        <f aca="false">H1744+K1744</f>
        <v>0</v>
      </c>
      <c r="O1744" s="22" t="n">
        <f aca="false">I1744+L1744</f>
        <v>0</v>
      </c>
      <c r="P1744" s="22" t="n">
        <f aca="false">P1745</f>
        <v>0</v>
      </c>
      <c r="Q1744" s="7" t="n">
        <v>0</v>
      </c>
    </row>
    <row r="1745" customFormat="false" ht="47.25" hidden="true" customHeight="false" outlineLevel="0" collapsed="false">
      <c r="A1745" s="28" t="s">
        <v>644</v>
      </c>
      <c r="B1745" s="28" t="s">
        <v>102</v>
      </c>
      <c r="C1745" s="28" t="s">
        <v>189</v>
      </c>
      <c r="D1745" s="28" t="s">
        <v>574</v>
      </c>
      <c r="E1745" s="33"/>
      <c r="F1745" s="23" t="s">
        <v>575</v>
      </c>
      <c r="G1745" s="22" t="n">
        <f aca="false">G1746</f>
        <v>0</v>
      </c>
      <c r="H1745" s="22" t="n">
        <f aca="false">H1746</f>
        <v>0</v>
      </c>
      <c r="I1745" s="22" t="n">
        <f aca="false">I1746</f>
        <v>0</v>
      </c>
      <c r="J1745" s="22" t="n">
        <f aca="false">J1746</f>
        <v>0</v>
      </c>
      <c r="K1745" s="22" t="n">
        <f aca="false">K1746</f>
        <v>0</v>
      </c>
      <c r="L1745" s="22" t="n">
        <f aca="false">L1746</f>
        <v>0</v>
      </c>
      <c r="M1745" s="22" t="n">
        <f aca="false">G1745+J1745</f>
        <v>0</v>
      </c>
      <c r="N1745" s="22" t="n">
        <f aca="false">H1745+K1745</f>
        <v>0</v>
      </c>
      <c r="O1745" s="22" t="n">
        <f aca="false">I1745+L1745</f>
        <v>0</v>
      </c>
      <c r="P1745" s="22" t="n">
        <f aca="false">P1746</f>
        <v>0</v>
      </c>
      <c r="Q1745" s="7" t="n">
        <v>0</v>
      </c>
    </row>
    <row r="1746" customFormat="false" ht="31.5" hidden="true" customHeight="false" outlineLevel="0" collapsed="false">
      <c r="A1746" s="28" t="s">
        <v>644</v>
      </c>
      <c r="B1746" s="28" t="s">
        <v>102</v>
      </c>
      <c r="C1746" s="28" t="s">
        <v>189</v>
      </c>
      <c r="D1746" s="28" t="s">
        <v>576</v>
      </c>
      <c r="E1746" s="33"/>
      <c r="F1746" s="32" t="s">
        <v>577</v>
      </c>
      <c r="G1746" s="22" t="n">
        <f aca="false">G1747</f>
        <v>0</v>
      </c>
      <c r="H1746" s="22" t="n">
        <f aca="false">H1747</f>
        <v>0</v>
      </c>
      <c r="I1746" s="22" t="n">
        <f aca="false">I1747</f>
        <v>0</v>
      </c>
      <c r="J1746" s="22" t="n">
        <f aca="false">J1747</f>
        <v>0</v>
      </c>
      <c r="K1746" s="22" t="n">
        <f aca="false">K1747</f>
        <v>0</v>
      </c>
      <c r="L1746" s="22" t="n">
        <f aca="false">L1747</f>
        <v>0</v>
      </c>
      <c r="M1746" s="22" t="n">
        <f aca="false">G1746+J1746</f>
        <v>0</v>
      </c>
      <c r="N1746" s="22" t="n">
        <f aca="false">H1746+K1746</f>
        <v>0</v>
      </c>
      <c r="O1746" s="22" t="n">
        <f aca="false">I1746+L1746</f>
        <v>0</v>
      </c>
      <c r="P1746" s="22" t="n">
        <f aca="false">P1747</f>
        <v>0</v>
      </c>
      <c r="Q1746" s="7" t="n">
        <v>0</v>
      </c>
    </row>
    <row r="1747" customFormat="false" ht="15.75" hidden="true" customHeight="false" outlineLevel="0" collapsed="false">
      <c r="A1747" s="28" t="s">
        <v>644</v>
      </c>
      <c r="B1747" s="28" t="s">
        <v>102</v>
      </c>
      <c r="C1747" s="28" t="s">
        <v>189</v>
      </c>
      <c r="D1747" s="28" t="s">
        <v>576</v>
      </c>
      <c r="E1747" s="33" t="n">
        <v>800</v>
      </c>
      <c r="F1747" s="32" t="s">
        <v>32</v>
      </c>
      <c r="G1747" s="22" t="n">
        <f aca="false">G1748</f>
        <v>0</v>
      </c>
      <c r="H1747" s="22" t="n">
        <f aca="false">H1748</f>
        <v>0</v>
      </c>
      <c r="I1747" s="22" t="n">
        <f aca="false">I1748</f>
        <v>0</v>
      </c>
      <c r="J1747" s="22" t="n">
        <f aca="false">J1748</f>
        <v>0</v>
      </c>
      <c r="K1747" s="22" t="n">
        <f aca="false">K1748</f>
        <v>0</v>
      </c>
      <c r="L1747" s="22" t="n">
        <f aca="false">L1748</f>
        <v>0</v>
      </c>
      <c r="M1747" s="22" t="n">
        <f aca="false">G1747+J1747</f>
        <v>0</v>
      </c>
      <c r="N1747" s="22" t="n">
        <f aca="false">H1747+K1747</f>
        <v>0</v>
      </c>
      <c r="O1747" s="22" t="n">
        <f aca="false">I1747+L1747</f>
        <v>0</v>
      </c>
      <c r="P1747" s="22" t="n">
        <f aca="false">P1748</f>
        <v>0</v>
      </c>
      <c r="Q1747" s="7" t="n">
        <v>0</v>
      </c>
    </row>
    <row r="1748" customFormat="false" ht="63" hidden="true" customHeight="false" outlineLevel="0" collapsed="false">
      <c r="A1748" s="28" t="s">
        <v>644</v>
      </c>
      <c r="B1748" s="28" t="s">
        <v>102</v>
      </c>
      <c r="C1748" s="28" t="s">
        <v>189</v>
      </c>
      <c r="D1748" s="28" t="s">
        <v>576</v>
      </c>
      <c r="E1748" s="33" t="n">
        <v>810</v>
      </c>
      <c r="F1748" s="23" t="s">
        <v>379</v>
      </c>
      <c r="G1748" s="22"/>
      <c r="H1748" s="22"/>
      <c r="I1748" s="22"/>
      <c r="J1748" s="22"/>
      <c r="K1748" s="22"/>
      <c r="L1748" s="22"/>
      <c r="M1748" s="22" t="n">
        <f aca="false">G1748+J1748</f>
        <v>0</v>
      </c>
      <c r="N1748" s="22" t="n">
        <f aca="false">H1748+K1748</f>
        <v>0</v>
      </c>
      <c r="O1748" s="22" t="n">
        <f aca="false">I1748+L1748</f>
        <v>0</v>
      </c>
      <c r="P1748" s="22"/>
      <c r="Q1748" s="7" t="n">
        <v>0</v>
      </c>
    </row>
    <row r="1749" s="19" customFormat="true" ht="15.75" hidden="false" customHeight="false" outlineLevel="0" collapsed="false">
      <c r="A1749" s="27" t="s">
        <v>644</v>
      </c>
      <c r="B1749" s="27" t="s">
        <v>102</v>
      </c>
      <c r="C1749" s="27" t="s">
        <v>104</v>
      </c>
      <c r="D1749" s="27"/>
      <c r="E1749" s="27"/>
      <c r="F1749" s="16" t="s">
        <v>105</v>
      </c>
      <c r="G1749" s="18" t="n">
        <f aca="false">G1756+G1761+G1750+G1766</f>
        <v>2463.7</v>
      </c>
      <c r="H1749" s="18" t="n">
        <f aca="false">H1756+H1761+H1750+H1766</f>
        <v>2880.6</v>
      </c>
      <c r="I1749" s="18" t="n">
        <f aca="false">I1756+I1761+I1750+I1766</f>
        <v>3503.5</v>
      </c>
      <c r="J1749" s="18" t="n">
        <f aca="false">J1756+J1761+J1750+J1766</f>
        <v>0</v>
      </c>
      <c r="K1749" s="18" t="n">
        <f aca="false">K1756+K1761+K1750+K1766</f>
        <v>0</v>
      </c>
      <c r="L1749" s="18" t="n">
        <f aca="false">L1756+L1761+L1750+L1766</f>
        <v>0</v>
      </c>
      <c r="M1749" s="18" t="n">
        <f aca="false">G1749+J1749</f>
        <v>2463.7</v>
      </c>
      <c r="N1749" s="18" t="n">
        <f aca="false">H1749+K1749</f>
        <v>2880.6</v>
      </c>
      <c r="O1749" s="18" t="n">
        <f aca="false">I1749+L1749</f>
        <v>3503.5</v>
      </c>
      <c r="P1749" s="18" t="n">
        <f aca="false">P1756+P1761+P1750+P1766</f>
        <v>0</v>
      </c>
    </row>
    <row r="1750" s="19" customFormat="true" ht="31.5" hidden="false" customHeight="false" outlineLevel="0" collapsed="false">
      <c r="A1750" s="28" t="s">
        <v>644</v>
      </c>
      <c r="B1750" s="28" t="s">
        <v>102</v>
      </c>
      <c r="C1750" s="28" t="s">
        <v>104</v>
      </c>
      <c r="D1750" s="28" t="s">
        <v>578</v>
      </c>
      <c r="E1750" s="28"/>
      <c r="F1750" s="23" t="s">
        <v>579</v>
      </c>
      <c r="G1750" s="22" t="n">
        <f aca="false">G1751</f>
        <v>1940</v>
      </c>
      <c r="H1750" s="22" t="n">
        <f aca="false">H1751</f>
        <v>1734.2</v>
      </c>
      <c r="I1750" s="22" t="n">
        <f aca="false">I1751</f>
        <v>1734.2</v>
      </c>
      <c r="J1750" s="22" t="n">
        <f aca="false">J1751</f>
        <v>0</v>
      </c>
      <c r="K1750" s="22" t="n">
        <f aca="false">K1751</f>
        <v>0</v>
      </c>
      <c r="L1750" s="22" t="n">
        <f aca="false">L1751</f>
        <v>0</v>
      </c>
      <c r="M1750" s="22" t="n">
        <f aca="false">G1750+J1750</f>
        <v>1940</v>
      </c>
      <c r="N1750" s="22" t="n">
        <f aca="false">H1750+K1750</f>
        <v>1734.2</v>
      </c>
      <c r="O1750" s="22" t="n">
        <f aca="false">I1750+L1750</f>
        <v>1734.2</v>
      </c>
      <c r="P1750" s="22" t="n">
        <f aca="false">P1751</f>
        <v>0</v>
      </c>
    </row>
    <row r="1751" s="19" customFormat="true" ht="47.25" hidden="false" customHeight="false" outlineLevel="0" collapsed="false">
      <c r="A1751" s="28" t="s">
        <v>644</v>
      </c>
      <c r="B1751" s="28" t="s">
        <v>102</v>
      </c>
      <c r="C1751" s="28" t="s">
        <v>104</v>
      </c>
      <c r="D1751" s="28" t="s">
        <v>580</v>
      </c>
      <c r="E1751" s="28"/>
      <c r="F1751" s="23" t="s">
        <v>581</v>
      </c>
      <c r="G1751" s="22" t="n">
        <f aca="false">G1752</f>
        <v>1940</v>
      </c>
      <c r="H1751" s="22" t="n">
        <f aca="false">H1752</f>
        <v>1734.2</v>
      </c>
      <c r="I1751" s="22" t="n">
        <f aca="false">I1752</f>
        <v>1734.2</v>
      </c>
      <c r="J1751" s="22" t="n">
        <f aca="false">J1752</f>
        <v>0</v>
      </c>
      <c r="K1751" s="22" t="n">
        <f aca="false">K1752</f>
        <v>0</v>
      </c>
      <c r="L1751" s="22" t="n">
        <f aca="false">L1752</f>
        <v>0</v>
      </c>
      <c r="M1751" s="22" t="n">
        <f aca="false">G1751+J1751</f>
        <v>1940</v>
      </c>
      <c r="N1751" s="22" t="n">
        <f aca="false">H1751+K1751</f>
        <v>1734.2</v>
      </c>
      <c r="O1751" s="22" t="n">
        <f aca="false">I1751+L1751</f>
        <v>1734.2</v>
      </c>
      <c r="P1751" s="22" t="n">
        <f aca="false">P1752</f>
        <v>0</v>
      </c>
    </row>
    <row r="1752" s="19" customFormat="true" ht="47.25" hidden="false" customHeight="false" outlineLevel="0" collapsed="false">
      <c r="A1752" s="28" t="s">
        <v>644</v>
      </c>
      <c r="B1752" s="28" t="s">
        <v>102</v>
      </c>
      <c r="C1752" s="28" t="s">
        <v>104</v>
      </c>
      <c r="D1752" s="28" t="s">
        <v>582</v>
      </c>
      <c r="E1752" s="28"/>
      <c r="F1752" s="23" t="s">
        <v>583</v>
      </c>
      <c r="G1752" s="22" t="n">
        <f aca="false">G1753</f>
        <v>1940</v>
      </c>
      <c r="H1752" s="22" t="n">
        <f aca="false">H1753</f>
        <v>1734.2</v>
      </c>
      <c r="I1752" s="22" t="n">
        <f aca="false">I1753</f>
        <v>1734.2</v>
      </c>
      <c r="J1752" s="22" t="n">
        <f aca="false">J1753</f>
        <v>0</v>
      </c>
      <c r="K1752" s="22" t="n">
        <f aca="false">K1753</f>
        <v>0</v>
      </c>
      <c r="L1752" s="22" t="n">
        <f aca="false">L1753</f>
        <v>0</v>
      </c>
      <c r="M1752" s="22" t="n">
        <f aca="false">G1752+J1752</f>
        <v>1940</v>
      </c>
      <c r="N1752" s="22" t="n">
        <f aca="false">H1752+K1752</f>
        <v>1734.2</v>
      </c>
      <c r="O1752" s="22" t="n">
        <f aca="false">I1752+L1752</f>
        <v>1734.2</v>
      </c>
      <c r="P1752" s="22" t="n">
        <f aca="false">P1753</f>
        <v>0</v>
      </c>
    </row>
    <row r="1753" s="19" customFormat="true" ht="31.5" hidden="false" customHeight="false" outlineLevel="0" collapsed="false">
      <c r="A1753" s="28" t="s">
        <v>644</v>
      </c>
      <c r="B1753" s="28" t="s">
        <v>102</v>
      </c>
      <c r="C1753" s="28" t="s">
        <v>104</v>
      </c>
      <c r="D1753" s="28" t="s">
        <v>584</v>
      </c>
      <c r="E1753" s="28"/>
      <c r="F1753" s="23" t="s">
        <v>585</v>
      </c>
      <c r="G1753" s="22" t="n">
        <f aca="false">G1754</f>
        <v>1940</v>
      </c>
      <c r="H1753" s="22" t="n">
        <f aca="false">H1754</f>
        <v>1734.2</v>
      </c>
      <c r="I1753" s="22" t="n">
        <f aca="false">I1754</f>
        <v>1734.2</v>
      </c>
      <c r="J1753" s="22" t="n">
        <f aca="false">J1754</f>
        <v>0</v>
      </c>
      <c r="K1753" s="22" t="n">
        <f aca="false">K1754</f>
        <v>0</v>
      </c>
      <c r="L1753" s="22" t="n">
        <f aca="false">L1754</f>
        <v>0</v>
      </c>
      <c r="M1753" s="22" t="n">
        <f aca="false">G1753+J1753</f>
        <v>1940</v>
      </c>
      <c r="N1753" s="22" t="n">
        <f aca="false">H1753+K1753</f>
        <v>1734.2</v>
      </c>
      <c r="O1753" s="22" t="n">
        <f aca="false">I1753+L1753</f>
        <v>1734.2</v>
      </c>
      <c r="P1753" s="22" t="n">
        <f aca="false">P1754</f>
        <v>0</v>
      </c>
    </row>
    <row r="1754" s="19" customFormat="true" ht="31.5" hidden="false" customHeight="false" outlineLevel="0" collapsed="false">
      <c r="A1754" s="28" t="s">
        <v>644</v>
      </c>
      <c r="B1754" s="28" t="s">
        <v>102</v>
      </c>
      <c r="C1754" s="28" t="s">
        <v>104</v>
      </c>
      <c r="D1754" s="28" t="s">
        <v>584</v>
      </c>
      <c r="E1754" s="28" t="s">
        <v>114</v>
      </c>
      <c r="F1754" s="20" t="s">
        <v>30</v>
      </c>
      <c r="G1754" s="22" t="n">
        <f aca="false">G1755</f>
        <v>1940</v>
      </c>
      <c r="H1754" s="22" t="n">
        <f aca="false">H1755</f>
        <v>1734.2</v>
      </c>
      <c r="I1754" s="22" t="n">
        <f aca="false">I1755</f>
        <v>1734.2</v>
      </c>
      <c r="J1754" s="22" t="n">
        <f aca="false">J1755</f>
        <v>0</v>
      </c>
      <c r="K1754" s="22" t="n">
        <f aca="false">K1755</f>
        <v>0</v>
      </c>
      <c r="L1754" s="22" t="n">
        <f aca="false">L1755</f>
        <v>0</v>
      </c>
      <c r="M1754" s="22" t="n">
        <f aca="false">G1754+J1754</f>
        <v>1940</v>
      </c>
      <c r="N1754" s="22" t="n">
        <f aca="false">H1754+K1754</f>
        <v>1734.2</v>
      </c>
      <c r="O1754" s="22" t="n">
        <f aca="false">I1754+L1754</f>
        <v>1734.2</v>
      </c>
      <c r="P1754" s="22" t="n">
        <f aca="false">P1755</f>
        <v>0</v>
      </c>
    </row>
    <row r="1755" s="19" customFormat="true" ht="31.5" hidden="false" customHeight="false" outlineLevel="0" collapsed="false">
      <c r="A1755" s="28" t="s">
        <v>644</v>
      </c>
      <c r="B1755" s="28" t="s">
        <v>102</v>
      </c>
      <c r="C1755" s="28" t="s">
        <v>104</v>
      </c>
      <c r="D1755" s="28" t="s">
        <v>584</v>
      </c>
      <c r="E1755" s="28" t="s">
        <v>115</v>
      </c>
      <c r="F1755" s="20" t="s">
        <v>31</v>
      </c>
      <c r="G1755" s="22" t="n">
        <v>1940</v>
      </c>
      <c r="H1755" s="22" t="n">
        <v>1734.2</v>
      </c>
      <c r="I1755" s="22" t="n">
        <v>1734.2</v>
      </c>
      <c r="J1755" s="22"/>
      <c r="K1755" s="22"/>
      <c r="L1755" s="22"/>
      <c r="M1755" s="22" t="n">
        <f aca="false">G1755+J1755</f>
        <v>1940</v>
      </c>
      <c r="N1755" s="22" t="n">
        <f aca="false">H1755+K1755</f>
        <v>1734.2</v>
      </c>
      <c r="O1755" s="22" t="n">
        <f aca="false">I1755+L1755</f>
        <v>1734.2</v>
      </c>
      <c r="P1755" s="22"/>
    </row>
    <row r="1756" customFormat="false" ht="63" hidden="false" customHeight="false" outlineLevel="0" collapsed="false">
      <c r="A1756" s="28" t="s">
        <v>644</v>
      </c>
      <c r="B1756" s="28" t="s">
        <v>102</v>
      </c>
      <c r="C1756" s="28" t="s">
        <v>104</v>
      </c>
      <c r="D1756" s="28" t="s">
        <v>556</v>
      </c>
      <c r="E1756" s="28"/>
      <c r="F1756" s="20" t="s">
        <v>557</v>
      </c>
      <c r="G1756" s="22" t="n">
        <f aca="false">G1757</f>
        <v>294.7</v>
      </c>
      <c r="H1756" s="22" t="n">
        <f aca="false">H1757</f>
        <v>294.7</v>
      </c>
      <c r="I1756" s="22" t="n">
        <f aca="false">I1757</f>
        <v>294.7</v>
      </c>
      <c r="J1756" s="22" t="n">
        <f aca="false">J1757</f>
        <v>0</v>
      </c>
      <c r="K1756" s="22" t="n">
        <f aca="false">K1757</f>
        <v>0</v>
      </c>
      <c r="L1756" s="22" t="n">
        <f aca="false">L1757</f>
        <v>0</v>
      </c>
      <c r="M1756" s="22" t="n">
        <f aca="false">G1756+J1756</f>
        <v>294.7</v>
      </c>
      <c r="N1756" s="22" t="n">
        <f aca="false">H1756+K1756</f>
        <v>294.7</v>
      </c>
      <c r="O1756" s="22" t="n">
        <f aca="false">I1756+L1756</f>
        <v>294.7</v>
      </c>
      <c r="P1756" s="22" t="n">
        <f aca="false">P1757</f>
        <v>0</v>
      </c>
    </row>
    <row r="1757" customFormat="false" ht="31.5" hidden="false" customHeight="false" outlineLevel="0" collapsed="false">
      <c r="A1757" s="28" t="s">
        <v>644</v>
      </c>
      <c r="B1757" s="28" t="s">
        <v>102</v>
      </c>
      <c r="C1757" s="28" t="s">
        <v>104</v>
      </c>
      <c r="D1757" s="28" t="s">
        <v>558</v>
      </c>
      <c r="E1757" s="28"/>
      <c r="F1757" s="20" t="s">
        <v>559</v>
      </c>
      <c r="G1757" s="22" t="n">
        <f aca="false">G1758</f>
        <v>294.7</v>
      </c>
      <c r="H1757" s="22" t="n">
        <f aca="false">H1758</f>
        <v>294.7</v>
      </c>
      <c r="I1757" s="22" t="n">
        <f aca="false">I1758</f>
        <v>294.7</v>
      </c>
      <c r="J1757" s="22" t="n">
        <f aca="false">J1758</f>
        <v>0</v>
      </c>
      <c r="K1757" s="22" t="n">
        <f aca="false">K1758</f>
        <v>0</v>
      </c>
      <c r="L1757" s="22" t="n">
        <f aca="false">L1758</f>
        <v>0</v>
      </c>
      <c r="M1757" s="22" t="n">
        <f aca="false">G1757+J1757</f>
        <v>294.7</v>
      </c>
      <c r="N1757" s="22" t="n">
        <f aca="false">H1757+K1757</f>
        <v>294.7</v>
      </c>
      <c r="O1757" s="22" t="n">
        <f aca="false">I1757+L1757</f>
        <v>294.7</v>
      </c>
      <c r="P1757" s="22" t="n">
        <f aca="false">P1758</f>
        <v>0</v>
      </c>
    </row>
    <row r="1758" customFormat="false" ht="47.25" hidden="false" customHeight="false" outlineLevel="0" collapsed="false">
      <c r="A1758" s="28" t="s">
        <v>644</v>
      </c>
      <c r="B1758" s="28" t="s">
        <v>102</v>
      </c>
      <c r="C1758" s="28" t="s">
        <v>104</v>
      </c>
      <c r="D1758" s="28" t="s">
        <v>586</v>
      </c>
      <c r="E1758" s="28"/>
      <c r="F1758" s="23" t="s">
        <v>587</v>
      </c>
      <c r="G1758" s="22" t="n">
        <f aca="false">G1759</f>
        <v>294.7</v>
      </c>
      <c r="H1758" s="22" t="n">
        <f aca="false">H1759</f>
        <v>294.7</v>
      </c>
      <c r="I1758" s="22" t="n">
        <f aca="false">I1759</f>
        <v>294.7</v>
      </c>
      <c r="J1758" s="22" t="n">
        <f aca="false">J1759</f>
        <v>0</v>
      </c>
      <c r="K1758" s="22" t="n">
        <f aca="false">K1759</f>
        <v>0</v>
      </c>
      <c r="L1758" s="22" t="n">
        <f aca="false">L1759</f>
        <v>0</v>
      </c>
      <c r="M1758" s="22" t="n">
        <f aca="false">G1758+J1758</f>
        <v>294.7</v>
      </c>
      <c r="N1758" s="22" t="n">
        <f aca="false">H1758+K1758</f>
        <v>294.7</v>
      </c>
      <c r="O1758" s="22" t="n">
        <f aca="false">I1758+L1758</f>
        <v>294.7</v>
      </c>
      <c r="P1758" s="22" t="n">
        <f aca="false">P1759</f>
        <v>0</v>
      </c>
    </row>
    <row r="1759" customFormat="false" ht="31.5" hidden="false" customHeight="false" outlineLevel="0" collapsed="false">
      <c r="A1759" s="28" t="s">
        <v>644</v>
      </c>
      <c r="B1759" s="28" t="s">
        <v>102</v>
      </c>
      <c r="C1759" s="28" t="s">
        <v>104</v>
      </c>
      <c r="D1759" s="28" t="s">
        <v>586</v>
      </c>
      <c r="E1759" s="28" t="s">
        <v>114</v>
      </c>
      <c r="F1759" s="20" t="s">
        <v>30</v>
      </c>
      <c r="G1759" s="22" t="n">
        <f aca="false">G1760</f>
        <v>294.7</v>
      </c>
      <c r="H1759" s="22" t="n">
        <f aca="false">H1760</f>
        <v>294.7</v>
      </c>
      <c r="I1759" s="22" t="n">
        <f aca="false">I1760</f>
        <v>294.7</v>
      </c>
      <c r="J1759" s="22" t="n">
        <f aca="false">J1760</f>
        <v>0</v>
      </c>
      <c r="K1759" s="22" t="n">
        <f aca="false">K1760</f>
        <v>0</v>
      </c>
      <c r="L1759" s="22" t="n">
        <f aca="false">L1760</f>
        <v>0</v>
      </c>
      <c r="M1759" s="22" t="n">
        <f aca="false">G1759+J1759</f>
        <v>294.7</v>
      </c>
      <c r="N1759" s="22" t="n">
        <f aca="false">H1759+K1759</f>
        <v>294.7</v>
      </c>
      <c r="O1759" s="22" t="n">
        <f aca="false">I1759+L1759</f>
        <v>294.7</v>
      </c>
      <c r="P1759" s="22" t="n">
        <f aca="false">P1760</f>
        <v>0</v>
      </c>
    </row>
    <row r="1760" customFormat="false" ht="31.5" hidden="false" customHeight="false" outlineLevel="0" collapsed="false">
      <c r="A1760" s="28" t="s">
        <v>644</v>
      </c>
      <c r="B1760" s="28" t="s">
        <v>102</v>
      </c>
      <c r="C1760" s="28" t="s">
        <v>104</v>
      </c>
      <c r="D1760" s="28" t="s">
        <v>586</v>
      </c>
      <c r="E1760" s="28" t="s">
        <v>115</v>
      </c>
      <c r="F1760" s="20" t="s">
        <v>31</v>
      </c>
      <c r="G1760" s="22" t="n">
        <v>294.7</v>
      </c>
      <c r="H1760" s="22" t="n">
        <v>294.7</v>
      </c>
      <c r="I1760" s="22" t="n">
        <v>294.7</v>
      </c>
      <c r="J1760" s="22"/>
      <c r="K1760" s="22"/>
      <c r="L1760" s="22"/>
      <c r="M1760" s="22" t="n">
        <f aca="false">G1760+J1760</f>
        <v>294.7</v>
      </c>
      <c r="N1760" s="22" t="n">
        <f aca="false">H1760+K1760</f>
        <v>294.7</v>
      </c>
      <c r="O1760" s="22" t="n">
        <f aca="false">I1760+L1760</f>
        <v>294.7</v>
      </c>
      <c r="P1760" s="22"/>
    </row>
    <row r="1761" customFormat="false" ht="31.5" hidden="false" customHeight="false" outlineLevel="0" collapsed="false">
      <c r="A1761" s="28" t="s">
        <v>644</v>
      </c>
      <c r="B1761" s="28" t="s">
        <v>102</v>
      </c>
      <c r="C1761" s="28" t="s">
        <v>104</v>
      </c>
      <c r="D1761" s="28" t="s">
        <v>628</v>
      </c>
      <c r="E1761" s="28"/>
      <c r="F1761" s="20" t="s">
        <v>116</v>
      </c>
      <c r="G1761" s="22" t="n">
        <f aca="false">G1762</f>
        <v>200.9</v>
      </c>
      <c r="H1761" s="22" t="n">
        <f aca="false">H1762</f>
        <v>823.6</v>
      </c>
      <c r="I1761" s="22" t="n">
        <f aca="false">I1762</f>
        <v>1446.5</v>
      </c>
      <c r="J1761" s="22" t="n">
        <f aca="false">J1762</f>
        <v>0</v>
      </c>
      <c r="K1761" s="22" t="n">
        <f aca="false">K1762</f>
        <v>0</v>
      </c>
      <c r="L1761" s="22" t="n">
        <f aca="false">L1762</f>
        <v>0</v>
      </c>
      <c r="M1761" s="22" t="n">
        <f aca="false">G1761+J1761</f>
        <v>200.9</v>
      </c>
      <c r="N1761" s="22" t="n">
        <f aca="false">H1761+K1761</f>
        <v>823.6</v>
      </c>
      <c r="O1761" s="22" t="n">
        <f aca="false">I1761+L1761</f>
        <v>1446.5</v>
      </c>
      <c r="P1761" s="22" t="n">
        <f aca="false">P1762</f>
        <v>0</v>
      </c>
    </row>
    <row r="1762" customFormat="false" ht="31.5" hidden="false" customHeight="false" outlineLevel="0" collapsed="false">
      <c r="A1762" s="28" t="s">
        <v>644</v>
      </c>
      <c r="B1762" s="28" t="s">
        <v>102</v>
      </c>
      <c r="C1762" s="28" t="s">
        <v>104</v>
      </c>
      <c r="D1762" s="28" t="s">
        <v>629</v>
      </c>
      <c r="E1762" s="28"/>
      <c r="F1762" s="20" t="s">
        <v>123</v>
      </c>
      <c r="G1762" s="22" t="n">
        <f aca="false">G1763</f>
        <v>200.9</v>
      </c>
      <c r="H1762" s="22" t="n">
        <f aca="false">H1763</f>
        <v>823.6</v>
      </c>
      <c r="I1762" s="22" t="n">
        <f aca="false">I1763</f>
        <v>1446.5</v>
      </c>
      <c r="J1762" s="22" t="n">
        <f aca="false">J1763</f>
        <v>0</v>
      </c>
      <c r="K1762" s="22" t="n">
        <f aca="false">K1763</f>
        <v>0</v>
      </c>
      <c r="L1762" s="22" t="n">
        <f aca="false">L1763</f>
        <v>0</v>
      </c>
      <c r="M1762" s="22" t="n">
        <f aca="false">G1762+J1762</f>
        <v>200.9</v>
      </c>
      <c r="N1762" s="22" t="n">
        <f aca="false">H1762+K1762</f>
        <v>823.6</v>
      </c>
      <c r="O1762" s="22" t="n">
        <f aca="false">I1762+L1762</f>
        <v>1446.5</v>
      </c>
      <c r="P1762" s="22" t="n">
        <f aca="false">P1763</f>
        <v>0</v>
      </c>
    </row>
    <row r="1763" customFormat="false" ht="63" hidden="false" customHeight="false" outlineLevel="0" collapsed="false">
      <c r="A1763" s="28" t="s">
        <v>644</v>
      </c>
      <c r="B1763" s="28" t="s">
        <v>102</v>
      </c>
      <c r="C1763" s="28" t="s">
        <v>104</v>
      </c>
      <c r="D1763" s="28" t="s">
        <v>630</v>
      </c>
      <c r="E1763" s="28"/>
      <c r="F1763" s="20" t="s">
        <v>631</v>
      </c>
      <c r="G1763" s="22" t="n">
        <f aca="false">G1764</f>
        <v>200.9</v>
      </c>
      <c r="H1763" s="22" t="n">
        <f aca="false">H1764</f>
        <v>823.6</v>
      </c>
      <c r="I1763" s="22" t="n">
        <f aca="false">I1764</f>
        <v>1446.5</v>
      </c>
      <c r="J1763" s="22" t="n">
        <f aca="false">J1764</f>
        <v>0</v>
      </c>
      <c r="K1763" s="22" t="n">
        <f aca="false">K1764</f>
        <v>0</v>
      </c>
      <c r="L1763" s="22" t="n">
        <f aca="false">L1764</f>
        <v>0</v>
      </c>
      <c r="M1763" s="22" t="n">
        <f aca="false">G1763+J1763</f>
        <v>200.9</v>
      </c>
      <c r="N1763" s="22" t="n">
        <f aca="false">H1763+K1763</f>
        <v>823.6</v>
      </c>
      <c r="O1763" s="22" t="n">
        <f aca="false">I1763+L1763</f>
        <v>1446.5</v>
      </c>
      <c r="P1763" s="22" t="n">
        <f aca="false">P1764</f>
        <v>0</v>
      </c>
    </row>
    <row r="1764" customFormat="false" ht="31.5" hidden="false" customHeight="false" outlineLevel="0" collapsed="false">
      <c r="A1764" s="28" t="s">
        <v>644</v>
      </c>
      <c r="B1764" s="28" t="s">
        <v>102</v>
      </c>
      <c r="C1764" s="28" t="s">
        <v>104</v>
      </c>
      <c r="D1764" s="28" t="s">
        <v>630</v>
      </c>
      <c r="E1764" s="28" t="s">
        <v>114</v>
      </c>
      <c r="F1764" s="20" t="s">
        <v>30</v>
      </c>
      <c r="G1764" s="22" t="n">
        <f aca="false">G1765</f>
        <v>200.9</v>
      </c>
      <c r="H1764" s="22" t="n">
        <f aca="false">H1765</f>
        <v>823.6</v>
      </c>
      <c r="I1764" s="22" t="n">
        <f aca="false">I1765</f>
        <v>1446.5</v>
      </c>
      <c r="J1764" s="22" t="n">
        <f aca="false">J1765</f>
        <v>0</v>
      </c>
      <c r="K1764" s="22" t="n">
        <f aca="false">K1765</f>
        <v>0</v>
      </c>
      <c r="L1764" s="22" t="n">
        <f aca="false">L1765</f>
        <v>0</v>
      </c>
      <c r="M1764" s="22" t="n">
        <f aca="false">G1764+J1764</f>
        <v>200.9</v>
      </c>
      <c r="N1764" s="22" t="n">
        <f aca="false">H1764+K1764</f>
        <v>823.6</v>
      </c>
      <c r="O1764" s="22" t="n">
        <f aca="false">I1764+L1764</f>
        <v>1446.5</v>
      </c>
      <c r="P1764" s="22" t="n">
        <f aca="false">P1765</f>
        <v>0</v>
      </c>
    </row>
    <row r="1765" customFormat="false" ht="31.5" hidden="false" customHeight="false" outlineLevel="0" collapsed="false">
      <c r="A1765" s="28" t="s">
        <v>644</v>
      </c>
      <c r="B1765" s="28" t="s">
        <v>102</v>
      </c>
      <c r="C1765" s="28" t="s">
        <v>104</v>
      </c>
      <c r="D1765" s="28" t="s">
        <v>630</v>
      </c>
      <c r="E1765" s="28" t="s">
        <v>115</v>
      </c>
      <c r="F1765" s="20" t="s">
        <v>31</v>
      </c>
      <c r="G1765" s="22" t="n">
        <v>200.9</v>
      </c>
      <c r="H1765" s="22" t="n">
        <v>823.6</v>
      </c>
      <c r="I1765" s="22" t="n">
        <v>1446.5</v>
      </c>
      <c r="J1765" s="22"/>
      <c r="K1765" s="22"/>
      <c r="L1765" s="22"/>
      <c r="M1765" s="22" t="n">
        <f aca="false">G1765+J1765</f>
        <v>200.9</v>
      </c>
      <c r="N1765" s="22" t="n">
        <f aca="false">H1765+K1765</f>
        <v>823.6</v>
      </c>
      <c r="O1765" s="22" t="n">
        <f aca="false">I1765+L1765</f>
        <v>1446.5</v>
      </c>
      <c r="P1765" s="22"/>
    </row>
    <row r="1766" customFormat="false" ht="47.25" hidden="false" customHeight="false" outlineLevel="0" collapsed="false">
      <c r="A1766" s="28" t="s">
        <v>644</v>
      </c>
      <c r="B1766" s="28" t="s">
        <v>102</v>
      </c>
      <c r="C1766" s="28" t="s">
        <v>104</v>
      </c>
      <c r="D1766" s="28" t="s">
        <v>632</v>
      </c>
      <c r="E1766" s="33"/>
      <c r="F1766" s="20" t="s">
        <v>633</v>
      </c>
      <c r="G1766" s="22" t="n">
        <f aca="false">G1767</f>
        <v>28.1</v>
      </c>
      <c r="H1766" s="22" t="n">
        <f aca="false">H1767</f>
        <v>28.1</v>
      </c>
      <c r="I1766" s="22" t="n">
        <f aca="false">I1767</f>
        <v>28.1</v>
      </c>
      <c r="J1766" s="22" t="n">
        <f aca="false">J1767</f>
        <v>0</v>
      </c>
      <c r="K1766" s="22" t="n">
        <f aca="false">K1767</f>
        <v>0</v>
      </c>
      <c r="L1766" s="22" t="n">
        <f aca="false">L1767</f>
        <v>0</v>
      </c>
      <c r="M1766" s="22" t="n">
        <f aca="false">G1766+J1766</f>
        <v>28.1</v>
      </c>
      <c r="N1766" s="22" t="n">
        <f aca="false">H1766+K1766</f>
        <v>28.1</v>
      </c>
      <c r="O1766" s="22" t="n">
        <f aca="false">I1766+L1766</f>
        <v>28.1</v>
      </c>
      <c r="P1766" s="22" t="n">
        <f aca="false">P1767</f>
        <v>0</v>
      </c>
    </row>
    <row r="1767" customFormat="false" ht="31.5" hidden="false" customHeight="false" outlineLevel="0" collapsed="false">
      <c r="A1767" s="28" t="s">
        <v>644</v>
      </c>
      <c r="B1767" s="28" t="s">
        <v>102</v>
      </c>
      <c r="C1767" s="28" t="s">
        <v>104</v>
      </c>
      <c r="D1767" s="28" t="s">
        <v>634</v>
      </c>
      <c r="E1767" s="33"/>
      <c r="F1767" s="20" t="s">
        <v>635</v>
      </c>
      <c r="G1767" s="22" t="n">
        <f aca="false">G1768</f>
        <v>28.1</v>
      </c>
      <c r="H1767" s="22" t="n">
        <f aca="false">H1768</f>
        <v>28.1</v>
      </c>
      <c r="I1767" s="22" t="n">
        <f aca="false">I1768</f>
        <v>28.1</v>
      </c>
      <c r="J1767" s="22" t="n">
        <f aca="false">J1768</f>
        <v>0</v>
      </c>
      <c r="K1767" s="22" t="n">
        <f aca="false">K1768</f>
        <v>0</v>
      </c>
      <c r="L1767" s="22" t="n">
        <f aca="false">L1768</f>
        <v>0</v>
      </c>
      <c r="M1767" s="22" t="n">
        <f aca="false">G1767+J1767</f>
        <v>28.1</v>
      </c>
      <c r="N1767" s="22" t="n">
        <f aca="false">H1767+K1767</f>
        <v>28.1</v>
      </c>
      <c r="O1767" s="22" t="n">
        <f aca="false">I1767+L1767</f>
        <v>28.1</v>
      </c>
      <c r="P1767" s="22" t="n">
        <f aca="false">P1768</f>
        <v>0</v>
      </c>
    </row>
    <row r="1768" customFormat="false" ht="47.25" hidden="false" customHeight="false" outlineLevel="0" collapsed="false">
      <c r="A1768" s="28" t="s">
        <v>644</v>
      </c>
      <c r="B1768" s="28" t="s">
        <v>102</v>
      </c>
      <c r="C1768" s="28" t="s">
        <v>104</v>
      </c>
      <c r="D1768" s="28" t="s">
        <v>636</v>
      </c>
      <c r="E1768" s="33"/>
      <c r="F1768" s="20" t="s">
        <v>637</v>
      </c>
      <c r="G1768" s="22" t="n">
        <f aca="false">G1769</f>
        <v>28.1</v>
      </c>
      <c r="H1768" s="22" t="n">
        <f aca="false">H1769</f>
        <v>28.1</v>
      </c>
      <c r="I1768" s="22" t="n">
        <f aca="false">I1769</f>
        <v>28.1</v>
      </c>
      <c r="J1768" s="22" t="n">
        <f aca="false">J1769</f>
        <v>0</v>
      </c>
      <c r="K1768" s="22" t="n">
        <f aca="false">K1769</f>
        <v>0</v>
      </c>
      <c r="L1768" s="22" t="n">
        <f aca="false">L1769</f>
        <v>0</v>
      </c>
      <c r="M1768" s="22" t="n">
        <f aca="false">G1768+J1768</f>
        <v>28.1</v>
      </c>
      <c r="N1768" s="22" t="n">
        <f aca="false">H1768+K1768</f>
        <v>28.1</v>
      </c>
      <c r="O1768" s="22" t="n">
        <f aca="false">I1768+L1768</f>
        <v>28.1</v>
      </c>
      <c r="P1768" s="22" t="n">
        <f aca="false">P1769</f>
        <v>0</v>
      </c>
    </row>
    <row r="1769" customFormat="false" ht="15.75" hidden="false" customHeight="false" outlineLevel="0" collapsed="false">
      <c r="A1769" s="28" t="s">
        <v>644</v>
      </c>
      <c r="B1769" s="28" t="s">
        <v>102</v>
      </c>
      <c r="C1769" s="28" t="s">
        <v>104</v>
      </c>
      <c r="D1769" s="28" t="s">
        <v>638</v>
      </c>
      <c r="E1769" s="33"/>
      <c r="F1769" s="20" t="s">
        <v>639</v>
      </c>
      <c r="G1769" s="22" t="n">
        <f aca="false">G1770</f>
        <v>28.1</v>
      </c>
      <c r="H1769" s="22" t="n">
        <f aca="false">H1770</f>
        <v>28.1</v>
      </c>
      <c r="I1769" s="22" t="n">
        <f aca="false">I1770</f>
        <v>28.1</v>
      </c>
      <c r="J1769" s="22" t="n">
        <f aca="false">J1770</f>
        <v>0</v>
      </c>
      <c r="K1769" s="22" t="n">
        <f aca="false">K1770</f>
        <v>0</v>
      </c>
      <c r="L1769" s="22" t="n">
        <f aca="false">L1770</f>
        <v>0</v>
      </c>
      <c r="M1769" s="22" t="n">
        <f aca="false">G1769+J1769</f>
        <v>28.1</v>
      </c>
      <c r="N1769" s="22" t="n">
        <f aca="false">H1769+K1769</f>
        <v>28.1</v>
      </c>
      <c r="O1769" s="22" t="n">
        <f aca="false">I1769+L1769</f>
        <v>28.1</v>
      </c>
      <c r="P1769" s="22" t="n">
        <f aca="false">P1770</f>
        <v>0</v>
      </c>
    </row>
    <row r="1770" customFormat="false" ht="31.5" hidden="false" customHeight="false" outlineLevel="0" collapsed="false">
      <c r="A1770" s="28" t="s">
        <v>644</v>
      </c>
      <c r="B1770" s="28" t="s">
        <v>102</v>
      </c>
      <c r="C1770" s="28" t="s">
        <v>104</v>
      </c>
      <c r="D1770" s="28" t="s">
        <v>638</v>
      </c>
      <c r="E1770" s="33" t="n">
        <v>200</v>
      </c>
      <c r="F1770" s="20" t="s">
        <v>30</v>
      </c>
      <c r="G1770" s="22" t="n">
        <f aca="false">G1771</f>
        <v>28.1</v>
      </c>
      <c r="H1770" s="22" t="n">
        <f aca="false">H1771</f>
        <v>28.1</v>
      </c>
      <c r="I1770" s="22" t="n">
        <f aca="false">I1771</f>
        <v>28.1</v>
      </c>
      <c r="J1770" s="22" t="n">
        <f aca="false">J1771</f>
        <v>0</v>
      </c>
      <c r="K1770" s="22" t="n">
        <f aca="false">K1771</f>
        <v>0</v>
      </c>
      <c r="L1770" s="22" t="n">
        <f aca="false">L1771</f>
        <v>0</v>
      </c>
      <c r="M1770" s="22" t="n">
        <f aca="false">G1770+J1770</f>
        <v>28.1</v>
      </c>
      <c r="N1770" s="22" t="n">
        <f aca="false">H1770+K1770</f>
        <v>28.1</v>
      </c>
      <c r="O1770" s="22" t="n">
        <f aca="false">I1770+L1770</f>
        <v>28.1</v>
      </c>
      <c r="P1770" s="22" t="n">
        <f aca="false">P1771</f>
        <v>0</v>
      </c>
    </row>
    <row r="1771" customFormat="false" ht="31.5" hidden="false" customHeight="false" outlineLevel="0" collapsed="false">
      <c r="A1771" s="28" t="s">
        <v>644</v>
      </c>
      <c r="B1771" s="28" t="s">
        <v>102</v>
      </c>
      <c r="C1771" s="28" t="s">
        <v>104</v>
      </c>
      <c r="D1771" s="28" t="s">
        <v>638</v>
      </c>
      <c r="E1771" s="33" t="n">
        <v>240</v>
      </c>
      <c r="F1771" s="20" t="s">
        <v>31</v>
      </c>
      <c r="G1771" s="22" t="n">
        <v>28.1</v>
      </c>
      <c r="H1771" s="22" t="n">
        <v>28.1</v>
      </c>
      <c r="I1771" s="22" t="n">
        <v>28.1</v>
      </c>
      <c r="J1771" s="22"/>
      <c r="K1771" s="22"/>
      <c r="L1771" s="22"/>
      <c r="M1771" s="22" t="n">
        <f aca="false">G1771+J1771</f>
        <v>28.1</v>
      </c>
      <c r="N1771" s="22" t="n">
        <f aca="false">H1771+K1771</f>
        <v>28.1</v>
      </c>
      <c r="O1771" s="22" t="n">
        <f aca="false">I1771+L1771</f>
        <v>28.1</v>
      </c>
      <c r="P1771" s="22"/>
    </row>
    <row r="1772" s="7" customFormat="true" ht="15.75" hidden="false" customHeight="false" outlineLevel="0" collapsed="false">
      <c r="A1772" s="26" t="s">
        <v>644</v>
      </c>
      <c r="B1772" s="26" t="s">
        <v>185</v>
      </c>
      <c r="C1772" s="26"/>
      <c r="D1772" s="26"/>
      <c r="E1772" s="26"/>
      <c r="F1772" s="12" t="s">
        <v>588</v>
      </c>
      <c r="G1772" s="14" t="n">
        <f aca="false">G1773+G1794</f>
        <v>20604.2</v>
      </c>
      <c r="H1772" s="14" t="n">
        <f aca="false">H1773+H1794</f>
        <v>20269.4</v>
      </c>
      <c r="I1772" s="14" t="n">
        <f aca="false">I1773+I1794</f>
        <v>22321.8</v>
      </c>
      <c r="J1772" s="14" t="n">
        <f aca="false">J1773+J1794</f>
        <v>0</v>
      </c>
      <c r="K1772" s="14" t="n">
        <f aca="false">K1773+K1794</f>
        <v>0</v>
      </c>
      <c r="L1772" s="14" t="n">
        <f aca="false">L1773+L1794</f>
        <v>0</v>
      </c>
      <c r="M1772" s="14" t="n">
        <f aca="false">G1772+J1772</f>
        <v>20604.2</v>
      </c>
      <c r="N1772" s="14" t="n">
        <f aca="false">H1772+K1772</f>
        <v>20269.4</v>
      </c>
      <c r="O1772" s="14" t="n">
        <f aca="false">I1772+L1772</f>
        <v>22321.8</v>
      </c>
      <c r="P1772" s="14" t="n">
        <f aca="false">P1773+P1794</f>
        <v>0</v>
      </c>
    </row>
    <row r="1773" s="19" customFormat="true" ht="15.75" hidden="false" customHeight="false" outlineLevel="0" collapsed="false">
      <c r="A1773" s="27" t="s">
        <v>644</v>
      </c>
      <c r="B1773" s="27" t="s">
        <v>185</v>
      </c>
      <c r="C1773" s="27" t="s">
        <v>162</v>
      </c>
      <c r="D1773" s="27"/>
      <c r="E1773" s="27"/>
      <c r="F1773" s="16" t="s">
        <v>589</v>
      </c>
      <c r="G1773" s="18" t="n">
        <f aca="false">G1780+G1788+G1774</f>
        <v>9113.4</v>
      </c>
      <c r="H1773" s="18" t="n">
        <f aca="false">H1780+H1788+H1774</f>
        <v>8583.2</v>
      </c>
      <c r="I1773" s="18" t="n">
        <f aca="false">I1780+I1788+I1774</f>
        <v>10635.6</v>
      </c>
      <c r="J1773" s="18" t="n">
        <f aca="false">J1780+J1788+J1774</f>
        <v>0</v>
      </c>
      <c r="K1773" s="18" t="n">
        <f aca="false">K1780+K1788+K1774</f>
        <v>0</v>
      </c>
      <c r="L1773" s="18" t="n">
        <f aca="false">L1780+L1788+L1774</f>
        <v>0</v>
      </c>
      <c r="M1773" s="18" t="n">
        <f aca="false">G1773+J1773</f>
        <v>9113.4</v>
      </c>
      <c r="N1773" s="18" t="n">
        <f aca="false">H1773+K1773</f>
        <v>8583.2</v>
      </c>
      <c r="O1773" s="18" t="n">
        <f aca="false">I1773+L1773</f>
        <v>10635.6</v>
      </c>
      <c r="P1773" s="18" t="n">
        <f aca="false">P1780+P1788+P1774</f>
        <v>0</v>
      </c>
    </row>
    <row r="1774" customFormat="false" ht="31.5" hidden="false" customHeight="false" outlineLevel="0" collapsed="false">
      <c r="A1774" s="28" t="s">
        <v>644</v>
      </c>
      <c r="B1774" s="28" t="s">
        <v>185</v>
      </c>
      <c r="C1774" s="28" t="s">
        <v>162</v>
      </c>
      <c r="D1774" s="28" t="s">
        <v>546</v>
      </c>
      <c r="E1774" s="28"/>
      <c r="F1774" s="20" t="s">
        <v>547</v>
      </c>
      <c r="G1774" s="22" t="n">
        <f aca="false">G1775</f>
        <v>17.8</v>
      </c>
      <c r="H1774" s="22" t="n">
        <f aca="false">H1775</f>
        <v>0</v>
      </c>
      <c r="I1774" s="22" t="n">
        <f aca="false">I1775</f>
        <v>0</v>
      </c>
      <c r="J1774" s="22" t="n">
        <f aca="false">J1775</f>
        <v>0</v>
      </c>
      <c r="K1774" s="22" t="n">
        <f aca="false">K1775</f>
        <v>0</v>
      </c>
      <c r="L1774" s="22" t="n">
        <f aca="false">L1775</f>
        <v>0</v>
      </c>
      <c r="M1774" s="22" t="n">
        <f aca="false">G1774+J1774</f>
        <v>17.8</v>
      </c>
      <c r="N1774" s="22" t="n">
        <f aca="false">H1774+K1774</f>
        <v>0</v>
      </c>
      <c r="O1774" s="22" t="n">
        <f aca="false">I1774+L1774</f>
        <v>0</v>
      </c>
      <c r="P1774" s="22" t="n">
        <f aca="false">P1775</f>
        <v>0</v>
      </c>
    </row>
    <row r="1775" customFormat="false" ht="31.5" hidden="false" customHeight="false" outlineLevel="0" collapsed="false">
      <c r="A1775" s="28" t="s">
        <v>644</v>
      </c>
      <c r="B1775" s="28" t="s">
        <v>185</v>
      </c>
      <c r="C1775" s="28" t="s">
        <v>162</v>
      </c>
      <c r="D1775" s="28" t="s">
        <v>548</v>
      </c>
      <c r="E1775" s="28"/>
      <c r="F1775" s="20" t="s">
        <v>549</v>
      </c>
      <c r="G1775" s="22" t="n">
        <f aca="false">G1776</f>
        <v>17.8</v>
      </c>
      <c r="H1775" s="22" t="n">
        <f aca="false">H1776</f>
        <v>0</v>
      </c>
      <c r="I1775" s="22" t="n">
        <f aca="false">I1776</f>
        <v>0</v>
      </c>
      <c r="J1775" s="22" t="n">
        <f aca="false">J1776</f>
        <v>0</v>
      </c>
      <c r="K1775" s="22" t="n">
        <f aca="false">K1776</f>
        <v>0</v>
      </c>
      <c r="L1775" s="22" t="n">
        <f aca="false">L1776</f>
        <v>0</v>
      </c>
      <c r="M1775" s="22" t="n">
        <f aca="false">G1775+J1775</f>
        <v>17.8</v>
      </c>
      <c r="N1775" s="22" t="n">
        <f aca="false">H1775+K1775</f>
        <v>0</v>
      </c>
      <c r="O1775" s="22" t="n">
        <f aca="false">I1775+L1775</f>
        <v>0</v>
      </c>
      <c r="P1775" s="22" t="n">
        <f aca="false">P1776</f>
        <v>0</v>
      </c>
    </row>
    <row r="1776" customFormat="false" ht="63" hidden="false" customHeight="false" outlineLevel="0" collapsed="false">
      <c r="A1776" s="28" t="s">
        <v>644</v>
      </c>
      <c r="B1776" s="28" t="s">
        <v>185</v>
      </c>
      <c r="C1776" s="28" t="s">
        <v>162</v>
      </c>
      <c r="D1776" s="28" t="s">
        <v>594</v>
      </c>
      <c r="E1776" s="28"/>
      <c r="F1776" s="23" t="s">
        <v>595</v>
      </c>
      <c r="G1776" s="22" t="n">
        <f aca="false">G1777</f>
        <v>17.8</v>
      </c>
      <c r="H1776" s="22" t="n">
        <f aca="false">H1777</f>
        <v>0</v>
      </c>
      <c r="I1776" s="22" t="n">
        <f aca="false">I1777</f>
        <v>0</v>
      </c>
      <c r="J1776" s="22" t="n">
        <f aca="false">J1777</f>
        <v>0</v>
      </c>
      <c r="K1776" s="22" t="n">
        <f aca="false">K1777</f>
        <v>0</v>
      </c>
      <c r="L1776" s="22" t="n">
        <f aca="false">L1777</f>
        <v>0</v>
      </c>
      <c r="M1776" s="22" t="n">
        <f aca="false">G1776+J1776</f>
        <v>17.8</v>
      </c>
      <c r="N1776" s="22" t="n">
        <f aca="false">H1776+K1776</f>
        <v>0</v>
      </c>
      <c r="O1776" s="22" t="n">
        <f aca="false">I1776+L1776</f>
        <v>0</v>
      </c>
      <c r="P1776" s="22" t="n">
        <f aca="false">P1777</f>
        <v>0</v>
      </c>
    </row>
    <row r="1777" customFormat="false" ht="31.5" hidden="false" customHeight="false" outlineLevel="0" collapsed="false">
      <c r="A1777" s="28" t="s">
        <v>644</v>
      </c>
      <c r="B1777" s="28" t="s">
        <v>185</v>
      </c>
      <c r="C1777" s="28" t="s">
        <v>162</v>
      </c>
      <c r="D1777" s="28" t="s">
        <v>596</v>
      </c>
      <c r="E1777" s="28"/>
      <c r="F1777" s="20" t="s">
        <v>597</v>
      </c>
      <c r="G1777" s="22" t="n">
        <f aca="false">G1778</f>
        <v>17.8</v>
      </c>
      <c r="H1777" s="22" t="n">
        <f aca="false">H1778</f>
        <v>0</v>
      </c>
      <c r="I1777" s="22" t="n">
        <f aca="false">I1778</f>
        <v>0</v>
      </c>
      <c r="J1777" s="22" t="n">
        <f aca="false">J1778</f>
        <v>0</v>
      </c>
      <c r="K1777" s="22" t="n">
        <f aca="false">K1778</f>
        <v>0</v>
      </c>
      <c r="L1777" s="22" t="n">
        <f aca="false">L1778</f>
        <v>0</v>
      </c>
      <c r="M1777" s="22" t="n">
        <f aca="false">G1777+J1777</f>
        <v>17.8</v>
      </c>
      <c r="N1777" s="22" t="n">
        <f aca="false">H1777+K1777</f>
        <v>0</v>
      </c>
      <c r="O1777" s="22" t="n">
        <f aca="false">I1777+L1777</f>
        <v>0</v>
      </c>
      <c r="P1777" s="22" t="n">
        <f aca="false">P1778</f>
        <v>0</v>
      </c>
    </row>
    <row r="1778" customFormat="false" ht="31.5" hidden="false" customHeight="false" outlineLevel="0" collapsed="false">
      <c r="A1778" s="28" t="s">
        <v>644</v>
      </c>
      <c r="B1778" s="28" t="s">
        <v>185</v>
      </c>
      <c r="C1778" s="28" t="s">
        <v>162</v>
      </c>
      <c r="D1778" s="28" t="s">
        <v>596</v>
      </c>
      <c r="E1778" s="33" t="n">
        <v>200</v>
      </c>
      <c r="F1778" s="20" t="s">
        <v>30</v>
      </c>
      <c r="G1778" s="22" t="n">
        <f aca="false">G1779</f>
        <v>17.8</v>
      </c>
      <c r="H1778" s="22" t="n">
        <f aca="false">H1779</f>
        <v>0</v>
      </c>
      <c r="I1778" s="22" t="n">
        <f aca="false">I1779</f>
        <v>0</v>
      </c>
      <c r="J1778" s="22" t="n">
        <f aca="false">J1779</f>
        <v>0</v>
      </c>
      <c r="K1778" s="22" t="n">
        <f aca="false">K1779</f>
        <v>0</v>
      </c>
      <c r="L1778" s="22" t="n">
        <f aca="false">L1779</f>
        <v>0</v>
      </c>
      <c r="M1778" s="22" t="n">
        <f aca="false">G1778+J1778</f>
        <v>17.8</v>
      </c>
      <c r="N1778" s="22" t="n">
        <f aca="false">H1778+K1778</f>
        <v>0</v>
      </c>
      <c r="O1778" s="22" t="n">
        <f aca="false">I1778+L1778</f>
        <v>0</v>
      </c>
      <c r="P1778" s="22" t="n">
        <f aca="false">P1779</f>
        <v>0</v>
      </c>
    </row>
    <row r="1779" customFormat="false" ht="31.5" hidden="false" customHeight="false" outlineLevel="0" collapsed="false">
      <c r="A1779" s="28" t="s">
        <v>644</v>
      </c>
      <c r="B1779" s="28" t="s">
        <v>185</v>
      </c>
      <c r="C1779" s="28" t="s">
        <v>162</v>
      </c>
      <c r="D1779" s="28" t="s">
        <v>596</v>
      </c>
      <c r="E1779" s="33" t="n">
        <v>240</v>
      </c>
      <c r="F1779" s="20" t="s">
        <v>31</v>
      </c>
      <c r="G1779" s="22" t="n">
        <v>17.8</v>
      </c>
      <c r="H1779" s="22"/>
      <c r="I1779" s="22"/>
      <c r="J1779" s="22"/>
      <c r="K1779" s="22"/>
      <c r="L1779" s="22"/>
      <c r="M1779" s="22" t="n">
        <f aca="false">G1779+J1779</f>
        <v>17.8</v>
      </c>
      <c r="N1779" s="22" t="n">
        <f aca="false">H1779+K1779</f>
        <v>0</v>
      </c>
      <c r="O1779" s="22" t="n">
        <f aca="false">I1779+L1779</f>
        <v>0</v>
      </c>
      <c r="P1779" s="22"/>
    </row>
    <row r="1780" customFormat="false" ht="63" hidden="false" customHeight="false" outlineLevel="0" collapsed="false">
      <c r="A1780" s="28" t="s">
        <v>644</v>
      </c>
      <c r="B1780" s="28" t="s">
        <v>185</v>
      </c>
      <c r="C1780" s="28" t="s">
        <v>162</v>
      </c>
      <c r="D1780" s="28" t="s">
        <v>556</v>
      </c>
      <c r="E1780" s="33"/>
      <c r="F1780" s="20" t="s">
        <v>557</v>
      </c>
      <c r="G1780" s="22" t="n">
        <f aca="false">G1781</f>
        <v>7059.4</v>
      </c>
      <c r="H1780" s="22" t="n">
        <f aca="false">H1781</f>
        <v>6547</v>
      </c>
      <c r="I1780" s="22" t="n">
        <f aca="false">I1781</f>
        <v>8599.4</v>
      </c>
      <c r="J1780" s="22" t="n">
        <f aca="false">J1781</f>
        <v>0</v>
      </c>
      <c r="K1780" s="22" t="n">
        <f aca="false">K1781</f>
        <v>0</v>
      </c>
      <c r="L1780" s="22" t="n">
        <f aca="false">L1781</f>
        <v>0</v>
      </c>
      <c r="M1780" s="22" t="n">
        <f aca="false">G1780+J1780</f>
        <v>7059.4</v>
      </c>
      <c r="N1780" s="22" t="n">
        <f aca="false">H1780+K1780</f>
        <v>6547</v>
      </c>
      <c r="O1780" s="22" t="n">
        <f aca="false">I1780+L1780</f>
        <v>8599.4</v>
      </c>
      <c r="P1780" s="22" t="n">
        <f aca="false">P1781</f>
        <v>0</v>
      </c>
    </row>
    <row r="1781" customFormat="false" ht="31.5" hidden="false" customHeight="false" outlineLevel="0" collapsed="false">
      <c r="A1781" s="28" t="s">
        <v>644</v>
      </c>
      <c r="B1781" s="28" t="s">
        <v>185</v>
      </c>
      <c r="C1781" s="28" t="s">
        <v>162</v>
      </c>
      <c r="D1781" s="28" t="s">
        <v>558</v>
      </c>
      <c r="E1781" s="33"/>
      <c r="F1781" s="20" t="s">
        <v>559</v>
      </c>
      <c r="G1781" s="22" t="n">
        <f aca="false">G1782+G1785</f>
        <v>7059.4</v>
      </c>
      <c r="H1781" s="22" t="n">
        <f aca="false">H1782+H1785</f>
        <v>6547</v>
      </c>
      <c r="I1781" s="22" t="n">
        <f aca="false">I1782+I1785</f>
        <v>8599.4</v>
      </c>
      <c r="J1781" s="22" t="n">
        <f aca="false">J1782+J1785</f>
        <v>0</v>
      </c>
      <c r="K1781" s="22" t="n">
        <f aca="false">K1782+K1785</f>
        <v>0</v>
      </c>
      <c r="L1781" s="22" t="n">
        <f aca="false">L1782+L1785</f>
        <v>0</v>
      </c>
      <c r="M1781" s="22" t="n">
        <f aca="false">G1781+J1781</f>
        <v>7059.4</v>
      </c>
      <c r="N1781" s="22" t="n">
        <f aca="false">H1781+K1781</f>
        <v>6547</v>
      </c>
      <c r="O1781" s="22" t="n">
        <f aca="false">I1781+L1781</f>
        <v>8599.4</v>
      </c>
      <c r="P1781" s="22" t="n">
        <f aca="false">P1782+P1785</f>
        <v>0</v>
      </c>
    </row>
    <row r="1782" customFormat="false" ht="31.5" hidden="false" customHeight="false" outlineLevel="0" collapsed="false">
      <c r="A1782" s="28" t="s">
        <v>644</v>
      </c>
      <c r="B1782" s="28" t="s">
        <v>185</v>
      </c>
      <c r="C1782" s="28" t="s">
        <v>162</v>
      </c>
      <c r="D1782" s="28" t="s">
        <v>598</v>
      </c>
      <c r="E1782" s="33"/>
      <c r="F1782" s="23" t="s">
        <v>599</v>
      </c>
      <c r="G1782" s="22" t="n">
        <f aca="false">G1783</f>
        <v>6232.1</v>
      </c>
      <c r="H1782" s="22" t="n">
        <f aca="false">H1783</f>
        <v>5722.1</v>
      </c>
      <c r="I1782" s="22" t="n">
        <f aca="false">I1783</f>
        <v>7774.5</v>
      </c>
      <c r="J1782" s="22" t="n">
        <f aca="false">J1783</f>
        <v>0</v>
      </c>
      <c r="K1782" s="22" t="n">
        <f aca="false">K1783</f>
        <v>0</v>
      </c>
      <c r="L1782" s="22" t="n">
        <f aca="false">L1783</f>
        <v>0</v>
      </c>
      <c r="M1782" s="22" t="n">
        <f aca="false">G1782+J1782</f>
        <v>6232.1</v>
      </c>
      <c r="N1782" s="22" t="n">
        <f aca="false">H1782+K1782</f>
        <v>5722.1</v>
      </c>
      <c r="O1782" s="22" t="n">
        <f aca="false">I1782+L1782</f>
        <v>7774.5</v>
      </c>
      <c r="P1782" s="22" t="n">
        <f aca="false">P1783</f>
        <v>0</v>
      </c>
    </row>
    <row r="1783" customFormat="false" ht="31.5" hidden="false" customHeight="false" outlineLevel="0" collapsed="false">
      <c r="A1783" s="28" t="s">
        <v>644</v>
      </c>
      <c r="B1783" s="28" t="s">
        <v>185</v>
      </c>
      <c r="C1783" s="28" t="s">
        <v>162</v>
      </c>
      <c r="D1783" s="28" t="s">
        <v>598</v>
      </c>
      <c r="E1783" s="33" t="n">
        <v>200</v>
      </c>
      <c r="F1783" s="20" t="s">
        <v>30</v>
      </c>
      <c r="G1783" s="22" t="n">
        <f aca="false">G1784</f>
        <v>6232.1</v>
      </c>
      <c r="H1783" s="22" t="n">
        <f aca="false">H1784</f>
        <v>5722.1</v>
      </c>
      <c r="I1783" s="22" t="n">
        <f aca="false">I1784</f>
        <v>7774.5</v>
      </c>
      <c r="J1783" s="22" t="n">
        <f aca="false">J1784</f>
        <v>0</v>
      </c>
      <c r="K1783" s="22" t="n">
        <f aca="false">K1784</f>
        <v>0</v>
      </c>
      <c r="L1783" s="22" t="n">
        <f aca="false">L1784</f>
        <v>0</v>
      </c>
      <c r="M1783" s="22" t="n">
        <f aca="false">G1783+J1783</f>
        <v>6232.1</v>
      </c>
      <c r="N1783" s="22" t="n">
        <f aca="false">H1783+K1783</f>
        <v>5722.1</v>
      </c>
      <c r="O1783" s="22" t="n">
        <f aca="false">I1783+L1783</f>
        <v>7774.5</v>
      </c>
      <c r="P1783" s="22" t="n">
        <f aca="false">P1784</f>
        <v>0</v>
      </c>
    </row>
    <row r="1784" customFormat="false" ht="31.5" hidden="false" customHeight="false" outlineLevel="0" collapsed="false">
      <c r="A1784" s="28" t="s">
        <v>644</v>
      </c>
      <c r="B1784" s="28" t="s">
        <v>185</v>
      </c>
      <c r="C1784" s="28" t="s">
        <v>162</v>
      </c>
      <c r="D1784" s="28" t="s">
        <v>598</v>
      </c>
      <c r="E1784" s="33" t="n">
        <v>240</v>
      </c>
      <c r="F1784" s="20" t="s">
        <v>31</v>
      </c>
      <c r="G1784" s="22" t="n">
        <v>6232.1</v>
      </c>
      <c r="H1784" s="22" t="n">
        <v>5722.1</v>
      </c>
      <c r="I1784" s="22" t="n">
        <v>7774.5</v>
      </c>
      <c r="J1784" s="22"/>
      <c r="K1784" s="22"/>
      <c r="L1784" s="22"/>
      <c r="M1784" s="22" t="n">
        <f aca="false">G1784+J1784</f>
        <v>6232.1</v>
      </c>
      <c r="N1784" s="22" t="n">
        <f aca="false">H1784+K1784</f>
        <v>5722.1</v>
      </c>
      <c r="O1784" s="22" t="n">
        <f aca="false">I1784+L1784</f>
        <v>7774.5</v>
      </c>
      <c r="P1784" s="22"/>
    </row>
    <row r="1785" customFormat="false" ht="31.5" hidden="false" customHeight="false" outlineLevel="0" collapsed="false">
      <c r="A1785" s="28" t="s">
        <v>644</v>
      </c>
      <c r="B1785" s="28" t="s">
        <v>185</v>
      </c>
      <c r="C1785" s="28" t="s">
        <v>162</v>
      </c>
      <c r="D1785" s="28" t="s">
        <v>600</v>
      </c>
      <c r="E1785" s="33"/>
      <c r="F1785" s="23" t="s">
        <v>601</v>
      </c>
      <c r="G1785" s="22" t="n">
        <f aca="false">G1786</f>
        <v>827.3</v>
      </c>
      <c r="H1785" s="22" t="n">
        <f aca="false">H1786</f>
        <v>824.9</v>
      </c>
      <c r="I1785" s="22" t="n">
        <f aca="false">I1786</f>
        <v>824.9</v>
      </c>
      <c r="J1785" s="22" t="n">
        <f aca="false">J1786</f>
        <v>0</v>
      </c>
      <c r="K1785" s="22" t="n">
        <f aca="false">K1786</f>
        <v>0</v>
      </c>
      <c r="L1785" s="22" t="n">
        <f aca="false">L1786</f>
        <v>0</v>
      </c>
      <c r="M1785" s="22" t="n">
        <f aca="false">G1785+J1785</f>
        <v>827.3</v>
      </c>
      <c r="N1785" s="22" t="n">
        <f aca="false">H1785+K1785</f>
        <v>824.9</v>
      </c>
      <c r="O1785" s="22" t="n">
        <f aca="false">I1785+L1785</f>
        <v>824.9</v>
      </c>
      <c r="P1785" s="22" t="n">
        <f aca="false">P1786</f>
        <v>0</v>
      </c>
    </row>
    <row r="1786" customFormat="false" ht="31.5" hidden="false" customHeight="false" outlineLevel="0" collapsed="false">
      <c r="A1786" s="28" t="s">
        <v>644</v>
      </c>
      <c r="B1786" s="28" t="s">
        <v>185</v>
      </c>
      <c r="C1786" s="28" t="s">
        <v>162</v>
      </c>
      <c r="D1786" s="28" t="s">
        <v>600</v>
      </c>
      <c r="E1786" s="33" t="n">
        <v>200</v>
      </c>
      <c r="F1786" s="20" t="s">
        <v>30</v>
      </c>
      <c r="G1786" s="22" t="n">
        <f aca="false">G1787</f>
        <v>827.3</v>
      </c>
      <c r="H1786" s="22" t="n">
        <f aca="false">H1787</f>
        <v>824.9</v>
      </c>
      <c r="I1786" s="22" t="n">
        <f aca="false">I1787</f>
        <v>824.9</v>
      </c>
      <c r="J1786" s="22" t="n">
        <f aca="false">J1787</f>
        <v>0</v>
      </c>
      <c r="K1786" s="22" t="n">
        <f aca="false">K1787</f>
        <v>0</v>
      </c>
      <c r="L1786" s="22" t="n">
        <f aca="false">L1787</f>
        <v>0</v>
      </c>
      <c r="M1786" s="22" t="n">
        <f aca="false">G1786+J1786</f>
        <v>827.3</v>
      </c>
      <c r="N1786" s="22" t="n">
        <f aca="false">H1786+K1786</f>
        <v>824.9</v>
      </c>
      <c r="O1786" s="22" t="n">
        <f aca="false">I1786+L1786</f>
        <v>824.9</v>
      </c>
      <c r="P1786" s="22" t="n">
        <f aca="false">P1787</f>
        <v>0</v>
      </c>
    </row>
    <row r="1787" customFormat="false" ht="31.5" hidden="false" customHeight="false" outlineLevel="0" collapsed="false">
      <c r="A1787" s="28" t="s">
        <v>644</v>
      </c>
      <c r="B1787" s="28" t="s">
        <v>185</v>
      </c>
      <c r="C1787" s="28" t="s">
        <v>162</v>
      </c>
      <c r="D1787" s="28" t="s">
        <v>600</v>
      </c>
      <c r="E1787" s="33" t="n">
        <v>240</v>
      </c>
      <c r="F1787" s="20" t="s">
        <v>31</v>
      </c>
      <c r="G1787" s="22" t="n">
        <v>827.3</v>
      </c>
      <c r="H1787" s="22" t="n">
        <v>824.9</v>
      </c>
      <c r="I1787" s="22" t="n">
        <v>824.9</v>
      </c>
      <c r="J1787" s="22"/>
      <c r="K1787" s="22"/>
      <c r="L1787" s="22"/>
      <c r="M1787" s="22" t="n">
        <f aca="false">G1787+J1787</f>
        <v>827.3</v>
      </c>
      <c r="N1787" s="22" t="n">
        <f aca="false">H1787+K1787</f>
        <v>824.9</v>
      </c>
      <c r="O1787" s="22" t="n">
        <f aca="false">I1787+L1787</f>
        <v>824.9</v>
      </c>
      <c r="P1787" s="22"/>
    </row>
    <row r="1788" customFormat="false" ht="31.5" hidden="false" customHeight="false" outlineLevel="0" collapsed="false">
      <c r="A1788" s="28" t="s">
        <v>644</v>
      </c>
      <c r="B1788" s="28" t="s">
        <v>185</v>
      </c>
      <c r="C1788" s="28" t="s">
        <v>162</v>
      </c>
      <c r="D1788" s="28" t="s">
        <v>570</v>
      </c>
      <c r="E1788" s="33"/>
      <c r="F1788" s="20" t="s">
        <v>571</v>
      </c>
      <c r="G1788" s="22" t="n">
        <f aca="false">G1789</f>
        <v>2036.2</v>
      </c>
      <c r="H1788" s="22" t="n">
        <f aca="false">H1789</f>
        <v>2036.2</v>
      </c>
      <c r="I1788" s="22" t="n">
        <f aca="false">I1789</f>
        <v>2036.2</v>
      </c>
      <c r="J1788" s="22" t="n">
        <f aca="false">J1789</f>
        <v>0</v>
      </c>
      <c r="K1788" s="22" t="n">
        <f aca="false">K1789</f>
        <v>0</v>
      </c>
      <c r="L1788" s="22" t="n">
        <f aca="false">L1789</f>
        <v>0</v>
      </c>
      <c r="M1788" s="22" t="n">
        <f aca="false">G1788+J1788</f>
        <v>2036.2</v>
      </c>
      <c r="N1788" s="22" t="n">
        <f aca="false">H1788+K1788</f>
        <v>2036.2</v>
      </c>
      <c r="O1788" s="22" t="n">
        <f aca="false">I1788+L1788</f>
        <v>2036.2</v>
      </c>
      <c r="P1788" s="22" t="n">
        <f aca="false">P1789</f>
        <v>0</v>
      </c>
    </row>
    <row r="1789" customFormat="false" ht="31.5" hidden="false" customHeight="false" outlineLevel="0" collapsed="false">
      <c r="A1789" s="28" t="s">
        <v>644</v>
      </c>
      <c r="B1789" s="28" t="s">
        <v>185</v>
      </c>
      <c r="C1789" s="28" t="s">
        <v>162</v>
      </c>
      <c r="D1789" s="28" t="s">
        <v>602</v>
      </c>
      <c r="E1789" s="33"/>
      <c r="F1789" s="20" t="s">
        <v>603</v>
      </c>
      <c r="G1789" s="22" t="n">
        <f aca="false">G1790</f>
        <v>2036.2</v>
      </c>
      <c r="H1789" s="22" t="n">
        <f aca="false">H1790</f>
        <v>2036.2</v>
      </c>
      <c r="I1789" s="22" t="n">
        <f aca="false">I1790</f>
        <v>2036.2</v>
      </c>
      <c r="J1789" s="22" t="n">
        <f aca="false">J1790</f>
        <v>0</v>
      </c>
      <c r="K1789" s="22" t="n">
        <f aca="false">K1790</f>
        <v>0</v>
      </c>
      <c r="L1789" s="22" t="n">
        <f aca="false">L1790</f>
        <v>0</v>
      </c>
      <c r="M1789" s="22" t="n">
        <f aca="false">G1789+J1789</f>
        <v>2036.2</v>
      </c>
      <c r="N1789" s="22" t="n">
        <f aca="false">H1789+K1789</f>
        <v>2036.2</v>
      </c>
      <c r="O1789" s="22" t="n">
        <f aca="false">I1789+L1789</f>
        <v>2036.2</v>
      </c>
      <c r="P1789" s="22" t="n">
        <f aca="false">P1790</f>
        <v>0</v>
      </c>
    </row>
    <row r="1790" customFormat="false" ht="47.25" hidden="false" customHeight="false" outlineLevel="0" collapsed="false">
      <c r="A1790" s="28" t="s">
        <v>644</v>
      </c>
      <c r="B1790" s="28" t="s">
        <v>185</v>
      </c>
      <c r="C1790" s="28" t="s">
        <v>162</v>
      </c>
      <c r="D1790" s="28" t="s">
        <v>604</v>
      </c>
      <c r="E1790" s="33"/>
      <c r="F1790" s="23" t="s">
        <v>605</v>
      </c>
      <c r="G1790" s="22" t="n">
        <f aca="false">G1791</f>
        <v>2036.2</v>
      </c>
      <c r="H1790" s="22" t="n">
        <f aca="false">H1791</f>
        <v>2036.2</v>
      </c>
      <c r="I1790" s="22" t="n">
        <f aca="false">I1791</f>
        <v>2036.2</v>
      </c>
      <c r="J1790" s="22" t="n">
        <f aca="false">J1791</f>
        <v>0</v>
      </c>
      <c r="K1790" s="22" t="n">
        <f aca="false">K1791</f>
        <v>0</v>
      </c>
      <c r="L1790" s="22" t="n">
        <f aca="false">L1791</f>
        <v>0</v>
      </c>
      <c r="M1790" s="22" t="n">
        <f aca="false">G1790+J1790</f>
        <v>2036.2</v>
      </c>
      <c r="N1790" s="22" t="n">
        <f aca="false">H1790+K1790</f>
        <v>2036.2</v>
      </c>
      <c r="O1790" s="22" t="n">
        <f aca="false">I1790+L1790</f>
        <v>2036.2</v>
      </c>
      <c r="P1790" s="22" t="n">
        <f aca="false">P1791</f>
        <v>0</v>
      </c>
    </row>
    <row r="1791" customFormat="false" ht="31.5" hidden="false" customHeight="false" outlineLevel="0" collapsed="false">
      <c r="A1791" s="28" t="s">
        <v>644</v>
      </c>
      <c r="B1791" s="28" t="s">
        <v>185</v>
      </c>
      <c r="C1791" s="28" t="s">
        <v>162</v>
      </c>
      <c r="D1791" s="28" t="s">
        <v>606</v>
      </c>
      <c r="E1791" s="33"/>
      <c r="F1791" s="20" t="s">
        <v>607</v>
      </c>
      <c r="G1791" s="22" t="n">
        <f aca="false">G1792</f>
        <v>2036.2</v>
      </c>
      <c r="H1791" s="22" t="n">
        <f aca="false">H1792</f>
        <v>2036.2</v>
      </c>
      <c r="I1791" s="22" t="n">
        <f aca="false">I1792</f>
        <v>2036.2</v>
      </c>
      <c r="J1791" s="22" t="n">
        <f aca="false">J1792</f>
        <v>0</v>
      </c>
      <c r="K1791" s="22" t="n">
        <f aca="false">K1792</f>
        <v>0</v>
      </c>
      <c r="L1791" s="22" t="n">
        <f aca="false">L1792</f>
        <v>0</v>
      </c>
      <c r="M1791" s="22" t="n">
        <f aca="false">G1791+J1791</f>
        <v>2036.2</v>
      </c>
      <c r="N1791" s="22" t="n">
        <f aca="false">H1791+K1791</f>
        <v>2036.2</v>
      </c>
      <c r="O1791" s="22" t="n">
        <f aca="false">I1791+L1791</f>
        <v>2036.2</v>
      </c>
      <c r="P1791" s="22" t="n">
        <f aca="false">P1792</f>
        <v>0</v>
      </c>
    </row>
    <row r="1792" customFormat="false" ht="31.5" hidden="false" customHeight="false" outlineLevel="0" collapsed="false">
      <c r="A1792" s="28" t="s">
        <v>644</v>
      </c>
      <c r="B1792" s="28" t="s">
        <v>185</v>
      </c>
      <c r="C1792" s="28" t="s">
        <v>162</v>
      </c>
      <c r="D1792" s="28" t="s">
        <v>606</v>
      </c>
      <c r="E1792" s="33" t="n">
        <v>200</v>
      </c>
      <c r="F1792" s="20" t="s">
        <v>30</v>
      </c>
      <c r="G1792" s="22" t="n">
        <f aca="false">G1793</f>
        <v>2036.2</v>
      </c>
      <c r="H1792" s="22" t="n">
        <f aca="false">H1793</f>
        <v>2036.2</v>
      </c>
      <c r="I1792" s="22" t="n">
        <f aca="false">I1793</f>
        <v>2036.2</v>
      </c>
      <c r="J1792" s="22" t="n">
        <f aca="false">J1793</f>
        <v>0</v>
      </c>
      <c r="K1792" s="22" t="n">
        <f aca="false">K1793</f>
        <v>0</v>
      </c>
      <c r="L1792" s="22" t="n">
        <f aca="false">L1793</f>
        <v>0</v>
      </c>
      <c r="M1792" s="22" t="n">
        <f aca="false">G1792+J1792</f>
        <v>2036.2</v>
      </c>
      <c r="N1792" s="22" t="n">
        <f aca="false">H1792+K1792</f>
        <v>2036.2</v>
      </c>
      <c r="O1792" s="22" t="n">
        <f aca="false">I1792+L1792</f>
        <v>2036.2</v>
      </c>
      <c r="P1792" s="22" t="n">
        <f aca="false">P1793</f>
        <v>0</v>
      </c>
    </row>
    <row r="1793" customFormat="false" ht="31.5" hidden="false" customHeight="false" outlineLevel="0" collapsed="false">
      <c r="A1793" s="28" t="s">
        <v>644</v>
      </c>
      <c r="B1793" s="28" t="s">
        <v>185</v>
      </c>
      <c r="C1793" s="28" t="s">
        <v>162</v>
      </c>
      <c r="D1793" s="28" t="s">
        <v>606</v>
      </c>
      <c r="E1793" s="33" t="n">
        <v>240</v>
      </c>
      <c r="F1793" s="20" t="s">
        <v>31</v>
      </c>
      <c r="G1793" s="22" t="n">
        <v>2036.2</v>
      </c>
      <c r="H1793" s="22" t="n">
        <v>2036.2</v>
      </c>
      <c r="I1793" s="22" t="n">
        <v>2036.2</v>
      </c>
      <c r="J1793" s="22"/>
      <c r="K1793" s="22"/>
      <c r="L1793" s="22"/>
      <c r="M1793" s="22" t="n">
        <f aca="false">G1793+J1793</f>
        <v>2036.2</v>
      </c>
      <c r="N1793" s="22" t="n">
        <f aca="false">H1793+K1793</f>
        <v>2036.2</v>
      </c>
      <c r="O1793" s="22" t="n">
        <f aca="false">I1793+L1793</f>
        <v>2036.2</v>
      </c>
      <c r="P1793" s="22"/>
    </row>
    <row r="1794" s="19" customFormat="true" ht="31.5" hidden="false" customHeight="false" outlineLevel="0" collapsed="false">
      <c r="A1794" s="27" t="s">
        <v>644</v>
      </c>
      <c r="B1794" s="27" t="s">
        <v>185</v>
      </c>
      <c r="C1794" s="27" t="s">
        <v>185</v>
      </c>
      <c r="D1794" s="27"/>
      <c r="E1794" s="27"/>
      <c r="F1794" s="16" t="s">
        <v>608</v>
      </c>
      <c r="G1794" s="18" t="n">
        <f aca="false">G1795</f>
        <v>11490.8</v>
      </c>
      <c r="H1794" s="18" t="n">
        <f aca="false">H1795</f>
        <v>11686.2</v>
      </c>
      <c r="I1794" s="18" t="n">
        <f aca="false">I1795</f>
        <v>11686.2</v>
      </c>
      <c r="J1794" s="18" t="n">
        <f aca="false">J1795</f>
        <v>0</v>
      </c>
      <c r="K1794" s="18" t="n">
        <f aca="false">K1795</f>
        <v>0</v>
      </c>
      <c r="L1794" s="18" t="n">
        <f aca="false">L1795</f>
        <v>0</v>
      </c>
      <c r="M1794" s="18" t="n">
        <f aca="false">G1794+J1794</f>
        <v>11490.8</v>
      </c>
      <c r="N1794" s="18" t="n">
        <f aca="false">H1794+K1794</f>
        <v>11686.2</v>
      </c>
      <c r="O1794" s="18" t="n">
        <f aca="false">I1794+L1794</f>
        <v>11686.2</v>
      </c>
      <c r="P1794" s="18" t="n">
        <f aca="false">P1795</f>
        <v>0</v>
      </c>
    </row>
    <row r="1795" customFormat="false" ht="31.5" hidden="false" customHeight="false" outlineLevel="0" collapsed="false">
      <c r="A1795" s="28" t="s">
        <v>644</v>
      </c>
      <c r="B1795" s="28" t="s">
        <v>185</v>
      </c>
      <c r="C1795" s="28" t="s">
        <v>185</v>
      </c>
      <c r="D1795" s="28" t="s">
        <v>546</v>
      </c>
      <c r="E1795" s="33"/>
      <c r="F1795" s="20" t="s">
        <v>547</v>
      </c>
      <c r="G1795" s="22" t="n">
        <f aca="false">G1796</f>
        <v>11490.8</v>
      </c>
      <c r="H1795" s="22" t="n">
        <f aca="false">H1796</f>
        <v>11686.2</v>
      </c>
      <c r="I1795" s="22" t="n">
        <f aca="false">I1796</f>
        <v>11686.2</v>
      </c>
      <c r="J1795" s="22" t="n">
        <f aca="false">J1796</f>
        <v>0</v>
      </c>
      <c r="K1795" s="22" t="n">
        <f aca="false">K1796</f>
        <v>0</v>
      </c>
      <c r="L1795" s="22" t="n">
        <f aca="false">L1796</f>
        <v>0</v>
      </c>
      <c r="M1795" s="22" t="n">
        <f aca="false">G1795+J1795</f>
        <v>11490.8</v>
      </c>
      <c r="N1795" s="22" t="n">
        <f aca="false">H1795+K1795</f>
        <v>11686.2</v>
      </c>
      <c r="O1795" s="22" t="n">
        <f aca="false">I1795+L1795</f>
        <v>11686.2</v>
      </c>
      <c r="P1795" s="22" t="n">
        <f aca="false">P1796</f>
        <v>0</v>
      </c>
    </row>
    <row r="1796" customFormat="false" ht="31.5" hidden="false" customHeight="false" outlineLevel="0" collapsed="false">
      <c r="A1796" s="28" t="s">
        <v>644</v>
      </c>
      <c r="B1796" s="28" t="s">
        <v>185</v>
      </c>
      <c r="C1796" s="28" t="s">
        <v>185</v>
      </c>
      <c r="D1796" s="28" t="s">
        <v>609</v>
      </c>
      <c r="E1796" s="33"/>
      <c r="F1796" s="20" t="s">
        <v>610</v>
      </c>
      <c r="G1796" s="22" t="n">
        <f aca="false">G1797</f>
        <v>11490.8</v>
      </c>
      <c r="H1796" s="22" t="n">
        <f aca="false">H1797</f>
        <v>11686.2</v>
      </c>
      <c r="I1796" s="22" t="n">
        <f aca="false">I1797</f>
        <v>11686.2</v>
      </c>
      <c r="J1796" s="22" t="n">
        <f aca="false">J1797</f>
        <v>0</v>
      </c>
      <c r="K1796" s="22" t="n">
        <f aca="false">K1797</f>
        <v>0</v>
      </c>
      <c r="L1796" s="22" t="n">
        <f aca="false">L1797</f>
        <v>0</v>
      </c>
      <c r="M1796" s="22" t="n">
        <f aca="false">G1796+J1796</f>
        <v>11490.8</v>
      </c>
      <c r="N1796" s="22" t="n">
        <f aca="false">H1796+K1796</f>
        <v>11686.2</v>
      </c>
      <c r="O1796" s="22" t="n">
        <f aca="false">I1796+L1796</f>
        <v>11686.2</v>
      </c>
      <c r="P1796" s="22" t="n">
        <f aca="false">P1797</f>
        <v>0</v>
      </c>
    </row>
    <row r="1797" customFormat="false" ht="31.5" hidden="false" customHeight="false" outlineLevel="0" collapsed="false">
      <c r="A1797" s="28" t="s">
        <v>644</v>
      </c>
      <c r="B1797" s="28" t="s">
        <v>185</v>
      </c>
      <c r="C1797" s="28" t="s">
        <v>185</v>
      </c>
      <c r="D1797" s="28" t="s">
        <v>611</v>
      </c>
      <c r="E1797" s="33"/>
      <c r="F1797" s="20" t="s">
        <v>612</v>
      </c>
      <c r="G1797" s="22" t="n">
        <f aca="false">G1798</f>
        <v>11490.8</v>
      </c>
      <c r="H1797" s="22" t="n">
        <f aca="false">H1798</f>
        <v>11686.2</v>
      </c>
      <c r="I1797" s="22" t="n">
        <f aca="false">I1798</f>
        <v>11686.2</v>
      </c>
      <c r="J1797" s="22" t="n">
        <f aca="false">J1798</f>
        <v>0</v>
      </c>
      <c r="K1797" s="22" t="n">
        <f aca="false">K1798</f>
        <v>0</v>
      </c>
      <c r="L1797" s="22" t="n">
        <f aca="false">L1798</f>
        <v>0</v>
      </c>
      <c r="M1797" s="22" t="n">
        <f aca="false">G1797+J1797</f>
        <v>11490.8</v>
      </c>
      <c r="N1797" s="22" t="n">
        <f aca="false">H1797+K1797</f>
        <v>11686.2</v>
      </c>
      <c r="O1797" s="22" t="n">
        <f aca="false">I1797+L1797</f>
        <v>11686.2</v>
      </c>
      <c r="P1797" s="22" t="n">
        <f aca="false">P1798</f>
        <v>0</v>
      </c>
    </row>
    <row r="1798" customFormat="false" ht="63" hidden="false" customHeight="false" outlineLevel="0" collapsed="false">
      <c r="A1798" s="28" t="s">
        <v>644</v>
      </c>
      <c r="B1798" s="28" t="s">
        <v>185</v>
      </c>
      <c r="C1798" s="28" t="s">
        <v>185</v>
      </c>
      <c r="D1798" s="28" t="s">
        <v>613</v>
      </c>
      <c r="E1798" s="33"/>
      <c r="F1798" s="20" t="s">
        <v>39</v>
      </c>
      <c r="G1798" s="22" t="n">
        <f aca="false">G1799+G1801+G1803</f>
        <v>11490.8</v>
      </c>
      <c r="H1798" s="22" t="n">
        <f aca="false">H1799+H1801+H1803</f>
        <v>11686.2</v>
      </c>
      <c r="I1798" s="22" t="n">
        <f aca="false">I1799+I1801+I1803</f>
        <v>11686.2</v>
      </c>
      <c r="J1798" s="22" t="n">
        <f aca="false">J1799+J1801+J1803</f>
        <v>0</v>
      </c>
      <c r="K1798" s="22" t="n">
        <f aca="false">K1799+K1801+K1803</f>
        <v>0</v>
      </c>
      <c r="L1798" s="22" t="n">
        <f aca="false">L1799+L1801+L1803</f>
        <v>0</v>
      </c>
      <c r="M1798" s="22" t="n">
        <f aca="false">G1798+J1798</f>
        <v>11490.8</v>
      </c>
      <c r="N1798" s="22" t="n">
        <f aca="false">H1798+K1798</f>
        <v>11686.2</v>
      </c>
      <c r="O1798" s="22" t="n">
        <f aca="false">I1798+L1798</f>
        <v>11686.2</v>
      </c>
      <c r="P1798" s="22" t="n">
        <f aca="false">P1799+P1801+P1803</f>
        <v>0</v>
      </c>
    </row>
    <row r="1799" customFormat="false" ht="78.75" hidden="false" customHeight="false" outlineLevel="0" collapsed="false">
      <c r="A1799" s="28" t="s">
        <v>644</v>
      </c>
      <c r="B1799" s="28" t="s">
        <v>185</v>
      </c>
      <c r="C1799" s="28" t="s">
        <v>185</v>
      </c>
      <c r="D1799" s="28" t="s">
        <v>613</v>
      </c>
      <c r="E1799" s="33" t="n">
        <v>100</v>
      </c>
      <c r="F1799" s="20" t="s">
        <v>40</v>
      </c>
      <c r="G1799" s="22" t="n">
        <f aca="false">G1800</f>
        <v>8422.2</v>
      </c>
      <c r="H1799" s="22" t="n">
        <f aca="false">H1800</f>
        <v>8617.6</v>
      </c>
      <c r="I1799" s="22" t="n">
        <f aca="false">I1800</f>
        <v>8617.6</v>
      </c>
      <c r="J1799" s="22" t="n">
        <f aca="false">J1800</f>
        <v>0</v>
      </c>
      <c r="K1799" s="22" t="n">
        <f aca="false">K1800</f>
        <v>0</v>
      </c>
      <c r="L1799" s="22" t="n">
        <f aca="false">L1800</f>
        <v>0</v>
      </c>
      <c r="M1799" s="22" t="n">
        <f aca="false">G1799+J1799</f>
        <v>8422.2</v>
      </c>
      <c r="N1799" s="22" t="n">
        <f aca="false">H1799+K1799</f>
        <v>8617.6</v>
      </c>
      <c r="O1799" s="22" t="n">
        <f aca="false">I1799+L1799</f>
        <v>8617.6</v>
      </c>
      <c r="P1799" s="22" t="n">
        <f aca="false">P1800</f>
        <v>0</v>
      </c>
    </row>
    <row r="1800" customFormat="false" ht="15.75" hidden="false" customHeight="false" outlineLevel="0" collapsed="false">
      <c r="A1800" s="28" t="s">
        <v>644</v>
      </c>
      <c r="B1800" s="28" t="s">
        <v>185</v>
      </c>
      <c r="C1800" s="28" t="s">
        <v>185</v>
      </c>
      <c r="D1800" s="28" t="s">
        <v>613</v>
      </c>
      <c r="E1800" s="33" t="n">
        <v>110</v>
      </c>
      <c r="F1800" s="20" t="s">
        <v>41</v>
      </c>
      <c r="G1800" s="22" t="n">
        <v>8422.2</v>
      </c>
      <c r="H1800" s="22" t="n">
        <v>8617.6</v>
      </c>
      <c r="I1800" s="22" t="n">
        <v>8617.6</v>
      </c>
      <c r="J1800" s="22"/>
      <c r="K1800" s="22"/>
      <c r="L1800" s="22"/>
      <c r="M1800" s="22" t="n">
        <f aca="false">G1800+J1800</f>
        <v>8422.2</v>
      </c>
      <c r="N1800" s="22" t="n">
        <f aca="false">H1800+K1800</f>
        <v>8617.6</v>
      </c>
      <c r="O1800" s="22" t="n">
        <f aca="false">I1800+L1800</f>
        <v>8617.6</v>
      </c>
      <c r="P1800" s="22"/>
    </row>
    <row r="1801" customFormat="false" ht="31.5" hidden="false" customHeight="false" outlineLevel="0" collapsed="false">
      <c r="A1801" s="28" t="s">
        <v>644</v>
      </c>
      <c r="B1801" s="28" t="s">
        <v>185</v>
      </c>
      <c r="C1801" s="28" t="s">
        <v>185</v>
      </c>
      <c r="D1801" s="28" t="s">
        <v>613</v>
      </c>
      <c r="E1801" s="33" t="n">
        <v>200</v>
      </c>
      <c r="F1801" s="20" t="s">
        <v>30</v>
      </c>
      <c r="G1801" s="22" t="n">
        <f aca="false">G1802</f>
        <v>3055.2</v>
      </c>
      <c r="H1801" s="22" t="n">
        <f aca="false">H1802</f>
        <v>3056.5</v>
      </c>
      <c r="I1801" s="22" t="n">
        <f aca="false">I1802</f>
        <v>3057.9</v>
      </c>
      <c r="J1801" s="22" t="n">
        <f aca="false">J1802</f>
        <v>0</v>
      </c>
      <c r="K1801" s="22" t="n">
        <f aca="false">K1802</f>
        <v>0</v>
      </c>
      <c r="L1801" s="22" t="n">
        <f aca="false">L1802</f>
        <v>0</v>
      </c>
      <c r="M1801" s="22" t="n">
        <f aca="false">G1801+J1801</f>
        <v>3055.2</v>
      </c>
      <c r="N1801" s="22" t="n">
        <f aca="false">H1801+K1801</f>
        <v>3056.5</v>
      </c>
      <c r="O1801" s="22" t="n">
        <f aca="false">I1801+L1801</f>
        <v>3057.9</v>
      </c>
      <c r="P1801" s="22" t="n">
        <f aca="false">P1802</f>
        <v>0</v>
      </c>
    </row>
    <row r="1802" customFormat="false" ht="31.5" hidden="false" customHeight="false" outlineLevel="0" collapsed="false">
      <c r="A1802" s="28" t="s">
        <v>644</v>
      </c>
      <c r="B1802" s="28" t="s">
        <v>185</v>
      </c>
      <c r="C1802" s="28" t="s">
        <v>185</v>
      </c>
      <c r="D1802" s="28" t="s">
        <v>613</v>
      </c>
      <c r="E1802" s="33" t="n">
        <v>240</v>
      </c>
      <c r="F1802" s="20" t="s">
        <v>31</v>
      </c>
      <c r="G1802" s="22" t="n">
        <v>3055.2</v>
      </c>
      <c r="H1802" s="22" t="n">
        <v>3056.5</v>
      </c>
      <c r="I1802" s="22" t="n">
        <v>3057.9</v>
      </c>
      <c r="J1802" s="22"/>
      <c r="K1802" s="22"/>
      <c r="L1802" s="22"/>
      <c r="M1802" s="22" t="n">
        <f aca="false">G1802+J1802</f>
        <v>3055.2</v>
      </c>
      <c r="N1802" s="22" t="n">
        <f aca="false">H1802+K1802</f>
        <v>3056.5</v>
      </c>
      <c r="O1802" s="22" t="n">
        <f aca="false">I1802+L1802</f>
        <v>3057.9</v>
      </c>
      <c r="P1802" s="22"/>
    </row>
    <row r="1803" customFormat="false" ht="15.75" hidden="false" customHeight="false" outlineLevel="0" collapsed="false">
      <c r="A1803" s="28" t="s">
        <v>644</v>
      </c>
      <c r="B1803" s="28" t="s">
        <v>185</v>
      </c>
      <c r="C1803" s="28" t="s">
        <v>185</v>
      </c>
      <c r="D1803" s="28" t="s">
        <v>613</v>
      </c>
      <c r="E1803" s="33" t="n">
        <v>800</v>
      </c>
      <c r="F1803" s="20" t="s">
        <v>32</v>
      </c>
      <c r="G1803" s="22" t="n">
        <f aca="false">G1804</f>
        <v>13.4</v>
      </c>
      <c r="H1803" s="22" t="n">
        <f aca="false">H1804</f>
        <v>12.1</v>
      </c>
      <c r="I1803" s="22" t="n">
        <f aca="false">I1804</f>
        <v>10.7</v>
      </c>
      <c r="J1803" s="22" t="n">
        <f aca="false">J1804</f>
        <v>0</v>
      </c>
      <c r="K1803" s="22" t="n">
        <f aca="false">K1804</f>
        <v>0</v>
      </c>
      <c r="L1803" s="22" t="n">
        <f aca="false">L1804</f>
        <v>0</v>
      </c>
      <c r="M1803" s="22" t="n">
        <f aca="false">G1803+J1803</f>
        <v>13.4</v>
      </c>
      <c r="N1803" s="22" t="n">
        <f aca="false">H1803+K1803</f>
        <v>12.1</v>
      </c>
      <c r="O1803" s="22" t="n">
        <f aca="false">I1803+L1803</f>
        <v>10.7</v>
      </c>
      <c r="P1803" s="22" t="n">
        <f aca="false">P1804</f>
        <v>0</v>
      </c>
    </row>
    <row r="1804" customFormat="false" ht="15.75" hidden="false" customHeight="false" outlineLevel="0" collapsed="false">
      <c r="A1804" s="28" t="s">
        <v>644</v>
      </c>
      <c r="B1804" s="28" t="s">
        <v>185</v>
      </c>
      <c r="C1804" s="28" t="s">
        <v>185</v>
      </c>
      <c r="D1804" s="28" t="s">
        <v>613</v>
      </c>
      <c r="E1804" s="33" t="n">
        <v>850</v>
      </c>
      <c r="F1804" s="20" t="s">
        <v>33</v>
      </c>
      <c r="G1804" s="22" t="n">
        <v>13.4</v>
      </c>
      <c r="H1804" s="22" t="n">
        <v>12.1</v>
      </c>
      <c r="I1804" s="22" t="n">
        <v>10.7</v>
      </c>
      <c r="J1804" s="22"/>
      <c r="K1804" s="22"/>
      <c r="L1804" s="22"/>
      <c r="M1804" s="22" t="n">
        <f aca="false">G1804+J1804</f>
        <v>13.4</v>
      </c>
      <c r="N1804" s="22" t="n">
        <f aca="false">H1804+K1804</f>
        <v>12.1</v>
      </c>
      <c r="O1804" s="22" t="n">
        <f aca="false">I1804+L1804</f>
        <v>10.7</v>
      </c>
      <c r="P1804" s="22"/>
    </row>
    <row r="1805" s="7" customFormat="true" ht="15.75" hidden="false" customHeight="false" outlineLevel="0" collapsed="false">
      <c r="A1805" s="26" t="s">
        <v>644</v>
      </c>
      <c r="B1805" s="26" t="s">
        <v>83</v>
      </c>
      <c r="C1805" s="26"/>
      <c r="D1805" s="26"/>
      <c r="E1805" s="26"/>
      <c r="F1805" s="12" t="s">
        <v>161</v>
      </c>
      <c r="G1805" s="14" t="n">
        <f aca="false">G1806</f>
        <v>3791.2</v>
      </c>
      <c r="H1805" s="14" t="n">
        <f aca="false">H1806</f>
        <v>1269</v>
      </c>
      <c r="I1805" s="14" t="n">
        <f aca="false">I1806</f>
        <v>1269</v>
      </c>
      <c r="J1805" s="14" t="n">
        <f aca="false">J1806</f>
        <v>0</v>
      </c>
      <c r="K1805" s="14" t="n">
        <f aca="false">K1806</f>
        <v>0</v>
      </c>
      <c r="L1805" s="14" t="n">
        <f aca="false">L1806</f>
        <v>0</v>
      </c>
      <c r="M1805" s="14" t="n">
        <f aca="false">G1805+J1805</f>
        <v>3791.2</v>
      </c>
      <c r="N1805" s="14" t="n">
        <f aca="false">H1805+K1805</f>
        <v>1269</v>
      </c>
      <c r="O1805" s="14" t="n">
        <f aca="false">I1805+L1805</f>
        <v>1269</v>
      </c>
      <c r="P1805" s="14" t="n">
        <f aca="false">P1806</f>
        <v>0</v>
      </c>
    </row>
    <row r="1806" s="19" customFormat="true" ht="31.5" hidden="false" customHeight="false" outlineLevel="0" collapsed="false">
      <c r="A1806" s="27" t="s">
        <v>644</v>
      </c>
      <c r="B1806" s="27" t="s">
        <v>83</v>
      </c>
      <c r="C1806" s="27" t="s">
        <v>162</v>
      </c>
      <c r="D1806" s="27"/>
      <c r="E1806" s="27"/>
      <c r="F1806" s="16" t="s">
        <v>163</v>
      </c>
      <c r="G1806" s="18" t="n">
        <f aca="false">G1807</f>
        <v>3791.2</v>
      </c>
      <c r="H1806" s="18" t="n">
        <f aca="false">H1807</f>
        <v>1269</v>
      </c>
      <c r="I1806" s="18" t="n">
        <f aca="false">I1807</f>
        <v>1269</v>
      </c>
      <c r="J1806" s="18" t="n">
        <f aca="false">J1807</f>
        <v>0</v>
      </c>
      <c r="K1806" s="18" t="n">
        <f aca="false">K1807</f>
        <v>0</v>
      </c>
      <c r="L1806" s="18" t="n">
        <f aca="false">L1807</f>
        <v>0</v>
      </c>
      <c r="M1806" s="18" t="n">
        <f aca="false">G1806+J1806</f>
        <v>3791.2</v>
      </c>
      <c r="N1806" s="18" t="n">
        <f aca="false">H1806+K1806</f>
        <v>1269</v>
      </c>
      <c r="O1806" s="18" t="n">
        <f aca="false">I1806+L1806</f>
        <v>1269</v>
      </c>
      <c r="P1806" s="18" t="n">
        <f aca="false">P1807</f>
        <v>0</v>
      </c>
    </row>
    <row r="1807" customFormat="false" ht="31.5" hidden="false" customHeight="false" outlineLevel="0" collapsed="false">
      <c r="A1807" s="28" t="s">
        <v>644</v>
      </c>
      <c r="B1807" s="28" t="s">
        <v>83</v>
      </c>
      <c r="C1807" s="28" t="s">
        <v>162</v>
      </c>
      <c r="D1807" s="28" t="s">
        <v>138</v>
      </c>
      <c r="E1807" s="33"/>
      <c r="F1807" s="20" t="s">
        <v>139</v>
      </c>
      <c r="G1807" s="22" t="n">
        <f aca="false">G1808</f>
        <v>3791.2</v>
      </c>
      <c r="H1807" s="22" t="n">
        <f aca="false">H1808</f>
        <v>1269</v>
      </c>
      <c r="I1807" s="22" t="n">
        <f aca="false">I1808</f>
        <v>1269</v>
      </c>
      <c r="J1807" s="22" t="n">
        <f aca="false">J1808</f>
        <v>0</v>
      </c>
      <c r="K1807" s="22" t="n">
        <f aca="false">K1808</f>
        <v>0</v>
      </c>
      <c r="L1807" s="22" t="n">
        <f aca="false">L1808</f>
        <v>0</v>
      </c>
      <c r="M1807" s="22" t="n">
        <f aca="false">G1807+J1807</f>
        <v>3791.2</v>
      </c>
      <c r="N1807" s="22" t="n">
        <f aca="false">H1807+K1807</f>
        <v>1269</v>
      </c>
      <c r="O1807" s="22" t="n">
        <f aca="false">I1807+L1807</f>
        <v>1269</v>
      </c>
      <c r="P1807" s="22" t="n">
        <f aca="false">P1808</f>
        <v>0</v>
      </c>
    </row>
    <row r="1808" customFormat="false" ht="31.5" hidden="false" customHeight="false" outlineLevel="0" collapsed="false">
      <c r="A1808" s="28" t="s">
        <v>644</v>
      </c>
      <c r="B1808" s="28" t="s">
        <v>83</v>
      </c>
      <c r="C1808" s="28" t="s">
        <v>162</v>
      </c>
      <c r="D1808" s="28" t="s">
        <v>140</v>
      </c>
      <c r="E1808" s="33"/>
      <c r="F1808" s="20" t="s">
        <v>141</v>
      </c>
      <c r="G1808" s="22" t="n">
        <f aca="false">G1809+G1813+G1817</f>
        <v>3791.2</v>
      </c>
      <c r="H1808" s="22" t="n">
        <f aca="false">H1809+H1813+H1817</f>
        <v>1269</v>
      </c>
      <c r="I1808" s="22" t="n">
        <f aca="false">I1809+I1813+I1817</f>
        <v>1269</v>
      </c>
      <c r="J1808" s="22" t="n">
        <f aca="false">J1809+J1813+J1817</f>
        <v>0</v>
      </c>
      <c r="K1808" s="22" t="n">
        <f aca="false">K1809+K1813+K1817</f>
        <v>0</v>
      </c>
      <c r="L1808" s="22" t="n">
        <f aca="false">L1809+L1813+L1817</f>
        <v>0</v>
      </c>
      <c r="M1808" s="22" t="n">
        <f aca="false">G1808+J1808</f>
        <v>3791.2</v>
      </c>
      <c r="N1808" s="22" t="n">
        <f aca="false">H1808+K1808</f>
        <v>1269</v>
      </c>
      <c r="O1808" s="22" t="n">
        <f aca="false">I1808+L1808</f>
        <v>1269</v>
      </c>
      <c r="P1808" s="22" t="n">
        <f aca="false">P1809+P1813+P1817</f>
        <v>0</v>
      </c>
    </row>
    <row r="1809" customFormat="false" ht="47.25" hidden="false" customHeight="false" outlineLevel="0" collapsed="false">
      <c r="A1809" s="28" t="s">
        <v>644</v>
      </c>
      <c r="B1809" s="28" t="s">
        <v>83</v>
      </c>
      <c r="C1809" s="28" t="s">
        <v>162</v>
      </c>
      <c r="D1809" s="28" t="s">
        <v>142</v>
      </c>
      <c r="E1809" s="33"/>
      <c r="F1809" s="20" t="s">
        <v>143</v>
      </c>
      <c r="G1809" s="22" t="n">
        <f aca="false">G1810</f>
        <v>2522.2</v>
      </c>
      <c r="H1809" s="22" t="n">
        <f aca="false">H1810</f>
        <v>0</v>
      </c>
      <c r="I1809" s="22" t="n">
        <f aca="false">I1810</f>
        <v>0</v>
      </c>
      <c r="J1809" s="22" t="n">
        <f aca="false">J1810</f>
        <v>0</v>
      </c>
      <c r="K1809" s="22" t="n">
        <f aca="false">K1810</f>
        <v>0</v>
      </c>
      <c r="L1809" s="22" t="n">
        <f aca="false">L1810</f>
        <v>0</v>
      </c>
      <c r="M1809" s="22" t="n">
        <f aca="false">G1809+J1809</f>
        <v>2522.2</v>
      </c>
      <c r="N1809" s="22" t="n">
        <f aca="false">H1809+K1809</f>
        <v>0</v>
      </c>
      <c r="O1809" s="22" t="n">
        <f aca="false">I1809+L1809</f>
        <v>0</v>
      </c>
      <c r="P1809" s="22" t="n">
        <f aca="false">P1810</f>
        <v>0</v>
      </c>
    </row>
    <row r="1810" customFormat="false" ht="31.5" hidden="false" customHeight="false" outlineLevel="0" collapsed="false">
      <c r="A1810" s="28" t="s">
        <v>644</v>
      </c>
      <c r="B1810" s="28" t="s">
        <v>83</v>
      </c>
      <c r="C1810" s="28" t="s">
        <v>162</v>
      </c>
      <c r="D1810" s="28" t="s">
        <v>164</v>
      </c>
      <c r="E1810" s="33"/>
      <c r="F1810" s="20" t="s">
        <v>165</v>
      </c>
      <c r="G1810" s="22" t="n">
        <f aca="false">G1811</f>
        <v>2522.2</v>
      </c>
      <c r="H1810" s="22" t="n">
        <f aca="false">H1811</f>
        <v>0</v>
      </c>
      <c r="I1810" s="22" t="n">
        <f aca="false">I1811</f>
        <v>0</v>
      </c>
      <c r="J1810" s="22" t="n">
        <f aca="false">J1811</f>
        <v>0</v>
      </c>
      <c r="K1810" s="22" t="n">
        <f aca="false">K1811</f>
        <v>0</v>
      </c>
      <c r="L1810" s="22" t="n">
        <f aca="false">L1811</f>
        <v>0</v>
      </c>
      <c r="M1810" s="22" t="n">
        <f aca="false">G1810+J1810</f>
        <v>2522.2</v>
      </c>
      <c r="N1810" s="22" t="n">
        <f aca="false">H1810+K1810</f>
        <v>0</v>
      </c>
      <c r="O1810" s="22" t="n">
        <f aca="false">I1810+L1810</f>
        <v>0</v>
      </c>
      <c r="P1810" s="22" t="n">
        <f aca="false">P1811</f>
        <v>0</v>
      </c>
    </row>
    <row r="1811" customFormat="false" ht="31.5" hidden="false" customHeight="false" outlineLevel="0" collapsed="false">
      <c r="A1811" s="28" t="s">
        <v>644</v>
      </c>
      <c r="B1811" s="28" t="s">
        <v>83</v>
      </c>
      <c r="C1811" s="28" t="s">
        <v>162</v>
      </c>
      <c r="D1811" s="28" t="s">
        <v>164</v>
      </c>
      <c r="E1811" s="33" t="n">
        <v>200</v>
      </c>
      <c r="F1811" s="20" t="s">
        <v>30</v>
      </c>
      <c r="G1811" s="22" t="n">
        <f aca="false">G1812</f>
        <v>2522.2</v>
      </c>
      <c r="H1811" s="22" t="n">
        <f aca="false">H1812</f>
        <v>0</v>
      </c>
      <c r="I1811" s="22" t="n">
        <f aca="false">I1812</f>
        <v>0</v>
      </c>
      <c r="J1811" s="22" t="n">
        <f aca="false">J1812</f>
        <v>0</v>
      </c>
      <c r="K1811" s="22" t="n">
        <f aca="false">K1812</f>
        <v>0</v>
      </c>
      <c r="L1811" s="22" t="n">
        <f aca="false">L1812</f>
        <v>0</v>
      </c>
      <c r="M1811" s="22" t="n">
        <f aca="false">G1811+J1811</f>
        <v>2522.2</v>
      </c>
      <c r="N1811" s="22" t="n">
        <f aca="false">H1811+K1811</f>
        <v>0</v>
      </c>
      <c r="O1811" s="22" t="n">
        <f aca="false">I1811+L1811</f>
        <v>0</v>
      </c>
      <c r="P1811" s="22" t="n">
        <f aca="false">P1812</f>
        <v>0</v>
      </c>
    </row>
    <row r="1812" customFormat="false" ht="31.5" hidden="false" customHeight="false" outlineLevel="0" collapsed="false">
      <c r="A1812" s="28" t="s">
        <v>644</v>
      </c>
      <c r="B1812" s="28" t="s">
        <v>83</v>
      </c>
      <c r="C1812" s="28" t="s">
        <v>162</v>
      </c>
      <c r="D1812" s="28" t="s">
        <v>164</v>
      </c>
      <c r="E1812" s="33" t="n">
        <v>240</v>
      </c>
      <c r="F1812" s="20" t="s">
        <v>31</v>
      </c>
      <c r="G1812" s="22" t="n">
        <v>2522.2</v>
      </c>
      <c r="H1812" s="22"/>
      <c r="I1812" s="22"/>
      <c r="J1812" s="22"/>
      <c r="K1812" s="22"/>
      <c r="L1812" s="22"/>
      <c r="M1812" s="22" t="n">
        <f aca="false">G1812+J1812</f>
        <v>2522.2</v>
      </c>
      <c r="N1812" s="22" t="n">
        <f aca="false">H1812+K1812</f>
        <v>0</v>
      </c>
      <c r="O1812" s="22" t="n">
        <f aca="false">I1812+L1812</f>
        <v>0</v>
      </c>
      <c r="P1812" s="22"/>
    </row>
    <row r="1813" customFormat="false" ht="31.5" hidden="true" customHeight="false" outlineLevel="0" collapsed="false">
      <c r="A1813" s="29" t="s">
        <v>644</v>
      </c>
      <c r="B1813" s="29" t="s">
        <v>83</v>
      </c>
      <c r="C1813" s="29" t="s">
        <v>162</v>
      </c>
      <c r="D1813" s="29" t="s">
        <v>176</v>
      </c>
      <c r="E1813" s="40"/>
      <c r="F1813" s="32" t="s">
        <v>177</v>
      </c>
      <c r="G1813" s="22" t="n">
        <f aca="false">G1814</f>
        <v>1269</v>
      </c>
      <c r="H1813" s="22" t="n">
        <f aca="false">H1814</f>
        <v>1269</v>
      </c>
      <c r="I1813" s="22" t="n">
        <f aca="false">I1814</f>
        <v>1269</v>
      </c>
      <c r="J1813" s="22" t="n">
        <f aca="false">J1814</f>
        <v>-1269</v>
      </c>
      <c r="K1813" s="22" t="n">
        <f aca="false">K1814</f>
        <v>-1269</v>
      </c>
      <c r="L1813" s="22" t="n">
        <f aca="false">L1814</f>
        <v>-1269</v>
      </c>
      <c r="M1813" s="24" t="n">
        <f aca="false">G1813+J1813</f>
        <v>0</v>
      </c>
      <c r="N1813" s="22" t="n">
        <f aca="false">H1813+K1813</f>
        <v>0</v>
      </c>
      <c r="O1813" s="22" t="n">
        <f aca="false">I1813+L1813</f>
        <v>0</v>
      </c>
      <c r="P1813" s="22" t="n">
        <f aca="false">P1814</f>
        <v>0</v>
      </c>
      <c r="Q1813" s="7" t="n">
        <v>0</v>
      </c>
    </row>
    <row r="1814" customFormat="false" ht="31.5" hidden="true" customHeight="false" outlineLevel="0" collapsed="false">
      <c r="A1814" s="28" t="s">
        <v>644</v>
      </c>
      <c r="B1814" s="28" t="s">
        <v>83</v>
      </c>
      <c r="C1814" s="28" t="s">
        <v>162</v>
      </c>
      <c r="D1814" s="28" t="s">
        <v>178</v>
      </c>
      <c r="E1814" s="33"/>
      <c r="F1814" s="32" t="s">
        <v>179</v>
      </c>
      <c r="G1814" s="22" t="n">
        <f aca="false">G1815</f>
        <v>1269</v>
      </c>
      <c r="H1814" s="22" t="n">
        <f aca="false">H1815</f>
        <v>1269</v>
      </c>
      <c r="I1814" s="22" t="n">
        <f aca="false">I1815</f>
        <v>1269</v>
      </c>
      <c r="J1814" s="22" t="n">
        <f aca="false">J1815</f>
        <v>-1269</v>
      </c>
      <c r="K1814" s="22" t="n">
        <f aca="false">K1815</f>
        <v>-1269</v>
      </c>
      <c r="L1814" s="22" t="n">
        <f aca="false">L1815</f>
        <v>-1269</v>
      </c>
      <c r="M1814" s="22" t="n">
        <f aca="false">G1814+J1814</f>
        <v>0</v>
      </c>
      <c r="N1814" s="22" t="n">
        <f aca="false">H1814+K1814</f>
        <v>0</v>
      </c>
      <c r="O1814" s="22" t="n">
        <f aca="false">I1814+L1814</f>
        <v>0</v>
      </c>
      <c r="P1814" s="22" t="n">
        <f aca="false">P1815</f>
        <v>0</v>
      </c>
      <c r="Q1814" s="7" t="n">
        <v>0</v>
      </c>
    </row>
    <row r="1815" customFormat="false" ht="31.5" hidden="true" customHeight="false" outlineLevel="0" collapsed="false">
      <c r="A1815" s="28" t="s">
        <v>644</v>
      </c>
      <c r="B1815" s="28" t="s">
        <v>83</v>
      </c>
      <c r="C1815" s="28" t="s">
        <v>162</v>
      </c>
      <c r="D1815" s="28" t="s">
        <v>178</v>
      </c>
      <c r="E1815" s="33" t="n">
        <v>200</v>
      </c>
      <c r="F1815" s="32" t="s">
        <v>30</v>
      </c>
      <c r="G1815" s="22" t="n">
        <f aca="false">G1816</f>
        <v>1269</v>
      </c>
      <c r="H1815" s="22" t="n">
        <f aca="false">H1816</f>
        <v>1269</v>
      </c>
      <c r="I1815" s="22" t="n">
        <f aca="false">I1816</f>
        <v>1269</v>
      </c>
      <c r="J1815" s="22" t="n">
        <f aca="false">J1816</f>
        <v>-1269</v>
      </c>
      <c r="K1815" s="22" t="n">
        <f aca="false">K1816</f>
        <v>-1269</v>
      </c>
      <c r="L1815" s="22" t="n">
        <f aca="false">L1816</f>
        <v>-1269</v>
      </c>
      <c r="M1815" s="22" t="n">
        <f aca="false">G1815+J1815</f>
        <v>0</v>
      </c>
      <c r="N1815" s="22" t="n">
        <f aca="false">H1815+K1815</f>
        <v>0</v>
      </c>
      <c r="O1815" s="22" t="n">
        <f aca="false">I1815+L1815</f>
        <v>0</v>
      </c>
      <c r="P1815" s="22" t="n">
        <f aca="false">P1816</f>
        <v>0</v>
      </c>
      <c r="Q1815" s="7" t="n">
        <v>0</v>
      </c>
    </row>
    <row r="1816" customFormat="false" ht="31.5" hidden="true" customHeight="false" outlineLevel="0" collapsed="false">
      <c r="A1816" s="28" t="s">
        <v>644</v>
      </c>
      <c r="B1816" s="28" t="s">
        <v>83</v>
      </c>
      <c r="C1816" s="28" t="s">
        <v>162</v>
      </c>
      <c r="D1816" s="28" t="s">
        <v>178</v>
      </c>
      <c r="E1816" s="33" t="n">
        <v>240</v>
      </c>
      <c r="F1816" s="32" t="s">
        <v>31</v>
      </c>
      <c r="G1816" s="22" t="n">
        <v>1269</v>
      </c>
      <c r="H1816" s="22" t="n">
        <v>1269</v>
      </c>
      <c r="I1816" s="22" t="n">
        <v>1269</v>
      </c>
      <c r="J1816" s="22" t="n">
        <v>-1269</v>
      </c>
      <c r="K1816" s="22" t="n">
        <v>-1269</v>
      </c>
      <c r="L1816" s="22" t="n">
        <v>-1269</v>
      </c>
      <c r="M1816" s="22" t="n">
        <f aca="false">G1816+J1816</f>
        <v>0</v>
      </c>
      <c r="N1816" s="22" t="n">
        <f aca="false">H1816+K1816</f>
        <v>0</v>
      </c>
      <c r="O1816" s="22" t="n">
        <f aca="false">I1816+L1816</f>
        <v>0</v>
      </c>
      <c r="P1816" s="22"/>
      <c r="Q1816" s="7" t="n">
        <v>0</v>
      </c>
    </row>
    <row r="1817" customFormat="false" ht="31.5" hidden="false" customHeight="false" outlineLevel="0" collapsed="false">
      <c r="A1817" s="28" t="s">
        <v>644</v>
      </c>
      <c r="B1817" s="28" t="s">
        <v>83</v>
      </c>
      <c r="C1817" s="28" t="s">
        <v>162</v>
      </c>
      <c r="D1817" s="28" t="s">
        <v>614</v>
      </c>
      <c r="E1817" s="33"/>
      <c r="F1817" s="20" t="s">
        <v>615</v>
      </c>
      <c r="G1817" s="22" t="n">
        <f aca="false">G1818</f>
        <v>0</v>
      </c>
      <c r="H1817" s="22" t="n">
        <f aca="false">H1818</f>
        <v>0</v>
      </c>
      <c r="I1817" s="22" t="n">
        <f aca="false">I1818</f>
        <v>0</v>
      </c>
      <c r="J1817" s="22" t="n">
        <f aca="false">J1818</f>
        <v>1269</v>
      </c>
      <c r="K1817" s="22" t="n">
        <f aca="false">K1818</f>
        <v>1269</v>
      </c>
      <c r="L1817" s="22" t="n">
        <f aca="false">L1818</f>
        <v>1269</v>
      </c>
      <c r="M1817" s="22" t="n">
        <f aca="false">G1817+J1817</f>
        <v>1269</v>
      </c>
      <c r="N1817" s="22" t="n">
        <f aca="false">H1817+K1817</f>
        <v>1269</v>
      </c>
      <c r="O1817" s="22" t="n">
        <f aca="false">I1817+L1817</f>
        <v>1269</v>
      </c>
      <c r="P1817" s="22" t="n">
        <f aca="false">P1818</f>
        <v>0</v>
      </c>
    </row>
    <row r="1818" customFormat="false" ht="15.75" hidden="false" customHeight="false" outlineLevel="0" collapsed="false">
      <c r="A1818" s="28" t="s">
        <v>644</v>
      </c>
      <c r="B1818" s="28" t="s">
        <v>83</v>
      </c>
      <c r="C1818" s="28" t="s">
        <v>162</v>
      </c>
      <c r="D1818" s="28" t="s">
        <v>616</v>
      </c>
      <c r="E1818" s="33"/>
      <c r="F1818" s="20" t="s">
        <v>617</v>
      </c>
      <c r="G1818" s="22" t="n">
        <f aca="false">G1819</f>
        <v>0</v>
      </c>
      <c r="H1818" s="22" t="n">
        <f aca="false">H1819</f>
        <v>0</v>
      </c>
      <c r="I1818" s="22" t="n">
        <f aca="false">I1819</f>
        <v>0</v>
      </c>
      <c r="J1818" s="22" t="n">
        <f aca="false">J1819</f>
        <v>1269</v>
      </c>
      <c r="K1818" s="22" t="n">
        <f aca="false">K1819</f>
        <v>1269</v>
      </c>
      <c r="L1818" s="22" t="n">
        <f aca="false">L1819</f>
        <v>1269</v>
      </c>
      <c r="M1818" s="22" t="n">
        <f aca="false">G1818+J1818</f>
        <v>1269</v>
      </c>
      <c r="N1818" s="22" t="n">
        <f aca="false">H1818+K1818</f>
        <v>1269</v>
      </c>
      <c r="O1818" s="22" t="n">
        <f aca="false">I1818+L1818</f>
        <v>1269</v>
      </c>
      <c r="P1818" s="22" t="n">
        <f aca="false">P1819</f>
        <v>0</v>
      </c>
    </row>
    <row r="1819" customFormat="false" ht="31.5" hidden="false" customHeight="false" outlineLevel="0" collapsed="false">
      <c r="A1819" s="28" t="s">
        <v>644</v>
      </c>
      <c r="B1819" s="28" t="s">
        <v>83</v>
      </c>
      <c r="C1819" s="28" t="s">
        <v>162</v>
      </c>
      <c r="D1819" s="28" t="s">
        <v>616</v>
      </c>
      <c r="E1819" s="33" t="n">
        <v>200</v>
      </c>
      <c r="F1819" s="20" t="s">
        <v>30</v>
      </c>
      <c r="G1819" s="22" t="n">
        <f aca="false">G1820</f>
        <v>0</v>
      </c>
      <c r="H1819" s="22" t="n">
        <f aca="false">H1820</f>
        <v>0</v>
      </c>
      <c r="I1819" s="22" t="n">
        <f aca="false">I1820</f>
        <v>0</v>
      </c>
      <c r="J1819" s="22" t="n">
        <f aca="false">J1820</f>
        <v>1269</v>
      </c>
      <c r="K1819" s="22" t="n">
        <f aca="false">K1820</f>
        <v>1269</v>
      </c>
      <c r="L1819" s="22" t="n">
        <f aca="false">L1820</f>
        <v>1269</v>
      </c>
      <c r="M1819" s="22" t="n">
        <f aca="false">G1819+J1819</f>
        <v>1269</v>
      </c>
      <c r="N1819" s="22" t="n">
        <f aca="false">H1819+K1819</f>
        <v>1269</v>
      </c>
      <c r="O1819" s="22" t="n">
        <f aca="false">I1819+L1819</f>
        <v>1269</v>
      </c>
      <c r="P1819" s="22" t="n">
        <f aca="false">P1820</f>
        <v>0</v>
      </c>
    </row>
    <row r="1820" customFormat="false" ht="31.5" hidden="false" customHeight="false" outlineLevel="0" collapsed="false">
      <c r="A1820" s="28" t="s">
        <v>644</v>
      </c>
      <c r="B1820" s="28" t="s">
        <v>83</v>
      </c>
      <c r="C1820" s="28" t="s">
        <v>162</v>
      </c>
      <c r="D1820" s="28" t="s">
        <v>616</v>
      </c>
      <c r="E1820" s="33" t="n">
        <v>240</v>
      </c>
      <c r="F1820" s="20" t="s">
        <v>31</v>
      </c>
      <c r="G1820" s="22" t="n">
        <v>0</v>
      </c>
      <c r="H1820" s="22" t="n">
        <v>0</v>
      </c>
      <c r="I1820" s="22" t="n">
        <v>0</v>
      </c>
      <c r="J1820" s="22" t="n">
        <v>1269</v>
      </c>
      <c r="K1820" s="22" t="n">
        <v>1269</v>
      </c>
      <c r="L1820" s="22" t="n">
        <v>1269</v>
      </c>
      <c r="M1820" s="22" t="n">
        <f aca="false">G1820+J1820</f>
        <v>1269</v>
      </c>
      <c r="N1820" s="22" t="n">
        <f aca="false">H1820+K1820</f>
        <v>1269</v>
      </c>
      <c r="O1820" s="22" t="n">
        <f aca="false">I1820+L1820</f>
        <v>1269</v>
      </c>
      <c r="P1820" s="22"/>
    </row>
    <row r="1821" customFormat="false" ht="15.75" hidden="false" customHeight="false" outlineLevel="0" collapsed="false">
      <c r="A1821" s="26" t="s">
        <v>644</v>
      </c>
      <c r="B1821" s="26" t="s">
        <v>60</v>
      </c>
      <c r="C1821" s="26"/>
      <c r="D1821" s="26"/>
      <c r="E1821" s="26"/>
      <c r="F1821" s="12" t="s">
        <v>61</v>
      </c>
      <c r="G1821" s="14" t="n">
        <f aca="false">G1822</f>
        <v>2122.4</v>
      </c>
      <c r="H1821" s="14" t="n">
        <f aca="false">H1822</f>
        <v>2122.4</v>
      </c>
      <c r="I1821" s="14" t="n">
        <f aca="false">I1822</f>
        <v>2122.4</v>
      </c>
      <c r="J1821" s="14" t="n">
        <f aca="false">J1822</f>
        <v>0</v>
      </c>
      <c r="K1821" s="14" t="n">
        <f aca="false">K1822</f>
        <v>0</v>
      </c>
      <c r="L1821" s="14" t="n">
        <f aca="false">L1822</f>
        <v>0</v>
      </c>
      <c r="M1821" s="14" t="n">
        <f aca="false">G1821+J1821</f>
        <v>2122.4</v>
      </c>
      <c r="N1821" s="14" t="n">
        <f aca="false">H1821+K1821</f>
        <v>2122.4</v>
      </c>
      <c r="O1821" s="14" t="n">
        <f aca="false">I1821+L1821</f>
        <v>2122.4</v>
      </c>
      <c r="P1821" s="14" t="n">
        <f aca="false">P1822</f>
        <v>0</v>
      </c>
    </row>
    <row r="1822" customFormat="false" ht="15.75" hidden="false" customHeight="false" outlineLevel="0" collapsed="false">
      <c r="A1822" s="27" t="s">
        <v>644</v>
      </c>
      <c r="B1822" s="27" t="s">
        <v>60</v>
      </c>
      <c r="C1822" s="27" t="s">
        <v>60</v>
      </c>
      <c r="D1822" s="27"/>
      <c r="E1822" s="27"/>
      <c r="F1822" s="16" t="s">
        <v>212</v>
      </c>
      <c r="G1822" s="18" t="n">
        <f aca="false">G1823</f>
        <v>2122.4</v>
      </c>
      <c r="H1822" s="18" t="n">
        <f aca="false">H1823</f>
        <v>2122.4</v>
      </c>
      <c r="I1822" s="18" t="n">
        <f aca="false">I1823</f>
        <v>2122.4</v>
      </c>
      <c r="J1822" s="18" t="n">
        <f aca="false">J1823</f>
        <v>0</v>
      </c>
      <c r="K1822" s="18" t="n">
        <f aca="false">K1823</f>
        <v>0</v>
      </c>
      <c r="L1822" s="18" t="n">
        <f aca="false">L1823</f>
        <v>0</v>
      </c>
      <c r="M1822" s="18" t="n">
        <f aca="false">G1822+J1822</f>
        <v>2122.4</v>
      </c>
      <c r="N1822" s="18" t="n">
        <f aca="false">H1822+K1822</f>
        <v>2122.4</v>
      </c>
      <c r="O1822" s="18" t="n">
        <f aca="false">I1822+L1822</f>
        <v>2122.4</v>
      </c>
      <c r="P1822" s="18" t="n">
        <f aca="false">P1823</f>
        <v>0</v>
      </c>
    </row>
    <row r="1823" customFormat="false" ht="37.5" hidden="false" customHeight="true" outlineLevel="0" collapsed="false">
      <c r="A1823" s="28" t="s">
        <v>644</v>
      </c>
      <c r="B1823" s="28" t="s">
        <v>60</v>
      </c>
      <c r="C1823" s="28" t="s">
        <v>60</v>
      </c>
      <c r="D1823" s="28" t="s">
        <v>219</v>
      </c>
      <c r="E1823" s="33"/>
      <c r="F1823" s="20" t="s">
        <v>220</v>
      </c>
      <c r="G1823" s="22" t="n">
        <f aca="false">G1824+G1829</f>
        <v>2122.4</v>
      </c>
      <c r="H1823" s="22" t="n">
        <f aca="false">H1824+H1829</f>
        <v>2122.4</v>
      </c>
      <c r="I1823" s="22" t="n">
        <f aca="false">I1824+I1829</f>
        <v>2122.4</v>
      </c>
      <c r="J1823" s="22" t="n">
        <f aca="false">J1824+J1829</f>
        <v>0</v>
      </c>
      <c r="K1823" s="22" t="n">
        <f aca="false">K1824+K1829</f>
        <v>0</v>
      </c>
      <c r="L1823" s="22" t="n">
        <f aca="false">L1824+L1829</f>
        <v>0</v>
      </c>
      <c r="M1823" s="22" t="n">
        <f aca="false">G1823+J1823</f>
        <v>2122.4</v>
      </c>
      <c r="N1823" s="22" t="n">
        <f aca="false">H1823+K1823</f>
        <v>2122.4</v>
      </c>
      <c r="O1823" s="22" t="n">
        <f aca="false">I1823+L1823</f>
        <v>2122.4</v>
      </c>
      <c r="P1823" s="22" t="n">
        <f aca="false">P1824+P1829</f>
        <v>0</v>
      </c>
    </row>
    <row r="1824" customFormat="false" ht="31.5" hidden="false" customHeight="false" outlineLevel="0" collapsed="false">
      <c r="A1824" s="28" t="s">
        <v>644</v>
      </c>
      <c r="B1824" s="28" t="s">
        <v>60</v>
      </c>
      <c r="C1824" s="28" t="s">
        <v>60</v>
      </c>
      <c r="D1824" s="28" t="s">
        <v>221</v>
      </c>
      <c r="E1824" s="33"/>
      <c r="F1824" s="20" t="s">
        <v>222</v>
      </c>
      <c r="G1824" s="22" t="n">
        <f aca="false">G1825</f>
        <v>137.4</v>
      </c>
      <c r="H1824" s="22" t="n">
        <f aca="false">H1825</f>
        <v>137.4</v>
      </c>
      <c r="I1824" s="22" t="n">
        <f aca="false">I1825</f>
        <v>137.4</v>
      </c>
      <c r="J1824" s="22" t="n">
        <f aca="false">J1825</f>
        <v>0</v>
      </c>
      <c r="K1824" s="22" t="n">
        <f aca="false">K1825</f>
        <v>0</v>
      </c>
      <c r="L1824" s="22" t="n">
        <f aca="false">L1825</f>
        <v>0</v>
      </c>
      <c r="M1824" s="22" t="n">
        <f aca="false">G1824+J1824</f>
        <v>137.4</v>
      </c>
      <c r="N1824" s="22" t="n">
        <f aca="false">H1824+K1824</f>
        <v>137.4</v>
      </c>
      <c r="O1824" s="22" t="n">
        <f aca="false">I1824+L1824</f>
        <v>137.4</v>
      </c>
      <c r="P1824" s="22" t="n">
        <f aca="false">P1825</f>
        <v>0</v>
      </c>
    </row>
    <row r="1825" customFormat="false" ht="31.5" hidden="false" customHeight="false" outlineLevel="0" collapsed="false">
      <c r="A1825" s="28" t="s">
        <v>644</v>
      </c>
      <c r="B1825" s="28" t="s">
        <v>60</v>
      </c>
      <c r="C1825" s="28" t="s">
        <v>60</v>
      </c>
      <c r="D1825" s="28" t="s">
        <v>223</v>
      </c>
      <c r="E1825" s="33"/>
      <c r="F1825" s="20" t="s">
        <v>224</v>
      </c>
      <c r="G1825" s="22" t="n">
        <f aca="false">G1826</f>
        <v>137.4</v>
      </c>
      <c r="H1825" s="22" t="n">
        <f aca="false">H1826</f>
        <v>137.4</v>
      </c>
      <c r="I1825" s="22" t="n">
        <f aca="false">I1826</f>
        <v>137.4</v>
      </c>
      <c r="J1825" s="22" t="n">
        <f aca="false">J1826</f>
        <v>0</v>
      </c>
      <c r="K1825" s="22" t="n">
        <f aca="false">K1826</f>
        <v>0</v>
      </c>
      <c r="L1825" s="22" t="n">
        <f aca="false">L1826</f>
        <v>0</v>
      </c>
      <c r="M1825" s="22" t="n">
        <f aca="false">G1825+J1825</f>
        <v>137.4</v>
      </c>
      <c r="N1825" s="22" t="n">
        <f aca="false">H1825+K1825</f>
        <v>137.4</v>
      </c>
      <c r="O1825" s="22" t="n">
        <f aca="false">I1825+L1825</f>
        <v>137.4</v>
      </c>
      <c r="P1825" s="22" t="n">
        <f aca="false">P1826</f>
        <v>0</v>
      </c>
    </row>
    <row r="1826" customFormat="false" ht="15.75" hidden="false" customHeight="false" outlineLevel="0" collapsed="false">
      <c r="A1826" s="28" t="s">
        <v>644</v>
      </c>
      <c r="B1826" s="28" t="s">
        <v>60</v>
      </c>
      <c r="C1826" s="28" t="s">
        <v>60</v>
      </c>
      <c r="D1826" s="28" t="s">
        <v>227</v>
      </c>
      <c r="E1826" s="33"/>
      <c r="F1826" s="20" t="s">
        <v>228</v>
      </c>
      <c r="G1826" s="22" t="n">
        <f aca="false">G1827</f>
        <v>137.4</v>
      </c>
      <c r="H1826" s="22" t="n">
        <f aca="false">H1827</f>
        <v>137.4</v>
      </c>
      <c r="I1826" s="22" t="n">
        <f aca="false">I1827</f>
        <v>137.4</v>
      </c>
      <c r="J1826" s="22" t="n">
        <f aca="false">J1827</f>
        <v>0</v>
      </c>
      <c r="K1826" s="22" t="n">
        <f aca="false">K1827</f>
        <v>0</v>
      </c>
      <c r="L1826" s="22" t="n">
        <f aca="false">L1827</f>
        <v>0</v>
      </c>
      <c r="M1826" s="22" t="n">
        <f aca="false">G1826+J1826</f>
        <v>137.4</v>
      </c>
      <c r="N1826" s="22" t="n">
        <f aca="false">H1826+K1826</f>
        <v>137.4</v>
      </c>
      <c r="O1826" s="22" t="n">
        <f aca="false">I1826+L1826</f>
        <v>137.4</v>
      </c>
      <c r="P1826" s="22" t="n">
        <f aca="false">P1827</f>
        <v>0</v>
      </c>
    </row>
    <row r="1827" customFormat="false" ht="31.5" hidden="false" customHeight="false" outlineLevel="0" collapsed="false">
      <c r="A1827" s="28" t="s">
        <v>644</v>
      </c>
      <c r="B1827" s="28" t="s">
        <v>60</v>
      </c>
      <c r="C1827" s="28" t="s">
        <v>60</v>
      </c>
      <c r="D1827" s="28" t="s">
        <v>227</v>
      </c>
      <c r="E1827" s="33" t="n">
        <v>200</v>
      </c>
      <c r="F1827" s="20" t="s">
        <v>30</v>
      </c>
      <c r="G1827" s="22" t="n">
        <f aca="false">G1828</f>
        <v>137.4</v>
      </c>
      <c r="H1827" s="22" t="n">
        <f aca="false">H1828</f>
        <v>137.4</v>
      </c>
      <c r="I1827" s="22" t="n">
        <f aca="false">I1828</f>
        <v>137.4</v>
      </c>
      <c r="J1827" s="22" t="n">
        <f aca="false">J1828</f>
        <v>0</v>
      </c>
      <c r="K1827" s="22" t="n">
        <f aca="false">K1828</f>
        <v>0</v>
      </c>
      <c r="L1827" s="22" t="n">
        <f aca="false">L1828</f>
        <v>0</v>
      </c>
      <c r="M1827" s="22" t="n">
        <f aca="false">G1827+J1827</f>
        <v>137.4</v>
      </c>
      <c r="N1827" s="22" t="n">
        <f aca="false">H1827+K1827</f>
        <v>137.4</v>
      </c>
      <c r="O1827" s="22" t="n">
        <f aca="false">I1827+L1827</f>
        <v>137.4</v>
      </c>
      <c r="P1827" s="22" t="n">
        <f aca="false">P1828</f>
        <v>0</v>
      </c>
    </row>
    <row r="1828" customFormat="false" ht="31.5" hidden="false" customHeight="false" outlineLevel="0" collapsed="false">
      <c r="A1828" s="28" t="s">
        <v>644</v>
      </c>
      <c r="B1828" s="28" t="s">
        <v>60</v>
      </c>
      <c r="C1828" s="28" t="s">
        <v>60</v>
      </c>
      <c r="D1828" s="28" t="s">
        <v>227</v>
      </c>
      <c r="E1828" s="33" t="n">
        <v>240</v>
      </c>
      <c r="F1828" s="20" t="s">
        <v>31</v>
      </c>
      <c r="G1828" s="22" t="n">
        <v>137.4</v>
      </c>
      <c r="H1828" s="22" t="n">
        <v>137.4</v>
      </c>
      <c r="I1828" s="22" t="n">
        <v>137.4</v>
      </c>
      <c r="J1828" s="22"/>
      <c r="K1828" s="22"/>
      <c r="L1828" s="22"/>
      <c r="M1828" s="22" t="n">
        <f aca="false">G1828+J1828</f>
        <v>137.4</v>
      </c>
      <c r="N1828" s="22" t="n">
        <f aca="false">H1828+K1828</f>
        <v>137.4</v>
      </c>
      <c r="O1828" s="22" t="n">
        <f aca="false">I1828+L1828</f>
        <v>137.4</v>
      </c>
      <c r="P1828" s="22"/>
    </row>
    <row r="1829" customFormat="false" ht="31.5" hidden="false" customHeight="false" outlineLevel="0" collapsed="false">
      <c r="A1829" s="28" t="s">
        <v>644</v>
      </c>
      <c r="B1829" s="28" t="s">
        <v>60</v>
      </c>
      <c r="C1829" s="28" t="s">
        <v>60</v>
      </c>
      <c r="D1829" s="28" t="s">
        <v>233</v>
      </c>
      <c r="E1829" s="33"/>
      <c r="F1829" s="20" t="s">
        <v>234</v>
      </c>
      <c r="G1829" s="22" t="n">
        <f aca="false">G1830</f>
        <v>1985</v>
      </c>
      <c r="H1829" s="22" t="n">
        <f aca="false">H1830</f>
        <v>1985</v>
      </c>
      <c r="I1829" s="22" t="n">
        <f aca="false">I1830</f>
        <v>1985</v>
      </c>
      <c r="J1829" s="22" t="n">
        <f aca="false">J1830</f>
        <v>0</v>
      </c>
      <c r="K1829" s="22" t="n">
        <f aca="false">K1830</f>
        <v>0</v>
      </c>
      <c r="L1829" s="22" t="n">
        <f aca="false">L1830</f>
        <v>0</v>
      </c>
      <c r="M1829" s="22" t="n">
        <f aca="false">G1829+J1829</f>
        <v>1985</v>
      </c>
      <c r="N1829" s="22" t="n">
        <f aca="false">H1829+K1829</f>
        <v>1985</v>
      </c>
      <c r="O1829" s="22" t="n">
        <f aca="false">I1829+L1829</f>
        <v>1985</v>
      </c>
      <c r="P1829" s="22" t="n">
        <f aca="false">P1830</f>
        <v>0</v>
      </c>
    </row>
    <row r="1830" customFormat="false" ht="47.25" hidden="false" customHeight="false" outlineLevel="0" collapsed="false">
      <c r="A1830" s="28" t="s">
        <v>644</v>
      </c>
      <c r="B1830" s="28" t="s">
        <v>60</v>
      </c>
      <c r="C1830" s="28" t="s">
        <v>60</v>
      </c>
      <c r="D1830" s="28" t="s">
        <v>235</v>
      </c>
      <c r="E1830" s="33"/>
      <c r="F1830" s="20" t="s">
        <v>236</v>
      </c>
      <c r="G1830" s="22" t="n">
        <f aca="false">G1831</f>
        <v>1985</v>
      </c>
      <c r="H1830" s="22" t="n">
        <f aca="false">H1831</f>
        <v>1985</v>
      </c>
      <c r="I1830" s="22" t="n">
        <f aca="false">I1831</f>
        <v>1985</v>
      </c>
      <c r="J1830" s="22" t="n">
        <f aca="false">J1831</f>
        <v>0</v>
      </c>
      <c r="K1830" s="22" t="n">
        <f aca="false">K1831</f>
        <v>0</v>
      </c>
      <c r="L1830" s="22" t="n">
        <f aca="false">L1831</f>
        <v>0</v>
      </c>
      <c r="M1830" s="22" t="n">
        <f aca="false">G1830+J1830</f>
        <v>1985</v>
      </c>
      <c r="N1830" s="22" t="n">
        <f aca="false">H1830+K1830</f>
        <v>1985</v>
      </c>
      <c r="O1830" s="22" t="n">
        <f aca="false">I1830+L1830</f>
        <v>1985</v>
      </c>
      <c r="P1830" s="22" t="n">
        <f aca="false">P1831</f>
        <v>0</v>
      </c>
    </row>
    <row r="1831" customFormat="false" ht="63" hidden="false" customHeight="false" outlineLevel="0" collapsed="false">
      <c r="A1831" s="28" t="s">
        <v>644</v>
      </c>
      <c r="B1831" s="28" t="s">
        <v>60</v>
      </c>
      <c r="C1831" s="28" t="s">
        <v>60</v>
      </c>
      <c r="D1831" s="28" t="s">
        <v>239</v>
      </c>
      <c r="E1831" s="33"/>
      <c r="F1831" s="23" t="s">
        <v>240</v>
      </c>
      <c r="G1831" s="22" t="n">
        <f aca="false">G1832</f>
        <v>1985</v>
      </c>
      <c r="H1831" s="22" t="n">
        <f aca="false">H1832</f>
        <v>1985</v>
      </c>
      <c r="I1831" s="22" t="n">
        <f aca="false">I1832</f>
        <v>1985</v>
      </c>
      <c r="J1831" s="22" t="n">
        <f aca="false">J1832</f>
        <v>0</v>
      </c>
      <c r="K1831" s="22" t="n">
        <f aca="false">K1832</f>
        <v>0</v>
      </c>
      <c r="L1831" s="22" t="n">
        <f aca="false">L1832</f>
        <v>0</v>
      </c>
      <c r="M1831" s="22" t="n">
        <f aca="false">G1831+J1831</f>
        <v>1985</v>
      </c>
      <c r="N1831" s="22" t="n">
        <f aca="false">H1831+K1831</f>
        <v>1985</v>
      </c>
      <c r="O1831" s="22" t="n">
        <f aca="false">I1831+L1831</f>
        <v>1985</v>
      </c>
      <c r="P1831" s="22" t="n">
        <f aca="false">P1832</f>
        <v>0</v>
      </c>
    </row>
    <row r="1832" customFormat="false" ht="31.5" hidden="false" customHeight="false" outlineLevel="0" collapsed="false">
      <c r="A1832" s="28" t="s">
        <v>644</v>
      </c>
      <c r="B1832" s="28" t="s">
        <v>60</v>
      </c>
      <c r="C1832" s="28" t="s">
        <v>60</v>
      </c>
      <c r="D1832" s="28" t="s">
        <v>239</v>
      </c>
      <c r="E1832" s="33" t="n">
        <v>600</v>
      </c>
      <c r="F1832" s="20" t="s">
        <v>170</v>
      </c>
      <c r="G1832" s="22" t="n">
        <f aca="false">G1833</f>
        <v>1985</v>
      </c>
      <c r="H1832" s="22" t="n">
        <f aca="false">H1833</f>
        <v>1985</v>
      </c>
      <c r="I1832" s="22" t="n">
        <f aca="false">I1833</f>
        <v>1985</v>
      </c>
      <c r="J1832" s="22" t="n">
        <f aca="false">J1833</f>
        <v>0</v>
      </c>
      <c r="K1832" s="22" t="n">
        <f aca="false">K1833</f>
        <v>0</v>
      </c>
      <c r="L1832" s="22" t="n">
        <f aca="false">L1833</f>
        <v>0</v>
      </c>
      <c r="M1832" s="22" t="n">
        <f aca="false">G1832+J1832</f>
        <v>1985</v>
      </c>
      <c r="N1832" s="22" t="n">
        <f aca="false">H1832+K1832</f>
        <v>1985</v>
      </c>
      <c r="O1832" s="22" t="n">
        <f aca="false">I1832+L1832</f>
        <v>1985</v>
      </c>
      <c r="P1832" s="22" t="n">
        <f aca="false">P1833</f>
        <v>0</v>
      </c>
    </row>
    <row r="1833" customFormat="false" ht="47.25" hidden="false" customHeight="false" outlineLevel="0" collapsed="false">
      <c r="A1833" s="28" t="s">
        <v>644</v>
      </c>
      <c r="B1833" s="28" t="s">
        <v>60</v>
      </c>
      <c r="C1833" s="28" t="s">
        <v>60</v>
      </c>
      <c r="D1833" s="28" t="s">
        <v>239</v>
      </c>
      <c r="E1833" s="33" t="n">
        <v>630</v>
      </c>
      <c r="F1833" s="20" t="s">
        <v>171</v>
      </c>
      <c r="G1833" s="22" t="n">
        <v>1985</v>
      </c>
      <c r="H1833" s="22" t="n">
        <v>1985</v>
      </c>
      <c r="I1833" s="22" t="n">
        <v>1985</v>
      </c>
      <c r="J1833" s="22"/>
      <c r="K1833" s="22"/>
      <c r="L1833" s="22"/>
      <c r="M1833" s="22" t="n">
        <f aca="false">G1833+J1833</f>
        <v>1985</v>
      </c>
      <c r="N1833" s="22" t="n">
        <f aca="false">H1833+K1833</f>
        <v>1985</v>
      </c>
      <c r="O1833" s="22" t="n">
        <f aca="false">I1833+L1833</f>
        <v>1985</v>
      </c>
      <c r="P1833" s="22"/>
    </row>
    <row r="1834" customFormat="false" ht="15.75" hidden="false" customHeight="false" outlineLevel="0" collapsed="false">
      <c r="A1834" s="26" t="s">
        <v>644</v>
      </c>
      <c r="B1834" s="26" t="s">
        <v>266</v>
      </c>
      <c r="C1834" s="26"/>
      <c r="D1834" s="26"/>
      <c r="E1834" s="26"/>
      <c r="F1834" s="12" t="s">
        <v>267</v>
      </c>
      <c r="G1834" s="14" t="n">
        <f aca="false">G1835</f>
        <v>680.9</v>
      </c>
      <c r="H1834" s="14" t="n">
        <f aca="false">H1835</f>
        <v>650.9</v>
      </c>
      <c r="I1834" s="14" t="n">
        <f aca="false">I1835</f>
        <v>560.9</v>
      </c>
      <c r="J1834" s="14" t="n">
        <f aca="false">J1835</f>
        <v>0</v>
      </c>
      <c r="K1834" s="14" t="n">
        <f aca="false">K1835</f>
        <v>0</v>
      </c>
      <c r="L1834" s="14" t="n">
        <f aca="false">L1835</f>
        <v>0</v>
      </c>
      <c r="M1834" s="14" t="n">
        <f aca="false">G1834+J1834</f>
        <v>680.9</v>
      </c>
      <c r="N1834" s="14" t="n">
        <f aca="false">H1834+K1834</f>
        <v>650.9</v>
      </c>
      <c r="O1834" s="14" t="n">
        <f aca="false">I1834+L1834</f>
        <v>560.9</v>
      </c>
      <c r="P1834" s="14" t="n">
        <f aca="false">P1835</f>
        <v>0</v>
      </c>
    </row>
    <row r="1835" customFormat="false" ht="15.75" hidden="false" customHeight="false" outlineLevel="0" collapsed="false">
      <c r="A1835" s="27" t="s">
        <v>644</v>
      </c>
      <c r="B1835" s="27" t="s">
        <v>266</v>
      </c>
      <c r="C1835" s="27" t="s">
        <v>18</v>
      </c>
      <c r="D1835" s="27"/>
      <c r="E1835" s="27"/>
      <c r="F1835" s="16" t="s">
        <v>268</v>
      </c>
      <c r="G1835" s="18" t="n">
        <f aca="false">G1836</f>
        <v>680.9</v>
      </c>
      <c r="H1835" s="18" t="n">
        <f aca="false">H1836</f>
        <v>650.9</v>
      </c>
      <c r="I1835" s="18" t="n">
        <f aca="false">I1836</f>
        <v>560.9</v>
      </c>
      <c r="J1835" s="18" t="n">
        <f aca="false">J1836</f>
        <v>0</v>
      </c>
      <c r="K1835" s="18" t="n">
        <f aca="false">K1836</f>
        <v>0</v>
      </c>
      <c r="L1835" s="18" t="n">
        <f aca="false">L1836</f>
        <v>0</v>
      </c>
      <c r="M1835" s="18" t="n">
        <f aca="false">G1835+J1835</f>
        <v>680.9</v>
      </c>
      <c r="N1835" s="18" t="n">
        <f aca="false">H1835+K1835</f>
        <v>650.9</v>
      </c>
      <c r="O1835" s="18" t="n">
        <f aca="false">I1835+L1835</f>
        <v>560.9</v>
      </c>
      <c r="P1835" s="18" t="n">
        <f aca="false">P1836</f>
        <v>0</v>
      </c>
    </row>
    <row r="1836" customFormat="false" ht="15.75" hidden="false" customHeight="false" outlineLevel="0" collapsed="false">
      <c r="A1836" s="28" t="s">
        <v>644</v>
      </c>
      <c r="B1836" s="28" t="s">
        <v>266</v>
      </c>
      <c r="C1836" s="28" t="s">
        <v>18</v>
      </c>
      <c r="D1836" s="28" t="s">
        <v>194</v>
      </c>
      <c r="E1836" s="33"/>
      <c r="F1836" s="23" t="s">
        <v>195</v>
      </c>
      <c r="G1836" s="22" t="n">
        <f aca="false">G1837+G1842</f>
        <v>680.9</v>
      </c>
      <c r="H1836" s="22" t="n">
        <f aca="false">H1837+H1842</f>
        <v>650.9</v>
      </c>
      <c r="I1836" s="22" t="n">
        <f aca="false">I1837+I1842</f>
        <v>560.9</v>
      </c>
      <c r="J1836" s="22" t="n">
        <f aca="false">J1837+J1842</f>
        <v>0</v>
      </c>
      <c r="K1836" s="22" t="n">
        <f aca="false">K1837+K1842</f>
        <v>0</v>
      </c>
      <c r="L1836" s="22" t="n">
        <f aca="false">L1837+L1842</f>
        <v>0</v>
      </c>
      <c r="M1836" s="22" t="n">
        <f aca="false">G1836+J1836</f>
        <v>680.9</v>
      </c>
      <c r="N1836" s="22" t="n">
        <f aca="false">H1836+K1836</f>
        <v>650.9</v>
      </c>
      <c r="O1836" s="22" t="n">
        <f aca="false">I1836+L1836</f>
        <v>560.9</v>
      </c>
      <c r="P1836" s="22" t="n">
        <f aca="false">P1837+P1842</f>
        <v>0</v>
      </c>
    </row>
    <row r="1837" customFormat="false" ht="31.5" hidden="false" customHeight="false" outlineLevel="0" collapsed="false">
      <c r="A1837" s="28" t="s">
        <v>644</v>
      </c>
      <c r="B1837" s="28" t="s">
        <v>266</v>
      </c>
      <c r="C1837" s="28" t="s">
        <v>18</v>
      </c>
      <c r="D1837" s="28" t="s">
        <v>286</v>
      </c>
      <c r="E1837" s="33"/>
      <c r="F1837" s="20" t="s">
        <v>287</v>
      </c>
      <c r="G1837" s="22" t="n">
        <f aca="false">G1838</f>
        <v>560.9</v>
      </c>
      <c r="H1837" s="22" t="n">
        <f aca="false">H1838</f>
        <v>560.9</v>
      </c>
      <c r="I1837" s="22" t="n">
        <f aca="false">I1838</f>
        <v>560.9</v>
      </c>
      <c r="J1837" s="22" t="n">
        <f aca="false">J1838</f>
        <v>0</v>
      </c>
      <c r="K1837" s="22" t="n">
        <f aca="false">K1838</f>
        <v>0</v>
      </c>
      <c r="L1837" s="22" t="n">
        <f aca="false">L1838</f>
        <v>0</v>
      </c>
      <c r="M1837" s="22" t="n">
        <f aca="false">G1837+J1837</f>
        <v>560.9</v>
      </c>
      <c r="N1837" s="22" t="n">
        <f aca="false">H1837+K1837</f>
        <v>560.9</v>
      </c>
      <c r="O1837" s="22" t="n">
        <f aca="false">I1837+L1837</f>
        <v>560.9</v>
      </c>
      <c r="P1837" s="22" t="n">
        <f aca="false">P1838</f>
        <v>0</v>
      </c>
    </row>
    <row r="1838" customFormat="false" ht="31.5" hidden="false" customHeight="false" outlineLevel="0" collapsed="false">
      <c r="A1838" s="28" t="s">
        <v>644</v>
      </c>
      <c r="B1838" s="28" t="s">
        <v>266</v>
      </c>
      <c r="C1838" s="28" t="s">
        <v>18</v>
      </c>
      <c r="D1838" s="28" t="s">
        <v>288</v>
      </c>
      <c r="E1838" s="33"/>
      <c r="F1838" s="20" t="s">
        <v>289</v>
      </c>
      <c r="G1838" s="22" t="n">
        <f aca="false">G1839</f>
        <v>560.9</v>
      </c>
      <c r="H1838" s="22" t="n">
        <f aca="false">H1839</f>
        <v>560.9</v>
      </c>
      <c r="I1838" s="22" t="n">
        <f aca="false">I1839</f>
        <v>560.9</v>
      </c>
      <c r="J1838" s="22" t="n">
        <f aca="false">J1839</f>
        <v>0</v>
      </c>
      <c r="K1838" s="22" t="n">
        <f aca="false">K1839</f>
        <v>0</v>
      </c>
      <c r="L1838" s="22" t="n">
        <f aca="false">L1839</f>
        <v>0</v>
      </c>
      <c r="M1838" s="22" t="n">
        <f aca="false">G1838+J1838</f>
        <v>560.9</v>
      </c>
      <c r="N1838" s="22" t="n">
        <f aca="false">H1838+K1838</f>
        <v>560.9</v>
      </c>
      <c r="O1838" s="22" t="n">
        <f aca="false">I1838+L1838</f>
        <v>560.9</v>
      </c>
      <c r="P1838" s="22" t="n">
        <f aca="false">P1839</f>
        <v>0</v>
      </c>
    </row>
    <row r="1839" customFormat="false" ht="47.25" hidden="false" customHeight="false" outlineLevel="0" collapsed="false">
      <c r="A1839" s="28" t="s">
        <v>644</v>
      </c>
      <c r="B1839" s="28" t="s">
        <v>266</v>
      </c>
      <c r="C1839" s="28" t="s">
        <v>18</v>
      </c>
      <c r="D1839" s="28" t="s">
        <v>292</v>
      </c>
      <c r="E1839" s="33"/>
      <c r="F1839" s="20" t="s">
        <v>293</v>
      </c>
      <c r="G1839" s="22" t="n">
        <f aca="false">G1840</f>
        <v>560.9</v>
      </c>
      <c r="H1839" s="22" t="n">
        <f aca="false">H1840</f>
        <v>560.9</v>
      </c>
      <c r="I1839" s="22" t="n">
        <f aca="false">I1840</f>
        <v>560.9</v>
      </c>
      <c r="J1839" s="22" t="n">
        <f aca="false">J1840</f>
        <v>0</v>
      </c>
      <c r="K1839" s="22" t="n">
        <f aca="false">K1840</f>
        <v>0</v>
      </c>
      <c r="L1839" s="22" t="n">
        <f aca="false">L1840</f>
        <v>0</v>
      </c>
      <c r="M1839" s="22" t="n">
        <f aca="false">G1839+J1839</f>
        <v>560.9</v>
      </c>
      <c r="N1839" s="22" t="n">
        <f aca="false">H1839+K1839</f>
        <v>560.9</v>
      </c>
      <c r="O1839" s="22" t="n">
        <f aca="false">I1839+L1839</f>
        <v>560.9</v>
      </c>
      <c r="P1839" s="22" t="n">
        <f aca="false">P1840</f>
        <v>0</v>
      </c>
    </row>
    <row r="1840" customFormat="false" ht="31.5" hidden="false" customHeight="false" outlineLevel="0" collapsed="false">
      <c r="A1840" s="28" t="s">
        <v>644</v>
      </c>
      <c r="B1840" s="28" t="s">
        <v>266</v>
      </c>
      <c r="C1840" s="28" t="s">
        <v>18</v>
      </c>
      <c r="D1840" s="28" t="s">
        <v>292</v>
      </c>
      <c r="E1840" s="33" t="n">
        <v>200</v>
      </c>
      <c r="F1840" s="20" t="s">
        <v>30</v>
      </c>
      <c r="G1840" s="22" t="n">
        <f aca="false">G1841</f>
        <v>560.9</v>
      </c>
      <c r="H1840" s="22" t="n">
        <f aca="false">H1841</f>
        <v>560.9</v>
      </c>
      <c r="I1840" s="22" t="n">
        <f aca="false">I1841</f>
        <v>560.9</v>
      </c>
      <c r="J1840" s="22" t="n">
        <f aca="false">J1841</f>
        <v>0</v>
      </c>
      <c r="K1840" s="22" t="n">
        <f aca="false">K1841</f>
        <v>0</v>
      </c>
      <c r="L1840" s="22" t="n">
        <f aca="false">L1841</f>
        <v>0</v>
      </c>
      <c r="M1840" s="22" t="n">
        <f aca="false">G1840+J1840</f>
        <v>560.9</v>
      </c>
      <c r="N1840" s="22" t="n">
        <f aca="false">H1840+K1840</f>
        <v>560.9</v>
      </c>
      <c r="O1840" s="22" t="n">
        <f aca="false">I1840+L1840</f>
        <v>560.9</v>
      </c>
      <c r="P1840" s="22" t="n">
        <f aca="false">P1841</f>
        <v>0</v>
      </c>
    </row>
    <row r="1841" customFormat="false" ht="31.5" hidden="false" customHeight="false" outlineLevel="0" collapsed="false">
      <c r="A1841" s="28" t="s">
        <v>644</v>
      </c>
      <c r="B1841" s="28" t="s">
        <v>266</v>
      </c>
      <c r="C1841" s="28" t="s">
        <v>18</v>
      </c>
      <c r="D1841" s="28" t="s">
        <v>292</v>
      </c>
      <c r="E1841" s="33" t="n">
        <v>240</v>
      </c>
      <c r="F1841" s="20" t="s">
        <v>31</v>
      </c>
      <c r="G1841" s="22" t="n">
        <v>560.9</v>
      </c>
      <c r="H1841" s="22" t="n">
        <v>560.9</v>
      </c>
      <c r="I1841" s="22" t="n">
        <v>560.9</v>
      </c>
      <c r="J1841" s="22"/>
      <c r="K1841" s="22"/>
      <c r="L1841" s="22"/>
      <c r="M1841" s="22" t="n">
        <f aca="false">G1841+J1841</f>
        <v>560.9</v>
      </c>
      <c r="N1841" s="22" t="n">
        <f aca="false">H1841+K1841</f>
        <v>560.9</v>
      </c>
      <c r="O1841" s="22" t="n">
        <f aca="false">I1841+L1841</f>
        <v>560.9</v>
      </c>
      <c r="P1841" s="22"/>
    </row>
    <row r="1842" customFormat="false" ht="31.5" hidden="false" customHeight="false" outlineLevel="0" collapsed="false">
      <c r="A1842" s="28" t="s">
        <v>644</v>
      </c>
      <c r="B1842" s="28" t="s">
        <v>266</v>
      </c>
      <c r="C1842" s="28" t="s">
        <v>18</v>
      </c>
      <c r="D1842" s="28" t="s">
        <v>316</v>
      </c>
      <c r="E1842" s="33"/>
      <c r="F1842" s="20" t="s">
        <v>317</v>
      </c>
      <c r="G1842" s="22" t="n">
        <f aca="false">G1843</f>
        <v>120</v>
      </c>
      <c r="H1842" s="22" t="n">
        <f aca="false">H1843</f>
        <v>90</v>
      </c>
      <c r="I1842" s="22" t="n">
        <f aca="false">I1843</f>
        <v>0</v>
      </c>
      <c r="J1842" s="22" t="n">
        <f aca="false">J1843</f>
        <v>0</v>
      </c>
      <c r="K1842" s="22" t="n">
        <f aca="false">K1843</f>
        <v>0</v>
      </c>
      <c r="L1842" s="22" t="n">
        <f aca="false">L1843</f>
        <v>0</v>
      </c>
      <c r="M1842" s="22" t="n">
        <f aca="false">G1842+J1842</f>
        <v>120</v>
      </c>
      <c r="N1842" s="22" t="n">
        <f aca="false">H1842+K1842</f>
        <v>90</v>
      </c>
      <c r="O1842" s="22" t="n">
        <f aca="false">I1842+L1842</f>
        <v>0</v>
      </c>
      <c r="P1842" s="22" t="n">
        <f aca="false">P1843</f>
        <v>0</v>
      </c>
    </row>
    <row r="1843" customFormat="false" ht="47.25" hidden="false" customHeight="false" outlineLevel="0" collapsed="false">
      <c r="A1843" s="28" t="s">
        <v>644</v>
      </c>
      <c r="B1843" s="28" t="s">
        <v>266</v>
      </c>
      <c r="C1843" s="28" t="s">
        <v>18</v>
      </c>
      <c r="D1843" s="28" t="s">
        <v>318</v>
      </c>
      <c r="E1843" s="33"/>
      <c r="F1843" s="23" t="s">
        <v>319</v>
      </c>
      <c r="G1843" s="22" t="n">
        <f aca="false">G1844</f>
        <v>120</v>
      </c>
      <c r="H1843" s="22" t="n">
        <f aca="false">H1844</f>
        <v>90</v>
      </c>
      <c r="I1843" s="22" t="n">
        <f aca="false">I1844</f>
        <v>0</v>
      </c>
      <c r="J1843" s="22" t="n">
        <f aca="false">J1844</f>
        <v>0</v>
      </c>
      <c r="K1843" s="22" t="n">
        <f aca="false">K1844</f>
        <v>0</v>
      </c>
      <c r="L1843" s="22" t="n">
        <f aca="false">L1844</f>
        <v>0</v>
      </c>
      <c r="M1843" s="22" t="n">
        <f aca="false">G1843+J1843</f>
        <v>120</v>
      </c>
      <c r="N1843" s="22" t="n">
        <f aca="false">H1843+K1843</f>
        <v>90</v>
      </c>
      <c r="O1843" s="22" t="n">
        <f aca="false">I1843+L1843</f>
        <v>0</v>
      </c>
      <c r="P1843" s="22" t="n">
        <f aca="false">P1844</f>
        <v>0</v>
      </c>
    </row>
    <row r="1844" customFormat="false" ht="63" hidden="false" customHeight="false" outlineLevel="0" collapsed="false">
      <c r="A1844" s="28" t="s">
        <v>644</v>
      </c>
      <c r="B1844" s="28" t="s">
        <v>266</v>
      </c>
      <c r="C1844" s="28" t="s">
        <v>18</v>
      </c>
      <c r="D1844" s="28" t="s">
        <v>618</v>
      </c>
      <c r="E1844" s="33"/>
      <c r="F1844" s="20" t="s">
        <v>619</v>
      </c>
      <c r="G1844" s="22" t="n">
        <f aca="false">G1845</f>
        <v>120</v>
      </c>
      <c r="H1844" s="22" t="n">
        <f aca="false">H1845</f>
        <v>90</v>
      </c>
      <c r="I1844" s="22" t="n">
        <f aca="false">I1845</f>
        <v>0</v>
      </c>
      <c r="J1844" s="22" t="n">
        <f aca="false">J1845</f>
        <v>0</v>
      </c>
      <c r="K1844" s="22" t="n">
        <f aca="false">K1845</f>
        <v>0</v>
      </c>
      <c r="L1844" s="22" t="n">
        <f aca="false">L1845</f>
        <v>0</v>
      </c>
      <c r="M1844" s="22" t="n">
        <f aca="false">G1844+J1844</f>
        <v>120</v>
      </c>
      <c r="N1844" s="22" t="n">
        <f aca="false">H1844+K1844</f>
        <v>90</v>
      </c>
      <c r="O1844" s="22" t="n">
        <f aca="false">I1844+L1844</f>
        <v>0</v>
      </c>
      <c r="P1844" s="22" t="n">
        <f aca="false">P1845</f>
        <v>0</v>
      </c>
    </row>
    <row r="1845" customFormat="false" ht="31.5" hidden="false" customHeight="false" outlineLevel="0" collapsed="false">
      <c r="A1845" s="28" t="s">
        <v>644</v>
      </c>
      <c r="B1845" s="28" t="s">
        <v>266</v>
      </c>
      <c r="C1845" s="28" t="s">
        <v>18</v>
      </c>
      <c r="D1845" s="28" t="s">
        <v>618</v>
      </c>
      <c r="E1845" s="33" t="n">
        <v>200</v>
      </c>
      <c r="F1845" s="20" t="s">
        <v>30</v>
      </c>
      <c r="G1845" s="22" t="n">
        <f aca="false">G1846</f>
        <v>120</v>
      </c>
      <c r="H1845" s="22" t="n">
        <f aca="false">H1846</f>
        <v>90</v>
      </c>
      <c r="I1845" s="22" t="n">
        <f aca="false">I1846</f>
        <v>0</v>
      </c>
      <c r="J1845" s="22" t="n">
        <f aca="false">J1846</f>
        <v>0</v>
      </c>
      <c r="K1845" s="22" t="n">
        <f aca="false">K1846</f>
        <v>0</v>
      </c>
      <c r="L1845" s="22" t="n">
        <f aca="false">L1846</f>
        <v>0</v>
      </c>
      <c r="M1845" s="22" t="n">
        <f aca="false">G1845+J1845</f>
        <v>120</v>
      </c>
      <c r="N1845" s="22" t="n">
        <f aca="false">H1845+K1845</f>
        <v>90</v>
      </c>
      <c r="O1845" s="22" t="n">
        <f aca="false">I1845+L1845</f>
        <v>0</v>
      </c>
      <c r="P1845" s="22" t="n">
        <f aca="false">P1846</f>
        <v>0</v>
      </c>
    </row>
    <row r="1846" customFormat="false" ht="31.5" hidden="false" customHeight="false" outlineLevel="0" collapsed="false">
      <c r="A1846" s="28" t="s">
        <v>644</v>
      </c>
      <c r="B1846" s="28" t="s">
        <v>266</v>
      </c>
      <c r="C1846" s="28" t="s">
        <v>18</v>
      </c>
      <c r="D1846" s="28" t="s">
        <v>618</v>
      </c>
      <c r="E1846" s="33" t="n">
        <v>240</v>
      </c>
      <c r="F1846" s="20" t="s">
        <v>31</v>
      </c>
      <c r="G1846" s="22" t="n">
        <v>120</v>
      </c>
      <c r="H1846" s="22" t="n">
        <v>90</v>
      </c>
      <c r="I1846" s="22"/>
      <c r="J1846" s="22"/>
      <c r="K1846" s="22"/>
      <c r="L1846" s="22"/>
      <c r="M1846" s="22" t="n">
        <f aca="false">G1846+J1846</f>
        <v>120</v>
      </c>
      <c r="N1846" s="22" t="n">
        <f aca="false">H1846+K1846</f>
        <v>90</v>
      </c>
      <c r="O1846" s="22" t="n">
        <f aca="false">I1846+L1846</f>
        <v>0</v>
      </c>
      <c r="P1846" s="22"/>
    </row>
    <row r="1847" customFormat="false" ht="15.75" hidden="false" customHeight="false" outlineLevel="0" collapsed="false">
      <c r="A1847" s="26" t="s">
        <v>644</v>
      </c>
      <c r="B1847" s="26" t="s">
        <v>85</v>
      </c>
      <c r="C1847" s="26"/>
      <c r="D1847" s="26"/>
      <c r="E1847" s="26"/>
      <c r="F1847" s="12" t="s">
        <v>620</v>
      </c>
      <c r="G1847" s="14" t="n">
        <f aca="false">G1848</f>
        <v>1517</v>
      </c>
      <c r="H1847" s="14" t="n">
        <f aca="false">H1848</f>
        <v>1517</v>
      </c>
      <c r="I1847" s="14" t="n">
        <f aca="false">I1848</f>
        <v>1517</v>
      </c>
      <c r="J1847" s="14" t="n">
        <f aca="false">J1848</f>
        <v>0</v>
      </c>
      <c r="K1847" s="14" t="n">
        <f aca="false">K1848</f>
        <v>0</v>
      </c>
      <c r="L1847" s="14" t="n">
        <f aca="false">L1848</f>
        <v>0</v>
      </c>
      <c r="M1847" s="14" t="n">
        <f aca="false">G1847+J1847</f>
        <v>1517</v>
      </c>
      <c r="N1847" s="14" t="n">
        <f aca="false">H1847+K1847</f>
        <v>1517</v>
      </c>
      <c r="O1847" s="14" t="n">
        <f aca="false">I1847+L1847</f>
        <v>1517</v>
      </c>
      <c r="P1847" s="14" t="n">
        <f aca="false">P1848</f>
        <v>0</v>
      </c>
    </row>
    <row r="1848" customFormat="false" ht="15.75" hidden="false" customHeight="false" outlineLevel="0" collapsed="false">
      <c r="A1848" s="27" t="s">
        <v>644</v>
      </c>
      <c r="B1848" s="27" t="s">
        <v>85</v>
      </c>
      <c r="C1848" s="27" t="s">
        <v>380</v>
      </c>
      <c r="D1848" s="27"/>
      <c r="E1848" s="27"/>
      <c r="F1848" s="16" t="s">
        <v>621</v>
      </c>
      <c r="G1848" s="18" t="n">
        <f aca="false">G1849</f>
        <v>1517</v>
      </c>
      <c r="H1848" s="18" t="n">
        <f aca="false">H1849</f>
        <v>1517</v>
      </c>
      <c r="I1848" s="18" t="n">
        <f aca="false">I1849</f>
        <v>1517</v>
      </c>
      <c r="J1848" s="18" t="n">
        <f aca="false">J1849</f>
        <v>0</v>
      </c>
      <c r="K1848" s="18" t="n">
        <f aca="false">K1849</f>
        <v>0</v>
      </c>
      <c r="L1848" s="18" t="n">
        <f aca="false">L1849</f>
        <v>0</v>
      </c>
      <c r="M1848" s="18" t="n">
        <f aca="false">G1848+J1848</f>
        <v>1517</v>
      </c>
      <c r="N1848" s="18" t="n">
        <f aca="false">H1848+K1848</f>
        <v>1517</v>
      </c>
      <c r="O1848" s="18" t="n">
        <f aca="false">I1848+L1848</f>
        <v>1517</v>
      </c>
      <c r="P1848" s="18" t="n">
        <f aca="false">P1849</f>
        <v>0</v>
      </c>
    </row>
    <row r="1849" customFormat="false" ht="31.5" hidden="false" customHeight="false" outlineLevel="0" collapsed="false">
      <c r="A1849" s="28" t="s">
        <v>644</v>
      </c>
      <c r="B1849" s="28" t="s">
        <v>85</v>
      </c>
      <c r="C1849" s="28" t="s">
        <v>380</v>
      </c>
      <c r="D1849" s="28" t="s">
        <v>431</v>
      </c>
      <c r="E1849" s="33"/>
      <c r="F1849" s="20" t="s">
        <v>432</v>
      </c>
      <c r="G1849" s="22" t="n">
        <f aca="false">G1850</f>
        <v>1517</v>
      </c>
      <c r="H1849" s="22" t="n">
        <f aca="false">H1850</f>
        <v>1517</v>
      </c>
      <c r="I1849" s="22" t="n">
        <f aca="false">I1850</f>
        <v>1517</v>
      </c>
      <c r="J1849" s="22" t="n">
        <f aca="false">J1850</f>
        <v>0</v>
      </c>
      <c r="K1849" s="22" t="n">
        <f aca="false">K1850</f>
        <v>0</v>
      </c>
      <c r="L1849" s="22" t="n">
        <f aca="false">L1850</f>
        <v>0</v>
      </c>
      <c r="M1849" s="22" t="n">
        <f aca="false">G1849+J1849</f>
        <v>1517</v>
      </c>
      <c r="N1849" s="22" t="n">
        <f aca="false">H1849+K1849</f>
        <v>1517</v>
      </c>
      <c r="O1849" s="22" t="n">
        <f aca="false">I1849+L1849</f>
        <v>1517</v>
      </c>
      <c r="P1849" s="22" t="n">
        <f aca="false">P1850</f>
        <v>0</v>
      </c>
    </row>
    <row r="1850" customFormat="false" ht="31.5" hidden="false" customHeight="false" outlineLevel="0" collapsed="false">
      <c r="A1850" s="28" t="s">
        <v>644</v>
      </c>
      <c r="B1850" s="28" t="s">
        <v>85</v>
      </c>
      <c r="C1850" s="28" t="s">
        <v>380</v>
      </c>
      <c r="D1850" s="28" t="s">
        <v>622</v>
      </c>
      <c r="E1850" s="33"/>
      <c r="F1850" s="20" t="s">
        <v>623</v>
      </c>
      <c r="G1850" s="22" t="n">
        <f aca="false">G1851</f>
        <v>1517</v>
      </c>
      <c r="H1850" s="22" t="n">
        <f aca="false">H1851</f>
        <v>1517</v>
      </c>
      <c r="I1850" s="22" t="n">
        <f aca="false">I1851</f>
        <v>1517</v>
      </c>
      <c r="J1850" s="22" t="n">
        <f aca="false">J1851</f>
        <v>0</v>
      </c>
      <c r="K1850" s="22" t="n">
        <f aca="false">K1851</f>
        <v>0</v>
      </c>
      <c r="L1850" s="22" t="n">
        <f aca="false">L1851</f>
        <v>0</v>
      </c>
      <c r="M1850" s="22" t="n">
        <f aca="false">G1850+J1850</f>
        <v>1517</v>
      </c>
      <c r="N1850" s="22" t="n">
        <f aca="false">H1850+K1850</f>
        <v>1517</v>
      </c>
      <c r="O1850" s="22" t="n">
        <f aca="false">I1850+L1850</f>
        <v>1517</v>
      </c>
      <c r="P1850" s="22" t="n">
        <f aca="false">P1851</f>
        <v>0</v>
      </c>
    </row>
    <row r="1851" customFormat="false" ht="63" hidden="false" customHeight="false" outlineLevel="0" collapsed="false">
      <c r="A1851" s="28" t="s">
        <v>644</v>
      </c>
      <c r="B1851" s="28" t="s">
        <v>85</v>
      </c>
      <c r="C1851" s="28" t="s">
        <v>380</v>
      </c>
      <c r="D1851" s="28" t="s">
        <v>624</v>
      </c>
      <c r="E1851" s="33"/>
      <c r="F1851" s="23" t="s">
        <v>625</v>
      </c>
      <c r="G1851" s="22" t="n">
        <f aca="false">G1852</f>
        <v>1517</v>
      </c>
      <c r="H1851" s="22" t="n">
        <f aca="false">H1852</f>
        <v>1517</v>
      </c>
      <c r="I1851" s="22" t="n">
        <f aca="false">I1852</f>
        <v>1517</v>
      </c>
      <c r="J1851" s="22" t="n">
        <f aca="false">J1852</f>
        <v>0</v>
      </c>
      <c r="K1851" s="22" t="n">
        <f aca="false">K1852</f>
        <v>0</v>
      </c>
      <c r="L1851" s="22" t="n">
        <f aca="false">L1852</f>
        <v>0</v>
      </c>
      <c r="M1851" s="22" t="n">
        <f aca="false">G1851+J1851</f>
        <v>1517</v>
      </c>
      <c r="N1851" s="22" t="n">
        <f aca="false">H1851+K1851</f>
        <v>1517</v>
      </c>
      <c r="O1851" s="22" t="n">
        <f aca="false">I1851+L1851</f>
        <v>1517</v>
      </c>
      <c r="P1851" s="22" t="n">
        <f aca="false">P1852</f>
        <v>0</v>
      </c>
    </row>
    <row r="1852" customFormat="false" ht="31.5" hidden="false" customHeight="false" outlineLevel="0" collapsed="false">
      <c r="A1852" s="28" t="s">
        <v>644</v>
      </c>
      <c r="B1852" s="28" t="s">
        <v>85</v>
      </c>
      <c r="C1852" s="28" t="s">
        <v>380</v>
      </c>
      <c r="D1852" s="28" t="s">
        <v>624</v>
      </c>
      <c r="E1852" s="33" t="n">
        <v>200</v>
      </c>
      <c r="F1852" s="20" t="s">
        <v>30</v>
      </c>
      <c r="G1852" s="22" t="n">
        <f aca="false">G1853</f>
        <v>1517</v>
      </c>
      <c r="H1852" s="22" t="n">
        <f aca="false">H1853</f>
        <v>1517</v>
      </c>
      <c r="I1852" s="22" t="n">
        <f aca="false">I1853</f>
        <v>1517</v>
      </c>
      <c r="J1852" s="22" t="n">
        <f aca="false">J1853</f>
        <v>0</v>
      </c>
      <c r="K1852" s="22" t="n">
        <f aca="false">K1853</f>
        <v>0</v>
      </c>
      <c r="L1852" s="22" t="n">
        <f aca="false">L1853</f>
        <v>0</v>
      </c>
      <c r="M1852" s="22" t="n">
        <f aca="false">G1852+J1852</f>
        <v>1517</v>
      </c>
      <c r="N1852" s="22" t="n">
        <f aca="false">H1852+K1852</f>
        <v>1517</v>
      </c>
      <c r="O1852" s="22" t="n">
        <f aca="false">I1852+L1852</f>
        <v>1517</v>
      </c>
      <c r="P1852" s="22" t="n">
        <f aca="false">P1853</f>
        <v>0</v>
      </c>
    </row>
    <row r="1853" customFormat="false" ht="31.5" hidden="false" customHeight="false" outlineLevel="0" collapsed="false">
      <c r="A1853" s="28" t="s">
        <v>644</v>
      </c>
      <c r="B1853" s="28" t="s">
        <v>85</v>
      </c>
      <c r="C1853" s="28" t="s">
        <v>380</v>
      </c>
      <c r="D1853" s="28" t="s">
        <v>624</v>
      </c>
      <c r="E1853" s="33" t="n">
        <v>240</v>
      </c>
      <c r="F1853" s="20" t="s">
        <v>31</v>
      </c>
      <c r="G1853" s="22" t="n">
        <v>1517</v>
      </c>
      <c r="H1853" s="22" t="n">
        <v>1517</v>
      </c>
      <c r="I1853" s="22" t="n">
        <v>1517</v>
      </c>
      <c r="J1853" s="22"/>
      <c r="K1853" s="22"/>
      <c r="L1853" s="22"/>
      <c r="M1853" s="22" t="n">
        <f aca="false">G1853+J1853</f>
        <v>1517</v>
      </c>
      <c r="N1853" s="22" t="n">
        <f aca="false">H1853+K1853</f>
        <v>1517</v>
      </c>
      <c r="O1853" s="22" t="n">
        <f aca="false">I1853+L1853</f>
        <v>1517</v>
      </c>
      <c r="P1853" s="22"/>
    </row>
    <row r="1854" customFormat="false" ht="15.75" hidden="false" customHeight="false" outlineLevel="0" collapsed="false">
      <c r="A1854" s="26" t="s">
        <v>646</v>
      </c>
      <c r="B1854" s="26"/>
      <c r="C1854" s="26"/>
      <c r="D1854" s="26"/>
      <c r="E1854" s="26"/>
      <c r="F1854" s="12" t="s">
        <v>647</v>
      </c>
      <c r="G1854" s="14" t="n">
        <f aca="false">G1855+G1925+G1976+G2015+G1905+G2031+G2044+G2057</f>
        <v>260367</v>
      </c>
      <c r="H1854" s="14" t="n">
        <f aca="false">H1855+H1925+H1976+H2015+H1905+H2031+H2044+H2057</f>
        <v>246564.3</v>
      </c>
      <c r="I1854" s="14" t="n">
        <f aca="false">I1855+I1925+I1976+I2015+I1905+I2031+I2044+I2057</f>
        <v>246292.1</v>
      </c>
      <c r="J1854" s="14" t="n">
        <f aca="false">J1855+J1925+J1976+J2015+J1905+J2031+J2044+J2057</f>
        <v>-44.9</v>
      </c>
      <c r="K1854" s="14" t="n">
        <f aca="false">K1855+K1925+K1976+K2015+K1905+K2031+K2044+K2057</f>
        <v>0</v>
      </c>
      <c r="L1854" s="14" t="n">
        <f aca="false">L1855+L1925+L1976+L2015+L1905+L2031+L2044+L2057</f>
        <v>0</v>
      </c>
      <c r="M1854" s="14" t="n">
        <f aca="false">G1854+J1854</f>
        <v>260322.1</v>
      </c>
      <c r="N1854" s="14" t="n">
        <f aca="false">H1854+K1854</f>
        <v>246564.3</v>
      </c>
      <c r="O1854" s="14" t="n">
        <f aca="false">I1854+L1854</f>
        <v>246292.1</v>
      </c>
      <c r="P1854" s="14" t="n">
        <f aca="false">P1855+P1925+P1976+P2015+P1905+P2031+P2044+P2057</f>
        <v>0</v>
      </c>
    </row>
    <row r="1855" customFormat="false" ht="15.75" hidden="false" customHeight="false" outlineLevel="0" collapsed="false">
      <c r="A1855" s="26" t="s">
        <v>646</v>
      </c>
      <c r="B1855" s="26" t="s">
        <v>18</v>
      </c>
      <c r="C1855" s="26"/>
      <c r="D1855" s="26"/>
      <c r="E1855" s="26"/>
      <c r="F1855" s="12" t="s">
        <v>19</v>
      </c>
      <c r="G1855" s="14" t="n">
        <f aca="false">G1856+G1875</f>
        <v>47570.4</v>
      </c>
      <c r="H1855" s="14" t="n">
        <f aca="false">H1856+H1875</f>
        <v>48076.8</v>
      </c>
      <c r="I1855" s="14" t="n">
        <f aca="false">I1856+I1875</f>
        <v>48075.5</v>
      </c>
      <c r="J1855" s="14" t="n">
        <f aca="false">J1856+J1875</f>
        <v>0</v>
      </c>
      <c r="K1855" s="14" t="n">
        <f aca="false">K1856+K1875</f>
        <v>0</v>
      </c>
      <c r="L1855" s="14" t="n">
        <f aca="false">L1856+L1875</f>
        <v>0</v>
      </c>
      <c r="M1855" s="14" t="n">
        <f aca="false">G1855+J1855</f>
        <v>47570.4</v>
      </c>
      <c r="N1855" s="14" t="n">
        <f aca="false">H1855+K1855</f>
        <v>48076.8</v>
      </c>
      <c r="O1855" s="14" t="n">
        <f aca="false">I1855+L1855</f>
        <v>48075.5</v>
      </c>
      <c r="P1855" s="14" t="n">
        <f aca="false">P1856+P1875</f>
        <v>0</v>
      </c>
    </row>
    <row r="1856" customFormat="false" ht="63" hidden="false" customHeight="false" outlineLevel="0" collapsed="false">
      <c r="A1856" s="27" t="s">
        <v>646</v>
      </c>
      <c r="B1856" s="27" t="s">
        <v>18</v>
      </c>
      <c r="C1856" s="27" t="s">
        <v>102</v>
      </c>
      <c r="D1856" s="27"/>
      <c r="E1856" s="27"/>
      <c r="F1856" s="16" t="s">
        <v>497</v>
      </c>
      <c r="G1856" s="18" t="n">
        <f aca="false">G1865+G1857</f>
        <v>41319.8</v>
      </c>
      <c r="H1856" s="18" t="n">
        <f aca="false">H1865+H1857</f>
        <v>42100.8</v>
      </c>
      <c r="I1856" s="18" t="n">
        <f aca="false">I1865+I1857</f>
        <v>42099.5</v>
      </c>
      <c r="J1856" s="18" t="n">
        <f aca="false">J1865+J1857</f>
        <v>0</v>
      </c>
      <c r="K1856" s="18" t="n">
        <f aca="false">K1865+K1857</f>
        <v>0</v>
      </c>
      <c r="L1856" s="18" t="n">
        <f aca="false">L1865+L1857</f>
        <v>0</v>
      </c>
      <c r="M1856" s="18" t="n">
        <f aca="false">G1856+J1856</f>
        <v>41319.8</v>
      </c>
      <c r="N1856" s="18" t="n">
        <f aca="false">H1856+K1856</f>
        <v>42100.8</v>
      </c>
      <c r="O1856" s="18" t="n">
        <f aca="false">I1856+L1856</f>
        <v>42099.5</v>
      </c>
      <c r="P1856" s="18" t="n">
        <f aca="false">P1865+P1857</f>
        <v>0</v>
      </c>
    </row>
    <row r="1857" customFormat="false" ht="31.5" hidden="false" customHeight="false" outlineLevel="0" collapsed="false">
      <c r="A1857" s="28" t="s">
        <v>646</v>
      </c>
      <c r="B1857" s="28" t="s">
        <v>18</v>
      </c>
      <c r="C1857" s="28" t="s">
        <v>102</v>
      </c>
      <c r="D1857" s="28" t="s">
        <v>241</v>
      </c>
      <c r="E1857" s="28"/>
      <c r="F1857" s="20" t="s">
        <v>242</v>
      </c>
      <c r="G1857" s="22" t="n">
        <f aca="false">G1858</f>
        <v>4197.8</v>
      </c>
      <c r="H1857" s="22" t="n">
        <f aca="false">H1858</f>
        <v>4197.8</v>
      </c>
      <c r="I1857" s="22" t="n">
        <f aca="false">I1858</f>
        <v>4197.8</v>
      </c>
      <c r="J1857" s="22" t="n">
        <f aca="false">J1858</f>
        <v>0</v>
      </c>
      <c r="K1857" s="22" t="n">
        <f aca="false">K1858</f>
        <v>0</v>
      </c>
      <c r="L1857" s="22" t="n">
        <f aca="false">L1858</f>
        <v>0</v>
      </c>
      <c r="M1857" s="22" t="n">
        <f aca="false">G1857+J1857</f>
        <v>4197.8</v>
      </c>
      <c r="N1857" s="22" t="n">
        <f aca="false">H1857+K1857</f>
        <v>4197.8</v>
      </c>
      <c r="O1857" s="22" t="n">
        <f aca="false">I1857+L1857</f>
        <v>4197.8</v>
      </c>
      <c r="P1857" s="22" t="n">
        <f aca="false">P1858</f>
        <v>0</v>
      </c>
    </row>
    <row r="1858" customFormat="false" ht="31.5" hidden="false" customHeight="false" outlineLevel="0" collapsed="false">
      <c r="A1858" s="28" t="s">
        <v>646</v>
      </c>
      <c r="B1858" s="28" t="s">
        <v>18</v>
      </c>
      <c r="C1858" s="28" t="s">
        <v>102</v>
      </c>
      <c r="D1858" s="28" t="s">
        <v>458</v>
      </c>
      <c r="E1858" s="28"/>
      <c r="F1858" s="20" t="s">
        <v>459</v>
      </c>
      <c r="G1858" s="22" t="n">
        <f aca="false">G1859</f>
        <v>4197.8</v>
      </c>
      <c r="H1858" s="22" t="n">
        <f aca="false">H1859</f>
        <v>4197.8</v>
      </c>
      <c r="I1858" s="22" t="n">
        <f aca="false">I1859</f>
        <v>4197.8</v>
      </c>
      <c r="J1858" s="22" t="n">
        <f aca="false">J1859</f>
        <v>0</v>
      </c>
      <c r="K1858" s="22" t="n">
        <f aca="false">K1859</f>
        <v>0</v>
      </c>
      <c r="L1858" s="22" t="n">
        <f aca="false">L1859</f>
        <v>0</v>
      </c>
      <c r="M1858" s="22" t="n">
        <f aca="false">G1858+J1858</f>
        <v>4197.8</v>
      </c>
      <c r="N1858" s="22" t="n">
        <f aca="false">H1858+K1858</f>
        <v>4197.8</v>
      </c>
      <c r="O1858" s="22" t="n">
        <f aca="false">I1858+L1858</f>
        <v>4197.8</v>
      </c>
      <c r="P1858" s="22" t="n">
        <f aca="false">P1859</f>
        <v>0</v>
      </c>
    </row>
    <row r="1859" customFormat="false" ht="63" hidden="false" customHeight="false" outlineLevel="0" collapsed="false">
      <c r="A1859" s="28" t="s">
        <v>646</v>
      </c>
      <c r="B1859" s="28" t="s">
        <v>18</v>
      </c>
      <c r="C1859" s="28" t="s">
        <v>102</v>
      </c>
      <c r="D1859" s="28" t="s">
        <v>498</v>
      </c>
      <c r="E1859" s="28"/>
      <c r="F1859" s="23" t="s">
        <v>499</v>
      </c>
      <c r="G1859" s="22" t="n">
        <f aca="false">G1860</f>
        <v>4197.8</v>
      </c>
      <c r="H1859" s="22" t="n">
        <f aca="false">H1860</f>
        <v>4197.8</v>
      </c>
      <c r="I1859" s="22" t="n">
        <f aca="false">I1860</f>
        <v>4197.8</v>
      </c>
      <c r="J1859" s="22" t="n">
        <f aca="false">J1860</f>
        <v>0</v>
      </c>
      <c r="K1859" s="22" t="n">
        <f aca="false">K1860</f>
        <v>0</v>
      </c>
      <c r="L1859" s="22" t="n">
        <f aca="false">L1860</f>
        <v>0</v>
      </c>
      <c r="M1859" s="22" t="n">
        <f aca="false">G1859+J1859</f>
        <v>4197.8</v>
      </c>
      <c r="N1859" s="22" t="n">
        <f aca="false">H1859+K1859</f>
        <v>4197.8</v>
      </c>
      <c r="O1859" s="22" t="n">
        <f aca="false">I1859+L1859</f>
        <v>4197.8</v>
      </c>
      <c r="P1859" s="22" t="n">
        <f aca="false">P1860</f>
        <v>0</v>
      </c>
    </row>
    <row r="1860" customFormat="false" ht="31.5" hidden="false" customHeight="false" outlineLevel="0" collapsed="false">
      <c r="A1860" s="28" t="s">
        <v>646</v>
      </c>
      <c r="B1860" s="28" t="s">
        <v>18</v>
      </c>
      <c r="C1860" s="28" t="s">
        <v>102</v>
      </c>
      <c r="D1860" s="28" t="s">
        <v>500</v>
      </c>
      <c r="E1860" s="28"/>
      <c r="F1860" s="23" t="s">
        <v>501</v>
      </c>
      <c r="G1860" s="22" t="n">
        <f aca="false">G1861+G1863</f>
        <v>4197.8</v>
      </c>
      <c r="H1860" s="22" t="n">
        <f aca="false">H1861+H1863</f>
        <v>4197.8</v>
      </c>
      <c r="I1860" s="22" t="n">
        <f aca="false">I1861+I1863</f>
        <v>4197.8</v>
      </c>
      <c r="J1860" s="22" t="n">
        <f aca="false">J1861+J1863</f>
        <v>0</v>
      </c>
      <c r="K1860" s="22" t="n">
        <f aca="false">K1861+K1863</f>
        <v>0</v>
      </c>
      <c r="L1860" s="22" t="n">
        <f aca="false">L1861+L1863</f>
        <v>0</v>
      </c>
      <c r="M1860" s="22" t="n">
        <f aca="false">G1860+J1860</f>
        <v>4197.8</v>
      </c>
      <c r="N1860" s="22" t="n">
        <f aca="false">H1860+K1860</f>
        <v>4197.8</v>
      </c>
      <c r="O1860" s="22" t="n">
        <f aca="false">I1860+L1860</f>
        <v>4197.8</v>
      </c>
      <c r="P1860" s="22" t="n">
        <f aca="false">P1861+P1863</f>
        <v>0</v>
      </c>
    </row>
    <row r="1861" customFormat="false" ht="78.75" hidden="false" customHeight="false" outlineLevel="0" collapsed="false">
      <c r="A1861" s="28" t="s">
        <v>646</v>
      </c>
      <c r="B1861" s="28" t="s">
        <v>18</v>
      </c>
      <c r="C1861" s="28" t="s">
        <v>102</v>
      </c>
      <c r="D1861" s="28" t="s">
        <v>502</v>
      </c>
      <c r="E1861" s="28" t="s">
        <v>358</v>
      </c>
      <c r="F1861" s="20" t="s">
        <v>40</v>
      </c>
      <c r="G1861" s="22" t="n">
        <f aca="false">G1862</f>
        <v>3954.3</v>
      </c>
      <c r="H1861" s="22" t="n">
        <f aca="false">H1862</f>
        <v>4046</v>
      </c>
      <c r="I1861" s="22" t="n">
        <f aca="false">I1862</f>
        <v>4046</v>
      </c>
      <c r="J1861" s="22" t="n">
        <f aca="false">J1862</f>
        <v>0</v>
      </c>
      <c r="K1861" s="22" t="n">
        <f aca="false">K1862</f>
        <v>0</v>
      </c>
      <c r="L1861" s="22" t="n">
        <f aca="false">L1862</f>
        <v>0</v>
      </c>
      <c r="M1861" s="22" t="n">
        <f aca="false">G1861+J1861</f>
        <v>3954.3</v>
      </c>
      <c r="N1861" s="22" t="n">
        <f aca="false">H1861+K1861</f>
        <v>4046</v>
      </c>
      <c r="O1861" s="22" t="n">
        <f aca="false">I1861+L1861</f>
        <v>4046</v>
      </c>
      <c r="P1861" s="22" t="n">
        <f aca="false">P1862</f>
        <v>0</v>
      </c>
    </row>
    <row r="1862" customFormat="false" ht="31.5" hidden="false" customHeight="false" outlineLevel="0" collapsed="false">
      <c r="A1862" s="28" t="s">
        <v>646</v>
      </c>
      <c r="B1862" s="28" t="s">
        <v>18</v>
      </c>
      <c r="C1862" s="28" t="s">
        <v>102</v>
      </c>
      <c r="D1862" s="28" t="s">
        <v>502</v>
      </c>
      <c r="E1862" s="28" t="s">
        <v>359</v>
      </c>
      <c r="F1862" s="20" t="s">
        <v>56</v>
      </c>
      <c r="G1862" s="22" t="n">
        <v>3954.3</v>
      </c>
      <c r="H1862" s="22" t="n">
        <v>4046</v>
      </c>
      <c r="I1862" s="22" t="n">
        <v>4046</v>
      </c>
      <c r="J1862" s="22"/>
      <c r="K1862" s="22"/>
      <c r="L1862" s="22"/>
      <c r="M1862" s="22" t="n">
        <f aca="false">G1862+J1862</f>
        <v>3954.3</v>
      </c>
      <c r="N1862" s="22" t="n">
        <f aca="false">H1862+K1862</f>
        <v>4046</v>
      </c>
      <c r="O1862" s="22" t="n">
        <f aca="false">I1862+L1862</f>
        <v>4046</v>
      </c>
      <c r="P1862" s="22"/>
    </row>
    <row r="1863" customFormat="false" ht="31.5" hidden="false" customHeight="false" outlineLevel="0" collapsed="false">
      <c r="A1863" s="28" t="s">
        <v>646</v>
      </c>
      <c r="B1863" s="28" t="s">
        <v>18</v>
      </c>
      <c r="C1863" s="28" t="s">
        <v>102</v>
      </c>
      <c r="D1863" s="28" t="s">
        <v>502</v>
      </c>
      <c r="E1863" s="28" t="s">
        <v>114</v>
      </c>
      <c r="F1863" s="20" t="s">
        <v>30</v>
      </c>
      <c r="G1863" s="22" t="n">
        <f aca="false">G1864</f>
        <v>243.5</v>
      </c>
      <c r="H1863" s="22" t="n">
        <f aca="false">H1864</f>
        <v>151.8</v>
      </c>
      <c r="I1863" s="22" t="n">
        <f aca="false">I1864</f>
        <v>151.8</v>
      </c>
      <c r="J1863" s="22" t="n">
        <f aca="false">J1864</f>
        <v>0</v>
      </c>
      <c r="K1863" s="22" t="n">
        <f aca="false">K1864</f>
        <v>0</v>
      </c>
      <c r="L1863" s="22" t="n">
        <f aca="false">L1864</f>
        <v>0</v>
      </c>
      <c r="M1863" s="22" t="n">
        <f aca="false">G1863+J1863</f>
        <v>243.5</v>
      </c>
      <c r="N1863" s="22" t="n">
        <f aca="false">H1863+K1863</f>
        <v>151.8</v>
      </c>
      <c r="O1863" s="22" t="n">
        <f aca="false">I1863+L1863</f>
        <v>151.8</v>
      </c>
      <c r="P1863" s="22" t="n">
        <f aca="false">P1864</f>
        <v>0</v>
      </c>
    </row>
    <row r="1864" customFormat="false" ht="31.5" hidden="false" customHeight="false" outlineLevel="0" collapsed="false">
      <c r="A1864" s="28" t="s">
        <v>646</v>
      </c>
      <c r="B1864" s="28" t="s">
        <v>18</v>
      </c>
      <c r="C1864" s="28" t="s">
        <v>102</v>
      </c>
      <c r="D1864" s="28" t="s">
        <v>502</v>
      </c>
      <c r="E1864" s="28" t="s">
        <v>115</v>
      </c>
      <c r="F1864" s="20" t="s">
        <v>31</v>
      </c>
      <c r="G1864" s="22" t="n">
        <v>243.5</v>
      </c>
      <c r="H1864" s="22" t="n">
        <v>151.8</v>
      </c>
      <c r="I1864" s="22" t="n">
        <v>151.8</v>
      </c>
      <c r="J1864" s="22"/>
      <c r="K1864" s="22"/>
      <c r="L1864" s="22"/>
      <c r="M1864" s="22" t="n">
        <f aca="false">G1864+J1864</f>
        <v>243.5</v>
      </c>
      <c r="N1864" s="22" t="n">
        <f aca="false">H1864+K1864</f>
        <v>151.8</v>
      </c>
      <c r="O1864" s="22" t="n">
        <f aca="false">I1864+L1864</f>
        <v>151.8</v>
      </c>
      <c r="P1864" s="22"/>
    </row>
    <row r="1865" customFormat="false" ht="31.5" hidden="false" customHeight="false" outlineLevel="0" collapsed="false">
      <c r="A1865" s="28" t="s">
        <v>646</v>
      </c>
      <c r="B1865" s="28" t="s">
        <v>18</v>
      </c>
      <c r="C1865" s="28" t="s">
        <v>102</v>
      </c>
      <c r="D1865" s="28" t="s">
        <v>50</v>
      </c>
      <c r="E1865" s="33"/>
      <c r="F1865" s="20" t="s">
        <v>51</v>
      </c>
      <c r="G1865" s="22" t="n">
        <f aca="false">G1866</f>
        <v>37122</v>
      </c>
      <c r="H1865" s="22" t="n">
        <f aca="false">H1866</f>
        <v>37903</v>
      </c>
      <c r="I1865" s="22" t="n">
        <f aca="false">I1866</f>
        <v>37901.7</v>
      </c>
      <c r="J1865" s="22" t="n">
        <f aca="false">J1866</f>
        <v>0</v>
      </c>
      <c r="K1865" s="22" t="n">
        <f aca="false">K1866</f>
        <v>0</v>
      </c>
      <c r="L1865" s="22" t="n">
        <f aca="false">L1866</f>
        <v>0</v>
      </c>
      <c r="M1865" s="22" t="n">
        <f aca="false">G1865+J1865</f>
        <v>37122</v>
      </c>
      <c r="N1865" s="22" t="n">
        <f aca="false">H1865+K1865</f>
        <v>37903</v>
      </c>
      <c r="O1865" s="22" t="n">
        <f aca="false">I1865+L1865</f>
        <v>37901.7</v>
      </c>
      <c r="P1865" s="22" t="n">
        <f aca="false">P1866</f>
        <v>0</v>
      </c>
    </row>
    <row r="1866" customFormat="false" ht="31.5" hidden="false" customHeight="false" outlineLevel="0" collapsed="false">
      <c r="A1866" s="28" t="s">
        <v>646</v>
      </c>
      <c r="B1866" s="28" t="s">
        <v>18</v>
      </c>
      <c r="C1866" s="28" t="s">
        <v>102</v>
      </c>
      <c r="D1866" s="28" t="s">
        <v>503</v>
      </c>
      <c r="E1866" s="33"/>
      <c r="F1866" s="20" t="s">
        <v>504</v>
      </c>
      <c r="G1866" s="22" t="n">
        <f aca="false">G1867+G1870</f>
        <v>37122</v>
      </c>
      <c r="H1866" s="22" t="n">
        <f aca="false">H1867+H1870</f>
        <v>37903</v>
      </c>
      <c r="I1866" s="22" t="n">
        <f aca="false">I1867+I1870</f>
        <v>37901.7</v>
      </c>
      <c r="J1866" s="22" t="n">
        <f aca="false">J1867+J1870</f>
        <v>0</v>
      </c>
      <c r="K1866" s="22" t="n">
        <f aca="false">K1867+K1870</f>
        <v>0</v>
      </c>
      <c r="L1866" s="22" t="n">
        <f aca="false">L1867+L1870</f>
        <v>0</v>
      </c>
      <c r="M1866" s="22" t="n">
        <f aca="false">G1866+J1866</f>
        <v>37122</v>
      </c>
      <c r="N1866" s="22" t="n">
        <f aca="false">H1866+K1866</f>
        <v>37903</v>
      </c>
      <c r="O1866" s="22" t="n">
        <f aca="false">I1866+L1866</f>
        <v>37901.7</v>
      </c>
      <c r="P1866" s="22" t="n">
        <f aca="false">P1867+P1870</f>
        <v>0</v>
      </c>
    </row>
    <row r="1867" customFormat="false" ht="31.5" hidden="false" customHeight="false" outlineLevel="0" collapsed="false">
      <c r="A1867" s="28" t="s">
        <v>646</v>
      </c>
      <c r="B1867" s="28" t="s">
        <v>18</v>
      </c>
      <c r="C1867" s="28" t="s">
        <v>102</v>
      </c>
      <c r="D1867" s="28" t="s">
        <v>505</v>
      </c>
      <c r="E1867" s="33"/>
      <c r="F1867" s="20" t="s">
        <v>55</v>
      </c>
      <c r="G1867" s="22" t="n">
        <f aca="false">G1868</f>
        <v>33719.4</v>
      </c>
      <c r="H1867" s="22" t="n">
        <f aca="false">H1868</f>
        <v>34501.8</v>
      </c>
      <c r="I1867" s="22" t="n">
        <f aca="false">I1868</f>
        <v>34501.8</v>
      </c>
      <c r="J1867" s="22" t="n">
        <f aca="false">J1868</f>
        <v>0</v>
      </c>
      <c r="K1867" s="22" t="n">
        <f aca="false">K1868</f>
        <v>0</v>
      </c>
      <c r="L1867" s="22" t="n">
        <f aca="false">L1868</f>
        <v>0</v>
      </c>
      <c r="M1867" s="22" t="n">
        <f aca="false">G1867+J1867</f>
        <v>33719.4</v>
      </c>
      <c r="N1867" s="22" t="n">
        <f aca="false">H1867+K1867</f>
        <v>34501.8</v>
      </c>
      <c r="O1867" s="22" t="n">
        <f aca="false">I1867+L1867</f>
        <v>34501.8</v>
      </c>
      <c r="P1867" s="22" t="n">
        <f aca="false">P1868</f>
        <v>0</v>
      </c>
    </row>
    <row r="1868" customFormat="false" ht="78.75" hidden="false" customHeight="false" outlineLevel="0" collapsed="false">
      <c r="A1868" s="28" t="s">
        <v>646</v>
      </c>
      <c r="B1868" s="28" t="s">
        <v>18</v>
      </c>
      <c r="C1868" s="28" t="s">
        <v>102</v>
      </c>
      <c r="D1868" s="28" t="s">
        <v>505</v>
      </c>
      <c r="E1868" s="33" t="n">
        <v>100</v>
      </c>
      <c r="F1868" s="20" t="s">
        <v>40</v>
      </c>
      <c r="G1868" s="22" t="n">
        <f aca="false">G1869</f>
        <v>33719.4</v>
      </c>
      <c r="H1868" s="22" t="n">
        <f aca="false">H1869</f>
        <v>34501.8</v>
      </c>
      <c r="I1868" s="22" t="n">
        <f aca="false">I1869</f>
        <v>34501.8</v>
      </c>
      <c r="J1868" s="22" t="n">
        <f aca="false">J1869</f>
        <v>0</v>
      </c>
      <c r="K1868" s="22" t="n">
        <f aca="false">K1869</f>
        <v>0</v>
      </c>
      <c r="L1868" s="22" t="n">
        <f aca="false">L1869</f>
        <v>0</v>
      </c>
      <c r="M1868" s="22" t="n">
        <f aca="false">G1868+J1868</f>
        <v>33719.4</v>
      </c>
      <c r="N1868" s="22" t="n">
        <f aca="false">H1868+K1868</f>
        <v>34501.8</v>
      </c>
      <c r="O1868" s="22" t="n">
        <f aca="false">I1868+L1868</f>
        <v>34501.8</v>
      </c>
      <c r="P1868" s="22" t="n">
        <f aca="false">P1869</f>
        <v>0</v>
      </c>
    </row>
    <row r="1869" customFormat="false" ht="31.5" hidden="false" customHeight="false" outlineLevel="0" collapsed="false">
      <c r="A1869" s="28" t="s">
        <v>646</v>
      </c>
      <c r="B1869" s="28" t="s">
        <v>18</v>
      </c>
      <c r="C1869" s="28" t="s">
        <v>102</v>
      </c>
      <c r="D1869" s="28" t="s">
        <v>505</v>
      </c>
      <c r="E1869" s="33" t="n">
        <v>120</v>
      </c>
      <c r="F1869" s="20" t="s">
        <v>56</v>
      </c>
      <c r="G1869" s="22" t="n">
        <v>33719.4</v>
      </c>
      <c r="H1869" s="22" t="n">
        <v>34501.8</v>
      </c>
      <c r="I1869" s="22" t="n">
        <v>34501.8</v>
      </c>
      <c r="J1869" s="22"/>
      <c r="K1869" s="22"/>
      <c r="L1869" s="22"/>
      <c r="M1869" s="22" t="n">
        <f aca="false">G1869+J1869</f>
        <v>33719.4</v>
      </c>
      <c r="N1869" s="22" t="n">
        <f aca="false">H1869+K1869</f>
        <v>34501.8</v>
      </c>
      <c r="O1869" s="22" t="n">
        <f aca="false">I1869+L1869</f>
        <v>34501.8</v>
      </c>
      <c r="P1869" s="22"/>
    </row>
    <row r="1870" customFormat="false" ht="31.5" hidden="false" customHeight="false" outlineLevel="0" collapsed="false">
      <c r="A1870" s="28" t="s">
        <v>646</v>
      </c>
      <c r="B1870" s="28" t="s">
        <v>18</v>
      </c>
      <c r="C1870" s="28" t="s">
        <v>102</v>
      </c>
      <c r="D1870" s="28" t="s">
        <v>506</v>
      </c>
      <c r="E1870" s="33"/>
      <c r="F1870" s="20" t="s">
        <v>58</v>
      </c>
      <c r="G1870" s="22" t="n">
        <f aca="false">G1871+G1873</f>
        <v>3402.6</v>
      </c>
      <c r="H1870" s="22" t="n">
        <f aca="false">H1871+H1873</f>
        <v>3401.2</v>
      </c>
      <c r="I1870" s="22" t="n">
        <f aca="false">I1871+I1873</f>
        <v>3399.9</v>
      </c>
      <c r="J1870" s="22" t="n">
        <f aca="false">J1871+J1873</f>
        <v>0</v>
      </c>
      <c r="K1870" s="22" t="n">
        <f aca="false">K1871+K1873</f>
        <v>0</v>
      </c>
      <c r="L1870" s="22" t="n">
        <f aca="false">L1871+L1873</f>
        <v>0</v>
      </c>
      <c r="M1870" s="22" t="n">
        <f aca="false">G1870+J1870</f>
        <v>3402.6</v>
      </c>
      <c r="N1870" s="22" t="n">
        <f aca="false">H1870+K1870</f>
        <v>3401.2</v>
      </c>
      <c r="O1870" s="22" t="n">
        <f aca="false">I1870+L1870</f>
        <v>3399.9</v>
      </c>
      <c r="P1870" s="22" t="n">
        <f aca="false">P1871+P1873</f>
        <v>0</v>
      </c>
    </row>
    <row r="1871" customFormat="false" ht="31.5" hidden="false" customHeight="false" outlineLevel="0" collapsed="false">
      <c r="A1871" s="28" t="s">
        <v>646</v>
      </c>
      <c r="B1871" s="28" t="s">
        <v>18</v>
      </c>
      <c r="C1871" s="28" t="s">
        <v>102</v>
      </c>
      <c r="D1871" s="28" t="s">
        <v>506</v>
      </c>
      <c r="E1871" s="33" t="n">
        <v>200</v>
      </c>
      <c r="F1871" s="20" t="s">
        <v>30</v>
      </c>
      <c r="G1871" s="22" t="n">
        <f aca="false">G1872</f>
        <v>3396</v>
      </c>
      <c r="H1871" s="22" t="n">
        <f aca="false">H1872</f>
        <v>3396</v>
      </c>
      <c r="I1871" s="22" t="n">
        <f aca="false">I1872</f>
        <v>3396</v>
      </c>
      <c r="J1871" s="22" t="n">
        <f aca="false">J1872</f>
        <v>0</v>
      </c>
      <c r="K1871" s="22" t="n">
        <f aca="false">K1872</f>
        <v>0</v>
      </c>
      <c r="L1871" s="22" t="n">
        <f aca="false">L1872</f>
        <v>0</v>
      </c>
      <c r="M1871" s="22" t="n">
        <f aca="false">G1871+J1871</f>
        <v>3396</v>
      </c>
      <c r="N1871" s="22" t="n">
        <f aca="false">H1871+K1871</f>
        <v>3396</v>
      </c>
      <c r="O1871" s="22" t="n">
        <f aca="false">I1871+L1871</f>
        <v>3396</v>
      </c>
      <c r="P1871" s="22" t="n">
        <f aca="false">P1872</f>
        <v>0</v>
      </c>
    </row>
    <row r="1872" customFormat="false" ht="31.5" hidden="false" customHeight="false" outlineLevel="0" collapsed="false">
      <c r="A1872" s="28" t="s">
        <v>646</v>
      </c>
      <c r="B1872" s="28" t="s">
        <v>18</v>
      </c>
      <c r="C1872" s="28" t="s">
        <v>102</v>
      </c>
      <c r="D1872" s="28" t="s">
        <v>506</v>
      </c>
      <c r="E1872" s="33" t="n">
        <v>240</v>
      </c>
      <c r="F1872" s="20" t="s">
        <v>31</v>
      </c>
      <c r="G1872" s="22" t="n">
        <v>3396</v>
      </c>
      <c r="H1872" s="22" t="n">
        <v>3396</v>
      </c>
      <c r="I1872" s="22" t="n">
        <v>3396</v>
      </c>
      <c r="J1872" s="22"/>
      <c r="K1872" s="22"/>
      <c r="L1872" s="22"/>
      <c r="M1872" s="22" t="n">
        <f aca="false">G1872+J1872</f>
        <v>3396</v>
      </c>
      <c r="N1872" s="22" t="n">
        <f aca="false">H1872+K1872</f>
        <v>3396</v>
      </c>
      <c r="O1872" s="22" t="n">
        <f aca="false">I1872+L1872</f>
        <v>3396</v>
      </c>
      <c r="P1872" s="22"/>
    </row>
    <row r="1873" customFormat="false" ht="15.75" hidden="false" customHeight="false" outlineLevel="0" collapsed="false">
      <c r="A1873" s="28" t="s">
        <v>646</v>
      </c>
      <c r="B1873" s="28" t="s">
        <v>18</v>
      </c>
      <c r="C1873" s="28" t="s">
        <v>102</v>
      </c>
      <c r="D1873" s="28" t="s">
        <v>506</v>
      </c>
      <c r="E1873" s="33" t="n">
        <v>800</v>
      </c>
      <c r="F1873" s="20" t="s">
        <v>32</v>
      </c>
      <c r="G1873" s="22" t="n">
        <f aca="false">G1874</f>
        <v>6.6</v>
      </c>
      <c r="H1873" s="22" t="n">
        <f aca="false">H1874</f>
        <v>5.2</v>
      </c>
      <c r="I1873" s="22" t="n">
        <f aca="false">I1874</f>
        <v>3.9</v>
      </c>
      <c r="J1873" s="22" t="n">
        <f aca="false">J1874</f>
        <v>0</v>
      </c>
      <c r="K1873" s="22" t="n">
        <f aca="false">K1874</f>
        <v>0</v>
      </c>
      <c r="L1873" s="22" t="n">
        <f aca="false">L1874</f>
        <v>0</v>
      </c>
      <c r="M1873" s="22" t="n">
        <f aca="false">G1873+J1873</f>
        <v>6.6</v>
      </c>
      <c r="N1873" s="22" t="n">
        <f aca="false">H1873+K1873</f>
        <v>5.2</v>
      </c>
      <c r="O1873" s="22" t="n">
        <f aca="false">I1873+L1873</f>
        <v>3.9</v>
      </c>
      <c r="P1873" s="22" t="n">
        <f aca="false">P1874</f>
        <v>0</v>
      </c>
    </row>
    <row r="1874" customFormat="false" ht="15.75" hidden="false" customHeight="false" outlineLevel="0" collapsed="false">
      <c r="A1874" s="28" t="s">
        <v>646</v>
      </c>
      <c r="B1874" s="28" t="s">
        <v>18</v>
      </c>
      <c r="C1874" s="28" t="s">
        <v>102</v>
      </c>
      <c r="D1874" s="28" t="s">
        <v>506</v>
      </c>
      <c r="E1874" s="33" t="n">
        <v>850</v>
      </c>
      <c r="F1874" s="20" t="s">
        <v>33</v>
      </c>
      <c r="G1874" s="22" t="n">
        <v>6.6</v>
      </c>
      <c r="H1874" s="22" t="n">
        <v>5.2</v>
      </c>
      <c r="I1874" s="22" t="n">
        <v>3.9</v>
      </c>
      <c r="J1874" s="22"/>
      <c r="K1874" s="22"/>
      <c r="L1874" s="22"/>
      <c r="M1874" s="22" t="n">
        <f aca="false">G1874+J1874</f>
        <v>6.6</v>
      </c>
      <c r="N1874" s="22" t="n">
        <f aca="false">H1874+K1874</f>
        <v>5.2</v>
      </c>
      <c r="O1874" s="22" t="n">
        <f aca="false">I1874+L1874</f>
        <v>3.9</v>
      </c>
      <c r="P1874" s="22"/>
    </row>
    <row r="1875" customFormat="false" ht="15.75" hidden="false" customHeight="false" outlineLevel="0" collapsed="false">
      <c r="A1875" s="27" t="s">
        <v>646</v>
      </c>
      <c r="B1875" s="27" t="s">
        <v>18</v>
      </c>
      <c r="C1875" s="27" t="s">
        <v>20</v>
      </c>
      <c r="D1875" s="27"/>
      <c r="E1875" s="27"/>
      <c r="F1875" s="16" t="s">
        <v>21</v>
      </c>
      <c r="G1875" s="18" t="n">
        <f aca="false">G1876+G1885</f>
        <v>6250.6</v>
      </c>
      <c r="H1875" s="18" t="n">
        <f aca="false">H1876+H1885</f>
        <v>5976</v>
      </c>
      <c r="I1875" s="18" t="n">
        <f aca="false">I1876+I1885</f>
        <v>5976</v>
      </c>
      <c r="J1875" s="18" t="n">
        <f aca="false">J1876+J1885</f>
        <v>0</v>
      </c>
      <c r="K1875" s="18" t="n">
        <f aca="false">K1876+K1885</f>
        <v>0</v>
      </c>
      <c r="L1875" s="18" t="n">
        <f aca="false">L1876+L1885</f>
        <v>0</v>
      </c>
      <c r="M1875" s="18" t="n">
        <f aca="false">G1875+J1875</f>
        <v>6250.6</v>
      </c>
      <c r="N1875" s="18" t="n">
        <f aca="false">H1875+K1875</f>
        <v>5976</v>
      </c>
      <c r="O1875" s="18" t="n">
        <f aca="false">I1875+L1875</f>
        <v>5976</v>
      </c>
      <c r="P1875" s="18" t="n">
        <f aca="false">P1876+P1885</f>
        <v>0</v>
      </c>
    </row>
    <row r="1876" customFormat="false" ht="47.25" hidden="false" customHeight="false" outlineLevel="0" collapsed="false">
      <c r="A1876" s="28" t="s">
        <v>646</v>
      </c>
      <c r="B1876" s="28" t="s">
        <v>18</v>
      </c>
      <c r="C1876" s="28" t="s">
        <v>20</v>
      </c>
      <c r="D1876" s="28" t="s">
        <v>213</v>
      </c>
      <c r="E1876" s="33"/>
      <c r="F1876" s="20" t="s">
        <v>214</v>
      </c>
      <c r="G1876" s="22" t="n">
        <f aca="false">G1877+G1881</f>
        <v>120</v>
      </c>
      <c r="H1876" s="22" t="n">
        <f aca="false">H1877+H1881</f>
        <v>120</v>
      </c>
      <c r="I1876" s="22" t="n">
        <f aca="false">I1877+I1881</f>
        <v>120</v>
      </c>
      <c r="J1876" s="22" t="n">
        <f aca="false">J1877+J1881</f>
        <v>0</v>
      </c>
      <c r="K1876" s="22" t="n">
        <f aca="false">K1877+K1881</f>
        <v>0</v>
      </c>
      <c r="L1876" s="22" t="n">
        <f aca="false">L1877+L1881</f>
        <v>0</v>
      </c>
      <c r="M1876" s="22" t="n">
        <f aca="false">G1876+J1876</f>
        <v>120</v>
      </c>
      <c r="N1876" s="22" t="n">
        <f aca="false">H1876+K1876</f>
        <v>120</v>
      </c>
      <c r="O1876" s="22" t="n">
        <f aca="false">I1876+L1876</f>
        <v>120</v>
      </c>
      <c r="P1876" s="22" t="n">
        <f aca="false">P1877+P1881</f>
        <v>0</v>
      </c>
    </row>
    <row r="1877" customFormat="false" ht="47.25" hidden="false" customHeight="false" outlineLevel="0" collapsed="false">
      <c r="A1877" s="28" t="s">
        <v>646</v>
      </c>
      <c r="B1877" s="28" t="s">
        <v>18</v>
      </c>
      <c r="C1877" s="28" t="s">
        <v>20</v>
      </c>
      <c r="D1877" s="28" t="s">
        <v>215</v>
      </c>
      <c r="E1877" s="33"/>
      <c r="F1877" s="20" t="s">
        <v>216</v>
      </c>
      <c r="G1877" s="22" t="n">
        <f aca="false">G1878</f>
        <v>95</v>
      </c>
      <c r="H1877" s="22" t="n">
        <f aca="false">H1878</f>
        <v>95</v>
      </c>
      <c r="I1877" s="22" t="n">
        <f aca="false">I1878</f>
        <v>95</v>
      </c>
      <c r="J1877" s="22" t="n">
        <f aca="false">J1878</f>
        <v>0</v>
      </c>
      <c r="K1877" s="22" t="n">
        <f aca="false">K1878</f>
        <v>0</v>
      </c>
      <c r="L1877" s="22" t="n">
        <f aca="false">L1878</f>
        <v>0</v>
      </c>
      <c r="M1877" s="22" t="n">
        <f aca="false">G1877+J1877</f>
        <v>95</v>
      </c>
      <c r="N1877" s="22" t="n">
        <f aca="false">H1877+K1877</f>
        <v>95</v>
      </c>
      <c r="O1877" s="22" t="n">
        <f aca="false">I1877+L1877</f>
        <v>95</v>
      </c>
      <c r="P1877" s="22" t="n">
        <f aca="false">P1878</f>
        <v>0</v>
      </c>
    </row>
    <row r="1878" customFormat="false" ht="63" hidden="false" customHeight="false" outlineLevel="0" collapsed="false">
      <c r="A1878" s="28" t="s">
        <v>646</v>
      </c>
      <c r="B1878" s="28" t="s">
        <v>18</v>
      </c>
      <c r="C1878" s="28" t="s">
        <v>20</v>
      </c>
      <c r="D1878" s="28" t="s">
        <v>217</v>
      </c>
      <c r="E1878" s="33"/>
      <c r="F1878" s="20" t="s">
        <v>218</v>
      </c>
      <c r="G1878" s="22" t="n">
        <f aca="false">G1879</f>
        <v>95</v>
      </c>
      <c r="H1878" s="22" t="n">
        <f aca="false">H1879</f>
        <v>95</v>
      </c>
      <c r="I1878" s="22" t="n">
        <f aca="false">I1879</f>
        <v>95</v>
      </c>
      <c r="J1878" s="22" t="n">
        <f aca="false">J1879</f>
        <v>0</v>
      </c>
      <c r="K1878" s="22" t="n">
        <f aca="false">K1879</f>
        <v>0</v>
      </c>
      <c r="L1878" s="22" t="n">
        <f aca="false">L1879</f>
        <v>0</v>
      </c>
      <c r="M1878" s="22" t="n">
        <f aca="false">G1878+J1878</f>
        <v>95</v>
      </c>
      <c r="N1878" s="22" t="n">
        <f aca="false">H1878+K1878</f>
        <v>95</v>
      </c>
      <c r="O1878" s="22" t="n">
        <f aca="false">I1878+L1878</f>
        <v>95</v>
      </c>
      <c r="P1878" s="22" t="n">
        <f aca="false">P1879</f>
        <v>0</v>
      </c>
    </row>
    <row r="1879" customFormat="false" ht="31.5" hidden="false" customHeight="false" outlineLevel="0" collapsed="false">
      <c r="A1879" s="28" t="s">
        <v>646</v>
      </c>
      <c r="B1879" s="28" t="s">
        <v>18</v>
      </c>
      <c r="C1879" s="28" t="s">
        <v>20</v>
      </c>
      <c r="D1879" s="28" t="s">
        <v>217</v>
      </c>
      <c r="E1879" s="33" t="n">
        <v>600</v>
      </c>
      <c r="F1879" s="20" t="s">
        <v>170</v>
      </c>
      <c r="G1879" s="22" t="n">
        <f aca="false">G1880</f>
        <v>95</v>
      </c>
      <c r="H1879" s="22" t="n">
        <f aca="false">H1880</f>
        <v>95</v>
      </c>
      <c r="I1879" s="22" t="n">
        <f aca="false">I1880</f>
        <v>95</v>
      </c>
      <c r="J1879" s="22" t="n">
        <f aca="false">J1880</f>
        <v>0</v>
      </c>
      <c r="K1879" s="22" t="n">
        <f aca="false">K1880</f>
        <v>0</v>
      </c>
      <c r="L1879" s="22" t="n">
        <f aca="false">L1880</f>
        <v>0</v>
      </c>
      <c r="M1879" s="22" t="n">
        <f aca="false">G1879+J1879</f>
        <v>95</v>
      </c>
      <c r="N1879" s="22" t="n">
        <f aca="false">H1879+K1879</f>
        <v>95</v>
      </c>
      <c r="O1879" s="22" t="n">
        <f aca="false">I1879+L1879</f>
        <v>95</v>
      </c>
      <c r="P1879" s="22" t="n">
        <f aca="false">P1880</f>
        <v>0</v>
      </c>
    </row>
    <row r="1880" customFormat="false" ht="47.25" hidden="false" customHeight="false" outlineLevel="0" collapsed="false">
      <c r="A1880" s="28" t="s">
        <v>646</v>
      </c>
      <c r="B1880" s="28" t="s">
        <v>18</v>
      </c>
      <c r="C1880" s="28" t="s">
        <v>20</v>
      </c>
      <c r="D1880" s="28" t="s">
        <v>217</v>
      </c>
      <c r="E1880" s="33" t="n">
        <v>630</v>
      </c>
      <c r="F1880" s="20" t="s">
        <v>171</v>
      </c>
      <c r="G1880" s="22" t="n">
        <v>95</v>
      </c>
      <c r="H1880" s="22" t="n">
        <v>95</v>
      </c>
      <c r="I1880" s="22" t="n">
        <v>95</v>
      </c>
      <c r="J1880" s="22"/>
      <c r="K1880" s="22"/>
      <c r="L1880" s="22"/>
      <c r="M1880" s="22" t="n">
        <f aca="false">G1880+J1880</f>
        <v>95</v>
      </c>
      <c r="N1880" s="22" t="n">
        <f aca="false">H1880+K1880</f>
        <v>95</v>
      </c>
      <c r="O1880" s="22" t="n">
        <f aca="false">I1880+L1880</f>
        <v>95</v>
      </c>
      <c r="P1880" s="22"/>
    </row>
    <row r="1881" customFormat="false" ht="47.25" hidden="false" customHeight="false" outlineLevel="0" collapsed="false">
      <c r="A1881" s="28" t="s">
        <v>646</v>
      </c>
      <c r="B1881" s="28" t="s">
        <v>18</v>
      </c>
      <c r="C1881" s="28" t="s">
        <v>20</v>
      </c>
      <c r="D1881" s="28" t="s">
        <v>270</v>
      </c>
      <c r="E1881" s="33"/>
      <c r="F1881" s="20" t="s">
        <v>271</v>
      </c>
      <c r="G1881" s="22" t="n">
        <f aca="false">G1882</f>
        <v>25</v>
      </c>
      <c r="H1881" s="22" t="n">
        <f aca="false">H1882</f>
        <v>25</v>
      </c>
      <c r="I1881" s="22" t="n">
        <f aca="false">I1882</f>
        <v>25</v>
      </c>
      <c r="J1881" s="22" t="n">
        <f aca="false">J1882</f>
        <v>0</v>
      </c>
      <c r="K1881" s="22" t="n">
        <f aca="false">K1882</f>
        <v>0</v>
      </c>
      <c r="L1881" s="22" t="n">
        <f aca="false">L1882</f>
        <v>0</v>
      </c>
      <c r="M1881" s="22" t="n">
        <f aca="false">G1881+J1881</f>
        <v>25</v>
      </c>
      <c r="N1881" s="22" t="n">
        <f aca="false">H1881+K1881</f>
        <v>25</v>
      </c>
      <c r="O1881" s="22" t="n">
        <f aca="false">I1881+L1881</f>
        <v>25</v>
      </c>
      <c r="P1881" s="22" t="n">
        <f aca="false">P1882</f>
        <v>0</v>
      </c>
    </row>
    <row r="1882" customFormat="false" ht="63" hidden="false" customHeight="false" outlineLevel="0" collapsed="false">
      <c r="A1882" s="28" t="s">
        <v>646</v>
      </c>
      <c r="B1882" s="28" t="s">
        <v>18</v>
      </c>
      <c r="C1882" s="28" t="s">
        <v>20</v>
      </c>
      <c r="D1882" s="28" t="s">
        <v>272</v>
      </c>
      <c r="E1882" s="33"/>
      <c r="F1882" s="20" t="s">
        <v>273</v>
      </c>
      <c r="G1882" s="22" t="n">
        <f aca="false">G1883</f>
        <v>25</v>
      </c>
      <c r="H1882" s="22" t="n">
        <f aca="false">H1883</f>
        <v>25</v>
      </c>
      <c r="I1882" s="22" t="n">
        <f aca="false">I1883</f>
        <v>25</v>
      </c>
      <c r="J1882" s="22" t="n">
        <f aca="false">J1883</f>
        <v>0</v>
      </c>
      <c r="K1882" s="22" t="n">
        <f aca="false">K1883</f>
        <v>0</v>
      </c>
      <c r="L1882" s="22" t="n">
        <f aca="false">L1883</f>
        <v>0</v>
      </c>
      <c r="M1882" s="22" t="n">
        <f aca="false">G1882+J1882</f>
        <v>25</v>
      </c>
      <c r="N1882" s="22" t="n">
        <f aca="false">H1882+K1882</f>
        <v>25</v>
      </c>
      <c r="O1882" s="22" t="n">
        <f aca="false">I1882+L1882</f>
        <v>25</v>
      </c>
      <c r="P1882" s="22" t="n">
        <f aca="false">P1883</f>
        <v>0</v>
      </c>
    </row>
    <row r="1883" customFormat="false" ht="31.5" hidden="false" customHeight="false" outlineLevel="0" collapsed="false">
      <c r="A1883" s="28" t="s">
        <v>646</v>
      </c>
      <c r="B1883" s="28" t="s">
        <v>18</v>
      </c>
      <c r="C1883" s="28" t="s">
        <v>20</v>
      </c>
      <c r="D1883" s="28" t="s">
        <v>272</v>
      </c>
      <c r="E1883" s="33" t="n">
        <v>600</v>
      </c>
      <c r="F1883" s="20" t="s">
        <v>170</v>
      </c>
      <c r="G1883" s="22" t="n">
        <f aca="false">G1884</f>
        <v>25</v>
      </c>
      <c r="H1883" s="22" t="n">
        <f aca="false">H1884</f>
        <v>25</v>
      </c>
      <c r="I1883" s="22" t="n">
        <f aca="false">I1884</f>
        <v>25</v>
      </c>
      <c r="J1883" s="22" t="n">
        <f aca="false">J1884</f>
        <v>0</v>
      </c>
      <c r="K1883" s="22" t="n">
        <f aca="false">K1884</f>
        <v>0</v>
      </c>
      <c r="L1883" s="22" t="n">
        <f aca="false">L1884</f>
        <v>0</v>
      </c>
      <c r="M1883" s="22" t="n">
        <f aca="false">G1883+J1883</f>
        <v>25</v>
      </c>
      <c r="N1883" s="22" t="n">
        <f aca="false">H1883+K1883</f>
        <v>25</v>
      </c>
      <c r="O1883" s="22" t="n">
        <f aca="false">I1883+L1883</f>
        <v>25</v>
      </c>
      <c r="P1883" s="22" t="n">
        <f aca="false">P1884</f>
        <v>0</v>
      </c>
    </row>
    <row r="1884" customFormat="false" ht="47.25" hidden="false" customHeight="false" outlineLevel="0" collapsed="false">
      <c r="A1884" s="28" t="s">
        <v>646</v>
      </c>
      <c r="B1884" s="28" t="s">
        <v>18</v>
      </c>
      <c r="C1884" s="28" t="s">
        <v>20</v>
      </c>
      <c r="D1884" s="28" t="s">
        <v>272</v>
      </c>
      <c r="E1884" s="33" t="n">
        <v>630</v>
      </c>
      <c r="F1884" s="20" t="s">
        <v>171</v>
      </c>
      <c r="G1884" s="22" t="n">
        <v>25</v>
      </c>
      <c r="H1884" s="22" t="n">
        <v>25</v>
      </c>
      <c r="I1884" s="22" t="n">
        <v>25</v>
      </c>
      <c r="J1884" s="22"/>
      <c r="K1884" s="22"/>
      <c r="L1884" s="22"/>
      <c r="M1884" s="22" t="n">
        <f aca="false">G1884+J1884</f>
        <v>25</v>
      </c>
      <c r="N1884" s="22" t="n">
        <f aca="false">H1884+K1884</f>
        <v>25</v>
      </c>
      <c r="O1884" s="22" t="n">
        <f aca="false">I1884+L1884</f>
        <v>25</v>
      </c>
      <c r="P1884" s="22"/>
    </row>
    <row r="1885" customFormat="false" ht="15.75" hidden="false" customHeight="false" outlineLevel="0" collapsed="false">
      <c r="A1885" s="28" t="s">
        <v>646</v>
      </c>
      <c r="B1885" s="28" t="s">
        <v>18</v>
      </c>
      <c r="C1885" s="28" t="s">
        <v>20</v>
      </c>
      <c r="D1885" s="28" t="s">
        <v>507</v>
      </c>
      <c r="E1885" s="33"/>
      <c r="F1885" s="20" t="s">
        <v>508</v>
      </c>
      <c r="G1885" s="22" t="n">
        <f aca="false">G1886+G1897</f>
        <v>6130.6</v>
      </c>
      <c r="H1885" s="22" t="n">
        <f aca="false">H1886+H1897</f>
        <v>5856</v>
      </c>
      <c r="I1885" s="22" t="n">
        <f aca="false">I1886+I1897</f>
        <v>5856</v>
      </c>
      <c r="J1885" s="22" t="n">
        <f aca="false">J1886+J1897</f>
        <v>0</v>
      </c>
      <c r="K1885" s="22" t="n">
        <f aca="false">K1886+K1897</f>
        <v>0</v>
      </c>
      <c r="L1885" s="22" t="n">
        <f aca="false">L1886+L1897</f>
        <v>0</v>
      </c>
      <c r="M1885" s="22" t="n">
        <f aca="false">G1885+J1885</f>
        <v>6130.6</v>
      </c>
      <c r="N1885" s="22" t="n">
        <f aca="false">H1885+K1885</f>
        <v>5856</v>
      </c>
      <c r="O1885" s="22" t="n">
        <f aca="false">I1885+L1885</f>
        <v>5856</v>
      </c>
      <c r="P1885" s="22" t="n">
        <f aca="false">P1886+P1897</f>
        <v>0</v>
      </c>
    </row>
    <row r="1886" customFormat="false" ht="47.25" hidden="false" customHeight="false" outlineLevel="0" collapsed="false">
      <c r="A1886" s="28" t="s">
        <v>646</v>
      </c>
      <c r="B1886" s="28" t="s">
        <v>18</v>
      </c>
      <c r="C1886" s="28" t="s">
        <v>20</v>
      </c>
      <c r="D1886" s="28" t="s">
        <v>509</v>
      </c>
      <c r="E1886" s="33"/>
      <c r="F1886" s="20" t="s">
        <v>510</v>
      </c>
      <c r="G1886" s="22" t="n">
        <f aca="false">G1887</f>
        <v>4294.1</v>
      </c>
      <c r="H1886" s="22" t="n">
        <f aca="false">H1887</f>
        <v>4294.1</v>
      </c>
      <c r="I1886" s="22" t="n">
        <f aca="false">I1887</f>
        <v>4294.1</v>
      </c>
      <c r="J1886" s="22" t="n">
        <f aca="false">J1887</f>
        <v>0</v>
      </c>
      <c r="K1886" s="22" t="n">
        <f aca="false">K1887</f>
        <v>0</v>
      </c>
      <c r="L1886" s="22" t="n">
        <f aca="false">L1887</f>
        <v>0</v>
      </c>
      <c r="M1886" s="22" t="n">
        <f aca="false">G1886+J1886</f>
        <v>4294.1</v>
      </c>
      <c r="N1886" s="22" t="n">
        <f aca="false">H1886+K1886</f>
        <v>4294.1</v>
      </c>
      <c r="O1886" s="22" t="n">
        <f aca="false">I1886+L1886</f>
        <v>4294.1</v>
      </c>
      <c r="P1886" s="22" t="n">
        <f aca="false">P1887</f>
        <v>0</v>
      </c>
    </row>
    <row r="1887" customFormat="false" ht="47.25" hidden="false" customHeight="false" outlineLevel="0" collapsed="false">
      <c r="A1887" s="28" t="s">
        <v>646</v>
      </c>
      <c r="B1887" s="28" t="s">
        <v>18</v>
      </c>
      <c r="C1887" s="28" t="s">
        <v>20</v>
      </c>
      <c r="D1887" s="28" t="s">
        <v>511</v>
      </c>
      <c r="E1887" s="33"/>
      <c r="F1887" s="23" t="s">
        <v>512</v>
      </c>
      <c r="G1887" s="22" t="n">
        <f aca="false">G1888+G1891+G1894</f>
        <v>4294.1</v>
      </c>
      <c r="H1887" s="22" t="n">
        <f aca="false">H1888+H1891+H1894</f>
        <v>4294.1</v>
      </c>
      <c r="I1887" s="22" t="n">
        <f aca="false">I1888+I1891+I1894</f>
        <v>4294.1</v>
      </c>
      <c r="J1887" s="22" t="n">
        <f aca="false">J1888+J1891+J1894</f>
        <v>0</v>
      </c>
      <c r="K1887" s="22" t="n">
        <f aca="false">K1888+K1891+K1894</f>
        <v>0</v>
      </c>
      <c r="L1887" s="22" t="n">
        <f aca="false">L1888+L1891+L1894</f>
        <v>0</v>
      </c>
      <c r="M1887" s="22" t="n">
        <f aca="false">G1887+J1887</f>
        <v>4294.1</v>
      </c>
      <c r="N1887" s="22" t="n">
        <f aca="false">H1887+K1887</f>
        <v>4294.1</v>
      </c>
      <c r="O1887" s="22" t="n">
        <f aca="false">I1887+L1887</f>
        <v>4294.1</v>
      </c>
      <c r="P1887" s="22" t="n">
        <f aca="false">P1888+P1891+P1894</f>
        <v>0</v>
      </c>
    </row>
    <row r="1888" customFormat="false" ht="31.5" hidden="false" customHeight="false" outlineLevel="0" collapsed="false">
      <c r="A1888" s="28" t="s">
        <v>646</v>
      </c>
      <c r="B1888" s="28" t="s">
        <v>18</v>
      </c>
      <c r="C1888" s="28" t="s">
        <v>20</v>
      </c>
      <c r="D1888" s="28" t="s">
        <v>513</v>
      </c>
      <c r="E1888" s="33"/>
      <c r="F1888" s="20" t="s">
        <v>514</v>
      </c>
      <c r="G1888" s="22" t="n">
        <f aca="false">G1889</f>
        <v>3564.4</v>
      </c>
      <c r="H1888" s="22" t="n">
        <f aca="false">H1889</f>
        <v>3564.4</v>
      </c>
      <c r="I1888" s="22" t="n">
        <f aca="false">I1889</f>
        <v>3564.4</v>
      </c>
      <c r="J1888" s="22" t="n">
        <f aca="false">J1889</f>
        <v>0</v>
      </c>
      <c r="K1888" s="22" t="n">
        <f aca="false">K1889</f>
        <v>0</v>
      </c>
      <c r="L1888" s="22" t="n">
        <f aca="false">L1889</f>
        <v>0</v>
      </c>
      <c r="M1888" s="22" t="n">
        <f aca="false">G1888+J1888</f>
        <v>3564.4</v>
      </c>
      <c r="N1888" s="22" t="n">
        <f aca="false">H1888+K1888</f>
        <v>3564.4</v>
      </c>
      <c r="O1888" s="22" t="n">
        <f aca="false">I1888+L1888</f>
        <v>3564.4</v>
      </c>
      <c r="P1888" s="22" t="n">
        <f aca="false">P1889</f>
        <v>0</v>
      </c>
    </row>
    <row r="1889" customFormat="false" ht="31.5" hidden="false" customHeight="false" outlineLevel="0" collapsed="false">
      <c r="A1889" s="28" t="s">
        <v>646</v>
      </c>
      <c r="B1889" s="28" t="s">
        <v>18</v>
      </c>
      <c r="C1889" s="28" t="s">
        <v>20</v>
      </c>
      <c r="D1889" s="28" t="s">
        <v>513</v>
      </c>
      <c r="E1889" s="33" t="n">
        <v>600</v>
      </c>
      <c r="F1889" s="20" t="s">
        <v>170</v>
      </c>
      <c r="G1889" s="22" t="n">
        <f aca="false">G1890</f>
        <v>3564.4</v>
      </c>
      <c r="H1889" s="22" t="n">
        <f aca="false">H1890</f>
        <v>3564.4</v>
      </c>
      <c r="I1889" s="22" t="n">
        <f aca="false">I1890</f>
        <v>3564.4</v>
      </c>
      <c r="J1889" s="22" t="n">
        <f aca="false">J1890</f>
        <v>0</v>
      </c>
      <c r="K1889" s="22" t="n">
        <f aca="false">K1890</f>
        <v>0</v>
      </c>
      <c r="L1889" s="22" t="n">
        <f aca="false">L1890</f>
        <v>0</v>
      </c>
      <c r="M1889" s="22" t="n">
        <f aca="false">G1889+J1889</f>
        <v>3564.4</v>
      </c>
      <c r="N1889" s="22" t="n">
        <f aca="false">H1889+K1889</f>
        <v>3564.4</v>
      </c>
      <c r="O1889" s="22" t="n">
        <f aca="false">I1889+L1889</f>
        <v>3564.4</v>
      </c>
      <c r="P1889" s="22" t="n">
        <f aca="false">P1890</f>
        <v>0</v>
      </c>
    </row>
    <row r="1890" customFormat="false" ht="47.25" hidden="false" customHeight="false" outlineLevel="0" collapsed="false">
      <c r="A1890" s="28" t="s">
        <v>646</v>
      </c>
      <c r="B1890" s="28" t="s">
        <v>18</v>
      </c>
      <c r="C1890" s="28" t="s">
        <v>20</v>
      </c>
      <c r="D1890" s="28" t="s">
        <v>513</v>
      </c>
      <c r="E1890" s="33" t="n">
        <v>630</v>
      </c>
      <c r="F1890" s="20" t="s">
        <v>171</v>
      </c>
      <c r="G1890" s="22" t="n">
        <v>3564.4</v>
      </c>
      <c r="H1890" s="22" t="n">
        <v>3564.4</v>
      </c>
      <c r="I1890" s="22" t="n">
        <v>3564.4</v>
      </c>
      <c r="J1890" s="22"/>
      <c r="K1890" s="22"/>
      <c r="L1890" s="22"/>
      <c r="M1890" s="22" t="n">
        <f aca="false">G1890+J1890</f>
        <v>3564.4</v>
      </c>
      <c r="N1890" s="22" t="n">
        <f aca="false">H1890+K1890</f>
        <v>3564.4</v>
      </c>
      <c r="O1890" s="22" t="n">
        <f aca="false">I1890+L1890</f>
        <v>3564.4</v>
      </c>
      <c r="P1890" s="22"/>
    </row>
    <row r="1891" customFormat="false" ht="47.25" hidden="false" customHeight="false" outlineLevel="0" collapsed="false">
      <c r="A1891" s="28" t="s">
        <v>646</v>
      </c>
      <c r="B1891" s="28" t="s">
        <v>18</v>
      </c>
      <c r="C1891" s="28" t="s">
        <v>20</v>
      </c>
      <c r="D1891" s="28" t="s">
        <v>515</v>
      </c>
      <c r="E1891" s="33"/>
      <c r="F1891" s="23" t="s">
        <v>516</v>
      </c>
      <c r="G1891" s="22" t="n">
        <f aca="false">G1892</f>
        <v>439.7</v>
      </c>
      <c r="H1891" s="22" t="n">
        <f aca="false">H1892</f>
        <v>439.7</v>
      </c>
      <c r="I1891" s="22" t="n">
        <f aca="false">I1892</f>
        <v>439.7</v>
      </c>
      <c r="J1891" s="22" t="n">
        <f aca="false">J1892</f>
        <v>0</v>
      </c>
      <c r="K1891" s="22" t="n">
        <f aca="false">K1892</f>
        <v>0</v>
      </c>
      <c r="L1891" s="22" t="n">
        <f aca="false">L1892</f>
        <v>0</v>
      </c>
      <c r="M1891" s="22" t="n">
        <f aca="false">G1891+J1891</f>
        <v>439.7</v>
      </c>
      <c r="N1891" s="22" t="n">
        <f aca="false">H1891+K1891</f>
        <v>439.7</v>
      </c>
      <c r="O1891" s="22" t="n">
        <f aca="false">I1891+L1891</f>
        <v>439.7</v>
      </c>
      <c r="P1891" s="22" t="n">
        <f aca="false">P1892</f>
        <v>0</v>
      </c>
    </row>
    <row r="1892" customFormat="false" ht="31.5" hidden="false" customHeight="false" outlineLevel="0" collapsed="false">
      <c r="A1892" s="28" t="s">
        <v>646</v>
      </c>
      <c r="B1892" s="28" t="s">
        <v>18</v>
      </c>
      <c r="C1892" s="28" t="s">
        <v>20</v>
      </c>
      <c r="D1892" s="28" t="s">
        <v>515</v>
      </c>
      <c r="E1892" s="33" t="n">
        <v>600</v>
      </c>
      <c r="F1892" s="20" t="s">
        <v>170</v>
      </c>
      <c r="G1892" s="22" t="n">
        <f aca="false">G1893</f>
        <v>439.7</v>
      </c>
      <c r="H1892" s="22" t="n">
        <f aca="false">H1893</f>
        <v>439.7</v>
      </c>
      <c r="I1892" s="22" t="n">
        <f aca="false">I1893</f>
        <v>439.7</v>
      </c>
      <c r="J1892" s="22" t="n">
        <f aca="false">J1893</f>
        <v>0</v>
      </c>
      <c r="K1892" s="22" t="n">
        <f aca="false">K1893</f>
        <v>0</v>
      </c>
      <c r="L1892" s="22" t="n">
        <f aca="false">L1893</f>
        <v>0</v>
      </c>
      <c r="M1892" s="22" t="n">
        <f aca="false">G1892+J1892</f>
        <v>439.7</v>
      </c>
      <c r="N1892" s="22" t="n">
        <f aca="false">H1892+K1892</f>
        <v>439.7</v>
      </c>
      <c r="O1892" s="22" t="n">
        <f aca="false">I1892+L1892</f>
        <v>439.7</v>
      </c>
      <c r="P1892" s="22" t="n">
        <f aca="false">P1893</f>
        <v>0</v>
      </c>
    </row>
    <row r="1893" customFormat="false" ht="47.25" hidden="false" customHeight="false" outlineLevel="0" collapsed="false">
      <c r="A1893" s="28" t="s">
        <v>646</v>
      </c>
      <c r="B1893" s="28" t="s">
        <v>18</v>
      </c>
      <c r="C1893" s="28" t="s">
        <v>20</v>
      </c>
      <c r="D1893" s="28" t="s">
        <v>515</v>
      </c>
      <c r="E1893" s="33" t="n">
        <v>630</v>
      </c>
      <c r="F1893" s="20" t="s">
        <v>171</v>
      </c>
      <c r="G1893" s="22" t="n">
        <v>439.7</v>
      </c>
      <c r="H1893" s="22" t="n">
        <v>439.7</v>
      </c>
      <c r="I1893" s="22" t="n">
        <v>439.7</v>
      </c>
      <c r="J1893" s="22"/>
      <c r="K1893" s="22"/>
      <c r="L1893" s="22"/>
      <c r="M1893" s="22" t="n">
        <f aca="false">G1893+J1893</f>
        <v>439.7</v>
      </c>
      <c r="N1893" s="22" t="n">
        <f aca="false">H1893+K1893</f>
        <v>439.7</v>
      </c>
      <c r="O1893" s="22" t="n">
        <f aca="false">I1893+L1893</f>
        <v>439.7</v>
      </c>
      <c r="P1893" s="22"/>
    </row>
    <row r="1894" customFormat="false" ht="63" hidden="false" customHeight="false" outlineLevel="0" collapsed="false">
      <c r="A1894" s="28" t="s">
        <v>646</v>
      </c>
      <c r="B1894" s="28" t="s">
        <v>18</v>
      </c>
      <c r="C1894" s="28" t="s">
        <v>20</v>
      </c>
      <c r="D1894" s="28" t="s">
        <v>517</v>
      </c>
      <c r="E1894" s="33"/>
      <c r="F1894" s="20" t="s">
        <v>518</v>
      </c>
      <c r="G1894" s="22" t="n">
        <f aca="false">G1895</f>
        <v>290</v>
      </c>
      <c r="H1894" s="22" t="n">
        <f aca="false">H1895</f>
        <v>290</v>
      </c>
      <c r="I1894" s="22" t="n">
        <f aca="false">I1895</f>
        <v>290</v>
      </c>
      <c r="J1894" s="22" t="n">
        <f aca="false">J1895</f>
        <v>0</v>
      </c>
      <c r="K1894" s="22" t="n">
        <f aca="false">K1895</f>
        <v>0</v>
      </c>
      <c r="L1894" s="22" t="n">
        <f aca="false">L1895</f>
        <v>0</v>
      </c>
      <c r="M1894" s="22" t="n">
        <f aca="false">G1894+J1894</f>
        <v>290</v>
      </c>
      <c r="N1894" s="22" t="n">
        <f aca="false">H1894+K1894</f>
        <v>290</v>
      </c>
      <c r="O1894" s="22" t="n">
        <f aca="false">I1894+L1894</f>
        <v>290</v>
      </c>
      <c r="P1894" s="22" t="n">
        <f aca="false">P1895</f>
        <v>0</v>
      </c>
    </row>
    <row r="1895" customFormat="false" ht="31.5" hidden="false" customHeight="false" outlineLevel="0" collapsed="false">
      <c r="A1895" s="28" t="s">
        <v>646</v>
      </c>
      <c r="B1895" s="28" t="s">
        <v>18</v>
      </c>
      <c r="C1895" s="28" t="s">
        <v>20</v>
      </c>
      <c r="D1895" s="28" t="s">
        <v>517</v>
      </c>
      <c r="E1895" s="33" t="n">
        <v>600</v>
      </c>
      <c r="F1895" s="20" t="s">
        <v>170</v>
      </c>
      <c r="G1895" s="22" t="n">
        <f aca="false">G1896</f>
        <v>290</v>
      </c>
      <c r="H1895" s="22" t="n">
        <f aca="false">H1896</f>
        <v>290</v>
      </c>
      <c r="I1895" s="22" t="n">
        <f aca="false">I1896</f>
        <v>290</v>
      </c>
      <c r="J1895" s="22" t="n">
        <f aca="false">J1896</f>
        <v>0</v>
      </c>
      <c r="K1895" s="22" t="n">
        <f aca="false">K1896</f>
        <v>0</v>
      </c>
      <c r="L1895" s="22" t="n">
        <f aca="false">L1896</f>
        <v>0</v>
      </c>
      <c r="M1895" s="22" t="n">
        <f aca="false">G1895+J1895</f>
        <v>290</v>
      </c>
      <c r="N1895" s="22" t="n">
        <f aca="false">H1895+K1895</f>
        <v>290</v>
      </c>
      <c r="O1895" s="22" t="n">
        <f aca="false">I1895+L1895</f>
        <v>290</v>
      </c>
      <c r="P1895" s="22" t="n">
        <f aca="false">P1896</f>
        <v>0</v>
      </c>
    </row>
    <row r="1896" customFormat="false" ht="47.25" hidden="false" customHeight="false" outlineLevel="0" collapsed="false">
      <c r="A1896" s="28" t="s">
        <v>646</v>
      </c>
      <c r="B1896" s="28" t="s">
        <v>18</v>
      </c>
      <c r="C1896" s="28" t="s">
        <v>20</v>
      </c>
      <c r="D1896" s="28" t="s">
        <v>517</v>
      </c>
      <c r="E1896" s="33" t="n">
        <v>630</v>
      </c>
      <c r="F1896" s="20" t="s">
        <v>171</v>
      </c>
      <c r="G1896" s="22" t="n">
        <v>290</v>
      </c>
      <c r="H1896" s="22" t="n">
        <v>290</v>
      </c>
      <c r="I1896" s="22" t="n">
        <v>290</v>
      </c>
      <c r="J1896" s="22"/>
      <c r="K1896" s="22"/>
      <c r="L1896" s="22"/>
      <c r="M1896" s="22" t="n">
        <f aca="false">G1896+J1896</f>
        <v>290</v>
      </c>
      <c r="N1896" s="22" t="n">
        <f aca="false">H1896+K1896</f>
        <v>290</v>
      </c>
      <c r="O1896" s="22" t="n">
        <f aca="false">I1896+L1896</f>
        <v>290</v>
      </c>
      <c r="P1896" s="22"/>
    </row>
    <row r="1897" customFormat="false" ht="31.5" hidden="false" customHeight="false" outlineLevel="0" collapsed="false">
      <c r="A1897" s="28" t="s">
        <v>646</v>
      </c>
      <c r="B1897" s="28" t="s">
        <v>18</v>
      </c>
      <c r="C1897" s="28" t="s">
        <v>20</v>
      </c>
      <c r="D1897" s="28" t="s">
        <v>519</v>
      </c>
      <c r="E1897" s="33"/>
      <c r="F1897" s="23" t="s">
        <v>520</v>
      </c>
      <c r="G1897" s="22" t="n">
        <f aca="false">G1898</f>
        <v>1836.5</v>
      </c>
      <c r="H1897" s="22" t="n">
        <f aca="false">H1898</f>
        <v>1561.9</v>
      </c>
      <c r="I1897" s="22" t="n">
        <f aca="false">I1898</f>
        <v>1561.9</v>
      </c>
      <c r="J1897" s="22" t="n">
        <f aca="false">J1898</f>
        <v>0</v>
      </c>
      <c r="K1897" s="22" t="n">
        <f aca="false">K1898</f>
        <v>0</v>
      </c>
      <c r="L1897" s="22" t="n">
        <f aca="false">L1898</f>
        <v>0</v>
      </c>
      <c r="M1897" s="22" t="n">
        <f aca="false">G1897+J1897</f>
        <v>1836.5</v>
      </c>
      <c r="N1897" s="22" t="n">
        <f aca="false">H1897+K1897</f>
        <v>1561.9</v>
      </c>
      <c r="O1897" s="22" t="n">
        <f aca="false">I1897+L1897</f>
        <v>1561.9</v>
      </c>
      <c r="P1897" s="22" t="n">
        <f aca="false">P1898</f>
        <v>0</v>
      </c>
    </row>
    <row r="1898" customFormat="false" ht="78.75" hidden="false" customHeight="false" outlineLevel="0" collapsed="false">
      <c r="A1898" s="28" t="s">
        <v>646</v>
      </c>
      <c r="B1898" s="28" t="s">
        <v>18</v>
      </c>
      <c r="C1898" s="28" t="s">
        <v>20</v>
      </c>
      <c r="D1898" s="28" t="s">
        <v>521</v>
      </c>
      <c r="E1898" s="33"/>
      <c r="F1898" s="20" t="s">
        <v>522</v>
      </c>
      <c r="G1898" s="22" t="n">
        <f aca="false">G1899+G1902</f>
        <v>1836.5</v>
      </c>
      <c r="H1898" s="22" t="n">
        <f aca="false">H1899+H1902</f>
        <v>1561.9</v>
      </c>
      <c r="I1898" s="22" t="n">
        <f aca="false">I1899+I1902</f>
        <v>1561.9</v>
      </c>
      <c r="J1898" s="22" t="n">
        <f aca="false">J1899+J1902</f>
        <v>0</v>
      </c>
      <c r="K1898" s="22" t="n">
        <f aca="false">K1899+K1902</f>
        <v>0</v>
      </c>
      <c r="L1898" s="22" t="n">
        <f aca="false">L1899+L1902</f>
        <v>0</v>
      </c>
      <c r="M1898" s="22" t="n">
        <f aca="false">G1898+J1898</f>
        <v>1836.5</v>
      </c>
      <c r="N1898" s="22" t="n">
        <f aca="false">H1898+K1898</f>
        <v>1561.9</v>
      </c>
      <c r="O1898" s="22" t="n">
        <f aca="false">I1898+L1898</f>
        <v>1561.9</v>
      </c>
      <c r="P1898" s="22" t="n">
        <f aca="false">P1899+P1902</f>
        <v>0</v>
      </c>
    </row>
    <row r="1899" customFormat="false" ht="31.5" hidden="false" customHeight="false" outlineLevel="0" collapsed="false">
      <c r="A1899" s="28" t="s">
        <v>646</v>
      </c>
      <c r="B1899" s="28" t="s">
        <v>18</v>
      </c>
      <c r="C1899" s="28" t="s">
        <v>20</v>
      </c>
      <c r="D1899" s="28" t="s">
        <v>523</v>
      </c>
      <c r="E1899" s="33"/>
      <c r="F1899" s="20" t="s">
        <v>524</v>
      </c>
      <c r="G1899" s="22" t="n">
        <f aca="false">G1900</f>
        <v>1615</v>
      </c>
      <c r="H1899" s="22" t="n">
        <f aca="false">H1900</f>
        <v>1340.4</v>
      </c>
      <c r="I1899" s="22" t="n">
        <f aca="false">I1900</f>
        <v>1340.4</v>
      </c>
      <c r="J1899" s="22" t="n">
        <f aca="false">J1900</f>
        <v>0</v>
      </c>
      <c r="K1899" s="22" t="n">
        <f aca="false">K1900</f>
        <v>0</v>
      </c>
      <c r="L1899" s="22" t="n">
        <f aca="false">L1900</f>
        <v>0</v>
      </c>
      <c r="M1899" s="22" t="n">
        <f aca="false">G1899+J1899</f>
        <v>1615</v>
      </c>
      <c r="N1899" s="22" t="n">
        <f aca="false">H1899+K1899</f>
        <v>1340.4</v>
      </c>
      <c r="O1899" s="22" t="n">
        <f aca="false">I1899+L1899</f>
        <v>1340.4</v>
      </c>
      <c r="P1899" s="22" t="n">
        <f aca="false">P1900</f>
        <v>0</v>
      </c>
    </row>
    <row r="1900" customFormat="false" ht="31.5" hidden="false" customHeight="false" outlineLevel="0" collapsed="false">
      <c r="A1900" s="28" t="s">
        <v>646</v>
      </c>
      <c r="B1900" s="28" t="s">
        <v>18</v>
      </c>
      <c r="C1900" s="28" t="s">
        <v>20</v>
      </c>
      <c r="D1900" s="28" t="s">
        <v>523</v>
      </c>
      <c r="E1900" s="33" t="n">
        <v>200</v>
      </c>
      <c r="F1900" s="20" t="s">
        <v>30</v>
      </c>
      <c r="G1900" s="22" t="n">
        <f aca="false">G1901</f>
        <v>1615</v>
      </c>
      <c r="H1900" s="22" t="n">
        <f aca="false">H1901</f>
        <v>1340.4</v>
      </c>
      <c r="I1900" s="22" t="n">
        <f aca="false">I1901</f>
        <v>1340.4</v>
      </c>
      <c r="J1900" s="22" t="n">
        <f aca="false">J1901</f>
        <v>0</v>
      </c>
      <c r="K1900" s="22" t="n">
        <f aca="false">K1901</f>
        <v>0</v>
      </c>
      <c r="L1900" s="22" t="n">
        <f aca="false">L1901</f>
        <v>0</v>
      </c>
      <c r="M1900" s="22" t="n">
        <f aca="false">G1900+J1900</f>
        <v>1615</v>
      </c>
      <c r="N1900" s="22" t="n">
        <f aca="false">H1900+K1900</f>
        <v>1340.4</v>
      </c>
      <c r="O1900" s="22" t="n">
        <f aca="false">I1900+L1900</f>
        <v>1340.4</v>
      </c>
      <c r="P1900" s="22" t="n">
        <f aca="false">P1901</f>
        <v>0</v>
      </c>
    </row>
    <row r="1901" customFormat="false" ht="31.5" hidden="false" customHeight="false" outlineLevel="0" collapsed="false">
      <c r="A1901" s="28" t="s">
        <v>646</v>
      </c>
      <c r="B1901" s="28" t="s">
        <v>18</v>
      </c>
      <c r="C1901" s="28" t="s">
        <v>20</v>
      </c>
      <c r="D1901" s="28" t="s">
        <v>523</v>
      </c>
      <c r="E1901" s="33" t="n">
        <v>240</v>
      </c>
      <c r="F1901" s="20" t="s">
        <v>31</v>
      </c>
      <c r="G1901" s="22" t="n">
        <v>1615</v>
      </c>
      <c r="H1901" s="22" t="n">
        <v>1340.4</v>
      </c>
      <c r="I1901" s="22" t="n">
        <v>1340.4</v>
      </c>
      <c r="J1901" s="22"/>
      <c r="K1901" s="22"/>
      <c r="L1901" s="22"/>
      <c r="M1901" s="22" t="n">
        <f aca="false">G1901+J1901</f>
        <v>1615</v>
      </c>
      <c r="N1901" s="22" t="n">
        <f aca="false">H1901+K1901</f>
        <v>1340.4</v>
      </c>
      <c r="O1901" s="22" t="n">
        <f aca="false">I1901+L1901</f>
        <v>1340.4</v>
      </c>
      <c r="P1901" s="22"/>
    </row>
    <row r="1902" customFormat="false" ht="78.75" hidden="false" customHeight="false" outlineLevel="0" collapsed="false">
      <c r="A1902" s="28" t="s">
        <v>646</v>
      </c>
      <c r="B1902" s="28" t="s">
        <v>18</v>
      </c>
      <c r="C1902" s="28" t="s">
        <v>20</v>
      </c>
      <c r="D1902" s="28" t="s">
        <v>525</v>
      </c>
      <c r="E1902" s="33"/>
      <c r="F1902" s="20" t="s">
        <v>526</v>
      </c>
      <c r="G1902" s="22" t="n">
        <f aca="false">G1903</f>
        <v>221.5</v>
      </c>
      <c r="H1902" s="22" t="n">
        <f aca="false">H1903</f>
        <v>221.5</v>
      </c>
      <c r="I1902" s="22" t="n">
        <f aca="false">I1903</f>
        <v>221.5</v>
      </c>
      <c r="J1902" s="22" t="n">
        <f aca="false">J1903</f>
        <v>0</v>
      </c>
      <c r="K1902" s="22" t="n">
        <f aca="false">K1903</f>
        <v>0</v>
      </c>
      <c r="L1902" s="22" t="n">
        <f aca="false">L1903</f>
        <v>0</v>
      </c>
      <c r="M1902" s="22" t="n">
        <f aca="false">G1902+J1902</f>
        <v>221.5</v>
      </c>
      <c r="N1902" s="22" t="n">
        <f aca="false">H1902+K1902</f>
        <v>221.5</v>
      </c>
      <c r="O1902" s="22" t="n">
        <f aca="false">I1902+L1902</f>
        <v>221.5</v>
      </c>
      <c r="P1902" s="22" t="n">
        <f aca="false">P1903</f>
        <v>0</v>
      </c>
    </row>
    <row r="1903" customFormat="false" ht="31.5" hidden="false" customHeight="false" outlineLevel="0" collapsed="false">
      <c r="A1903" s="28" t="s">
        <v>646</v>
      </c>
      <c r="B1903" s="28" t="s">
        <v>18</v>
      </c>
      <c r="C1903" s="28" t="s">
        <v>20</v>
      </c>
      <c r="D1903" s="28" t="s">
        <v>525</v>
      </c>
      <c r="E1903" s="33" t="n">
        <v>200</v>
      </c>
      <c r="F1903" s="20" t="s">
        <v>30</v>
      </c>
      <c r="G1903" s="22" t="n">
        <f aca="false">G1904</f>
        <v>221.5</v>
      </c>
      <c r="H1903" s="22" t="n">
        <f aca="false">H1904</f>
        <v>221.5</v>
      </c>
      <c r="I1903" s="22" t="n">
        <f aca="false">I1904</f>
        <v>221.5</v>
      </c>
      <c r="J1903" s="22" t="n">
        <f aca="false">J1904</f>
        <v>0</v>
      </c>
      <c r="K1903" s="22" t="n">
        <f aca="false">K1904</f>
        <v>0</v>
      </c>
      <c r="L1903" s="22" t="n">
        <f aca="false">L1904</f>
        <v>0</v>
      </c>
      <c r="M1903" s="22" t="n">
        <f aca="false">G1903+J1903</f>
        <v>221.5</v>
      </c>
      <c r="N1903" s="22" t="n">
        <f aca="false">H1903+K1903</f>
        <v>221.5</v>
      </c>
      <c r="O1903" s="22" t="n">
        <f aca="false">I1903+L1903</f>
        <v>221.5</v>
      </c>
      <c r="P1903" s="22" t="n">
        <f aca="false">P1904</f>
        <v>0</v>
      </c>
    </row>
    <row r="1904" customFormat="false" ht="31.5" hidden="false" customHeight="false" outlineLevel="0" collapsed="false">
      <c r="A1904" s="28" t="s">
        <v>646</v>
      </c>
      <c r="B1904" s="28" t="s">
        <v>18</v>
      </c>
      <c r="C1904" s="28" t="s">
        <v>20</v>
      </c>
      <c r="D1904" s="28" t="s">
        <v>525</v>
      </c>
      <c r="E1904" s="33" t="n">
        <v>240</v>
      </c>
      <c r="F1904" s="20" t="s">
        <v>31</v>
      </c>
      <c r="G1904" s="22" t="n">
        <v>221.5</v>
      </c>
      <c r="H1904" s="22" t="n">
        <v>221.5</v>
      </c>
      <c r="I1904" s="22" t="n">
        <v>221.5</v>
      </c>
      <c r="J1904" s="22"/>
      <c r="K1904" s="22"/>
      <c r="L1904" s="22"/>
      <c r="M1904" s="22" t="n">
        <f aca="false">G1904+J1904</f>
        <v>221.5</v>
      </c>
      <c r="N1904" s="22" t="n">
        <f aca="false">H1904+K1904</f>
        <v>221.5</v>
      </c>
      <c r="O1904" s="22" t="n">
        <f aca="false">I1904+L1904</f>
        <v>221.5</v>
      </c>
      <c r="P1904" s="22"/>
    </row>
    <row r="1905" customFormat="false" ht="31.5" hidden="false" customHeight="false" outlineLevel="0" collapsed="false">
      <c r="A1905" s="26" t="s">
        <v>646</v>
      </c>
      <c r="B1905" s="26" t="s">
        <v>162</v>
      </c>
      <c r="C1905" s="26"/>
      <c r="D1905" s="26"/>
      <c r="E1905" s="26"/>
      <c r="F1905" s="12" t="s">
        <v>527</v>
      </c>
      <c r="G1905" s="14" t="n">
        <f aca="false">G1912+G1906</f>
        <v>2405.9</v>
      </c>
      <c r="H1905" s="14" t="n">
        <f aca="false">H1912+H1906</f>
        <v>2024</v>
      </c>
      <c r="I1905" s="14" t="n">
        <f aca="false">I1912+I1906</f>
        <v>802.4</v>
      </c>
      <c r="J1905" s="14" t="n">
        <f aca="false">J1912+J1906</f>
        <v>-44.9</v>
      </c>
      <c r="K1905" s="14" t="n">
        <f aca="false">K1912+K1906</f>
        <v>0</v>
      </c>
      <c r="L1905" s="14" t="n">
        <f aca="false">L1912+L1906</f>
        <v>0</v>
      </c>
      <c r="M1905" s="14" t="n">
        <f aca="false">G1905+J1905</f>
        <v>2361</v>
      </c>
      <c r="N1905" s="14" t="n">
        <f aca="false">H1905+K1905</f>
        <v>2024</v>
      </c>
      <c r="O1905" s="14" t="n">
        <f aca="false">I1905+L1905</f>
        <v>802.4</v>
      </c>
      <c r="P1905" s="14" t="n">
        <f aca="false">P1912+P1906</f>
        <v>0</v>
      </c>
    </row>
    <row r="1906" customFormat="false" ht="47.25" hidden="false" customHeight="false" outlineLevel="0" collapsed="false">
      <c r="A1906" s="27" t="s">
        <v>646</v>
      </c>
      <c r="B1906" s="27" t="s">
        <v>162</v>
      </c>
      <c r="C1906" s="27" t="s">
        <v>189</v>
      </c>
      <c r="D1906" s="27"/>
      <c r="E1906" s="27"/>
      <c r="F1906" s="16" t="s">
        <v>528</v>
      </c>
      <c r="G1906" s="18" t="n">
        <f aca="false">G1907</f>
        <v>111</v>
      </c>
      <c r="H1906" s="18" t="n">
        <f aca="false">H1907</f>
        <v>111</v>
      </c>
      <c r="I1906" s="18" t="n">
        <f aca="false">I1907</f>
        <v>111</v>
      </c>
      <c r="J1906" s="18" t="n">
        <f aca="false">J1907</f>
        <v>0</v>
      </c>
      <c r="K1906" s="18" t="n">
        <f aca="false">K1907</f>
        <v>0</v>
      </c>
      <c r="L1906" s="18" t="n">
        <f aca="false">L1907</f>
        <v>0</v>
      </c>
      <c r="M1906" s="18" t="n">
        <f aca="false">G1906+J1906</f>
        <v>111</v>
      </c>
      <c r="N1906" s="18" t="n">
        <f aca="false">H1906+K1906</f>
        <v>111</v>
      </c>
      <c r="O1906" s="18" t="n">
        <f aca="false">I1906+L1906</f>
        <v>111</v>
      </c>
      <c r="P1906" s="18" t="n">
        <f aca="false">P1907</f>
        <v>0</v>
      </c>
    </row>
    <row r="1907" customFormat="false" ht="31.5" hidden="false" customHeight="false" outlineLevel="0" collapsed="false">
      <c r="A1907" s="28" t="s">
        <v>646</v>
      </c>
      <c r="B1907" s="28" t="s">
        <v>162</v>
      </c>
      <c r="C1907" s="28" t="s">
        <v>189</v>
      </c>
      <c r="D1907" s="28" t="s">
        <v>44</v>
      </c>
      <c r="E1907" s="28"/>
      <c r="F1907" s="20" t="s">
        <v>45</v>
      </c>
      <c r="G1907" s="22" t="n">
        <f aca="false">G1908</f>
        <v>111</v>
      </c>
      <c r="H1907" s="22" t="n">
        <f aca="false">H1908</f>
        <v>111</v>
      </c>
      <c r="I1907" s="22" t="n">
        <f aca="false">I1908</f>
        <v>111</v>
      </c>
      <c r="J1907" s="22" t="n">
        <f aca="false">J1908</f>
        <v>0</v>
      </c>
      <c r="K1907" s="22" t="n">
        <f aca="false">K1908</f>
        <v>0</v>
      </c>
      <c r="L1907" s="22" t="n">
        <f aca="false">L1908</f>
        <v>0</v>
      </c>
      <c r="M1907" s="22" t="n">
        <f aca="false">G1907+J1907</f>
        <v>111</v>
      </c>
      <c r="N1907" s="22" t="n">
        <f aca="false">H1907+K1907</f>
        <v>111</v>
      </c>
      <c r="O1907" s="22" t="n">
        <f aca="false">I1907+L1907</f>
        <v>111</v>
      </c>
      <c r="P1907" s="22" t="n">
        <f aca="false">P1908</f>
        <v>0</v>
      </c>
    </row>
    <row r="1908" customFormat="false" ht="15.75" hidden="false" customHeight="false" outlineLevel="0" collapsed="false">
      <c r="A1908" s="28" t="s">
        <v>646</v>
      </c>
      <c r="B1908" s="28" t="s">
        <v>162</v>
      </c>
      <c r="C1908" s="28" t="s">
        <v>189</v>
      </c>
      <c r="D1908" s="28" t="s">
        <v>46</v>
      </c>
      <c r="E1908" s="28"/>
      <c r="F1908" s="20" t="s">
        <v>47</v>
      </c>
      <c r="G1908" s="22" t="n">
        <f aca="false">G1909</f>
        <v>111</v>
      </c>
      <c r="H1908" s="22" t="n">
        <f aca="false">H1909</f>
        <v>111</v>
      </c>
      <c r="I1908" s="22" t="n">
        <f aca="false">I1909</f>
        <v>111</v>
      </c>
      <c r="J1908" s="22" t="n">
        <f aca="false">J1909</f>
        <v>0</v>
      </c>
      <c r="K1908" s="22" t="n">
        <f aca="false">K1909</f>
        <v>0</v>
      </c>
      <c r="L1908" s="22" t="n">
        <f aca="false">L1909</f>
        <v>0</v>
      </c>
      <c r="M1908" s="22" t="n">
        <f aca="false">G1908+J1908</f>
        <v>111</v>
      </c>
      <c r="N1908" s="22" t="n">
        <f aca="false">H1908+K1908</f>
        <v>111</v>
      </c>
      <c r="O1908" s="22" t="n">
        <f aca="false">I1908+L1908</f>
        <v>111</v>
      </c>
      <c r="P1908" s="22" t="n">
        <f aca="false">P1909</f>
        <v>0</v>
      </c>
    </row>
    <row r="1909" customFormat="false" ht="47.25" hidden="false" customHeight="false" outlineLevel="0" collapsed="false">
      <c r="A1909" s="28" t="s">
        <v>646</v>
      </c>
      <c r="B1909" s="28" t="s">
        <v>162</v>
      </c>
      <c r="C1909" s="28" t="s">
        <v>189</v>
      </c>
      <c r="D1909" s="28" t="s">
        <v>529</v>
      </c>
      <c r="E1909" s="28"/>
      <c r="F1909" s="23" t="s">
        <v>530</v>
      </c>
      <c r="G1909" s="22" t="n">
        <f aca="false">G1910</f>
        <v>111</v>
      </c>
      <c r="H1909" s="22" t="n">
        <f aca="false">H1910</f>
        <v>111</v>
      </c>
      <c r="I1909" s="22" t="n">
        <f aca="false">I1910</f>
        <v>111</v>
      </c>
      <c r="J1909" s="22" t="n">
        <f aca="false">J1910</f>
        <v>0</v>
      </c>
      <c r="K1909" s="22" t="n">
        <f aca="false">K1910</f>
        <v>0</v>
      </c>
      <c r="L1909" s="22" t="n">
        <f aca="false">L1910</f>
        <v>0</v>
      </c>
      <c r="M1909" s="22" t="n">
        <f aca="false">G1909+J1909</f>
        <v>111</v>
      </c>
      <c r="N1909" s="22" t="n">
        <f aca="false">H1909+K1909</f>
        <v>111</v>
      </c>
      <c r="O1909" s="22" t="n">
        <f aca="false">I1909+L1909</f>
        <v>111</v>
      </c>
      <c r="P1909" s="22" t="n">
        <f aca="false">P1910</f>
        <v>0</v>
      </c>
    </row>
    <row r="1910" customFormat="false" ht="31.5" hidden="false" customHeight="false" outlineLevel="0" collapsed="false">
      <c r="A1910" s="28" t="s">
        <v>646</v>
      </c>
      <c r="B1910" s="28" t="s">
        <v>162</v>
      </c>
      <c r="C1910" s="28" t="s">
        <v>189</v>
      </c>
      <c r="D1910" s="28" t="s">
        <v>529</v>
      </c>
      <c r="E1910" s="28" t="s">
        <v>114</v>
      </c>
      <c r="F1910" s="20" t="s">
        <v>30</v>
      </c>
      <c r="G1910" s="22" t="n">
        <f aca="false">G1911</f>
        <v>111</v>
      </c>
      <c r="H1910" s="22" t="n">
        <f aca="false">H1911</f>
        <v>111</v>
      </c>
      <c r="I1910" s="22" t="n">
        <f aca="false">I1911</f>
        <v>111</v>
      </c>
      <c r="J1910" s="22" t="n">
        <f aca="false">J1911</f>
        <v>0</v>
      </c>
      <c r="K1910" s="22" t="n">
        <f aca="false">K1911</f>
        <v>0</v>
      </c>
      <c r="L1910" s="22" t="n">
        <f aca="false">L1911</f>
        <v>0</v>
      </c>
      <c r="M1910" s="22" t="n">
        <f aca="false">G1910+J1910</f>
        <v>111</v>
      </c>
      <c r="N1910" s="22" t="n">
        <f aca="false">H1910+K1910</f>
        <v>111</v>
      </c>
      <c r="O1910" s="22" t="n">
        <f aca="false">I1910+L1910</f>
        <v>111</v>
      </c>
      <c r="P1910" s="22" t="n">
        <f aca="false">P1911</f>
        <v>0</v>
      </c>
    </row>
    <row r="1911" customFormat="false" ht="31.5" hidden="false" customHeight="false" outlineLevel="0" collapsed="false">
      <c r="A1911" s="28" t="s">
        <v>646</v>
      </c>
      <c r="B1911" s="28" t="s">
        <v>162</v>
      </c>
      <c r="C1911" s="28" t="s">
        <v>189</v>
      </c>
      <c r="D1911" s="28" t="s">
        <v>529</v>
      </c>
      <c r="E1911" s="28" t="s">
        <v>115</v>
      </c>
      <c r="F1911" s="20" t="s">
        <v>31</v>
      </c>
      <c r="G1911" s="22" t="n">
        <v>111</v>
      </c>
      <c r="H1911" s="22" t="n">
        <v>111</v>
      </c>
      <c r="I1911" s="22" t="n">
        <v>111</v>
      </c>
      <c r="J1911" s="22"/>
      <c r="K1911" s="22"/>
      <c r="L1911" s="22"/>
      <c r="M1911" s="22" t="n">
        <f aca="false">G1911+J1911</f>
        <v>111</v>
      </c>
      <c r="N1911" s="22" t="n">
        <f aca="false">H1911+K1911</f>
        <v>111</v>
      </c>
      <c r="O1911" s="22" t="n">
        <f aca="false">I1911+L1911</f>
        <v>111</v>
      </c>
      <c r="P1911" s="22"/>
    </row>
    <row r="1912" customFormat="false" ht="31.5" hidden="false" customHeight="false" outlineLevel="0" collapsed="false">
      <c r="A1912" s="27" t="s">
        <v>646</v>
      </c>
      <c r="B1912" s="27" t="s">
        <v>162</v>
      </c>
      <c r="C1912" s="27" t="s">
        <v>531</v>
      </c>
      <c r="D1912" s="27"/>
      <c r="E1912" s="27"/>
      <c r="F1912" s="16" t="s">
        <v>532</v>
      </c>
      <c r="G1912" s="18" t="n">
        <f aca="false">G1913+G1919</f>
        <v>2294.9</v>
      </c>
      <c r="H1912" s="18" t="n">
        <f aca="false">H1913+H1919</f>
        <v>1913</v>
      </c>
      <c r="I1912" s="18" t="n">
        <f aca="false">I1913+I1919</f>
        <v>691.4</v>
      </c>
      <c r="J1912" s="18" t="n">
        <f aca="false">J1913+J1919</f>
        <v>-44.9</v>
      </c>
      <c r="K1912" s="18" t="n">
        <f aca="false">K1913+K1919</f>
        <v>0</v>
      </c>
      <c r="L1912" s="18" t="n">
        <f aca="false">L1913+L1919</f>
        <v>0</v>
      </c>
      <c r="M1912" s="18" t="n">
        <f aca="false">G1912+J1912</f>
        <v>2250</v>
      </c>
      <c r="N1912" s="18" t="n">
        <f aca="false">H1912+K1912</f>
        <v>1913</v>
      </c>
      <c r="O1912" s="18" t="n">
        <f aca="false">I1912+L1912</f>
        <v>691.4</v>
      </c>
      <c r="P1912" s="18" t="n">
        <f aca="false">P1913+P1919</f>
        <v>0</v>
      </c>
    </row>
    <row r="1913" customFormat="false" ht="31.5" hidden="false" customHeight="false" outlineLevel="0" collapsed="false">
      <c r="A1913" s="28" t="s">
        <v>646</v>
      </c>
      <c r="B1913" s="28" t="s">
        <v>162</v>
      </c>
      <c r="C1913" s="28" t="s">
        <v>531</v>
      </c>
      <c r="D1913" s="28" t="s">
        <v>258</v>
      </c>
      <c r="E1913" s="33"/>
      <c r="F1913" s="20" t="s">
        <v>259</v>
      </c>
      <c r="G1913" s="22" t="n">
        <f aca="false">G1914</f>
        <v>200</v>
      </c>
      <c r="H1913" s="22" t="n">
        <f aca="false">H1914</f>
        <v>200</v>
      </c>
      <c r="I1913" s="22" t="n">
        <f aca="false">I1914</f>
        <v>200</v>
      </c>
      <c r="J1913" s="22" t="n">
        <f aca="false">J1914</f>
        <v>0</v>
      </c>
      <c r="K1913" s="22" t="n">
        <f aca="false">K1914</f>
        <v>0</v>
      </c>
      <c r="L1913" s="22" t="n">
        <f aca="false">L1914</f>
        <v>0</v>
      </c>
      <c r="M1913" s="22" t="n">
        <f aca="false">G1913+J1913</f>
        <v>200</v>
      </c>
      <c r="N1913" s="22" t="n">
        <f aca="false">H1913+K1913</f>
        <v>200</v>
      </c>
      <c r="O1913" s="22" t="n">
        <f aca="false">I1913+L1913</f>
        <v>200</v>
      </c>
      <c r="P1913" s="22" t="n">
        <f aca="false">P1914</f>
        <v>0</v>
      </c>
    </row>
    <row r="1914" customFormat="false" ht="47.25" hidden="false" customHeight="false" outlineLevel="0" collapsed="false">
      <c r="A1914" s="28" t="s">
        <v>646</v>
      </c>
      <c r="B1914" s="28" t="s">
        <v>162</v>
      </c>
      <c r="C1914" s="28" t="s">
        <v>531</v>
      </c>
      <c r="D1914" s="28" t="s">
        <v>533</v>
      </c>
      <c r="E1914" s="33"/>
      <c r="F1914" s="20" t="s">
        <v>534</v>
      </c>
      <c r="G1914" s="22" t="n">
        <f aca="false">G1915</f>
        <v>200</v>
      </c>
      <c r="H1914" s="22" t="n">
        <f aca="false">H1915</f>
        <v>200</v>
      </c>
      <c r="I1914" s="22" t="n">
        <f aca="false">I1915</f>
        <v>200</v>
      </c>
      <c r="J1914" s="22" t="n">
        <f aca="false">J1915</f>
        <v>0</v>
      </c>
      <c r="K1914" s="22" t="n">
        <f aca="false">K1915</f>
        <v>0</v>
      </c>
      <c r="L1914" s="22" t="n">
        <f aca="false">L1915</f>
        <v>0</v>
      </c>
      <c r="M1914" s="22" t="n">
        <f aca="false">G1914+J1914</f>
        <v>200</v>
      </c>
      <c r="N1914" s="22" t="n">
        <f aca="false">H1914+K1914</f>
        <v>200</v>
      </c>
      <c r="O1914" s="22" t="n">
        <f aca="false">I1914+L1914</f>
        <v>200</v>
      </c>
      <c r="P1914" s="22" t="n">
        <f aca="false">P1915</f>
        <v>0</v>
      </c>
    </row>
    <row r="1915" customFormat="false" ht="47.25" hidden="false" customHeight="false" outlineLevel="0" collapsed="false">
      <c r="A1915" s="28" t="s">
        <v>646</v>
      </c>
      <c r="B1915" s="28" t="s">
        <v>162</v>
      </c>
      <c r="C1915" s="28" t="s">
        <v>531</v>
      </c>
      <c r="D1915" s="28" t="s">
        <v>535</v>
      </c>
      <c r="E1915" s="33"/>
      <c r="F1915" s="23" t="s">
        <v>536</v>
      </c>
      <c r="G1915" s="22" t="n">
        <f aca="false">G1916</f>
        <v>200</v>
      </c>
      <c r="H1915" s="22" t="n">
        <f aca="false">H1916</f>
        <v>200</v>
      </c>
      <c r="I1915" s="22" t="n">
        <f aca="false">I1916</f>
        <v>200</v>
      </c>
      <c r="J1915" s="22" t="n">
        <f aca="false">J1916</f>
        <v>0</v>
      </c>
      <c r="K1915" s="22" t="n">
        <f aca="false">K1916</f>
        <v>0</v>
      </c>
      <c r="L1915" s="22" t="n">
        <f aca="false">L1916</f>
        <v>0</v>
      </c>
      <c r="M1915" s="22" t="n">
        <f aca="false">G1915+J1915</f>
        <v>200</v>
      </c>
      <c r="N1915" s="22" t="n">
        <f aca="false">H1915+K1915</f>
        <v>200</v>
      </c>
      <c r="O1915" s="22" t="n">
        <f aca="false">I1915+L1915</f>
        <v>200</v>
      </c>
      <c r="P1915" s="22" t="n">
        <f aca="false">P1916</f>
        <v>0</v>
      </c>
    </row>
    <row r="1916" customFormat="false" ht="31.5" hidden="false" customHeight="false" outlineLevel="0" collapsed="false">
      <c r="A1916" s="28" t="s">
        <v>646</v>
      </c>
      <c r="B1916" s="28" t="s">
        <v>162</v>
      </c>
      <c r="C1916" s="28" t="s">
        <v>531</v>
      </c>
      <c r="D1916" s="28" t="s">
        <v>537</v>
      </c>
      <c r="E1916" s="33"/>
      <c r="F1916" s="20" t="s">
        <v>538</v>
      </c>
      <c r="G1916" s="22" t="n">
        <f aca="false">G1917</f>
        <v>200</v>
      </c>
      <c r="H1916" s="22" t="n">
        <f aca="false">H1917</f>
        <v>200</v>
      </c>
      <c r="I1916" s="22" t="n">
        <f aca="false">I1917</f>
        <v>200</v>
      </c>
      <c r="J1916" s="22" t="n">
        <f aca="false">J1917</f>
        <v>0</v>
      </c>
      <c r="K1916" s="22" t="n">
        <f aca="false">K1917</f>
        <v>0</v>
      </c>
      <c r="L1916" s="22" t="n">
        <f aca="false">L1917</f>
        <v>0</v>
      </c>
      <c r="M1916" s="22" t="n">
        <f aca="false">G1916+J1916</f>
        <v>200</v>
      </c>
      <c r="N1916" s="22" t="n">
        <f aca="false">H1916+K1916</f>
        <v>200</v>
      </c>
      <c r="O1916" s="22" t="n">
        <f aca="false">I1916+L1916</f>
        <v>200</v>
      </c>
      <c r="P1916" s="22" t="n">
        <f aca="false">P1917</f>
        <v>0</v>
      </c>
    </row>
    <row r="1917" customFormat="false" ht="31.5" hidden="false" customHeight="false" outlineLevel="0" collapsed="false">
      <c r="A1917" s="28" t="s">
        <v>646</v>
      </c>
      <c r="B1917" s="28" t="s">
        <v>162</v>
      </c>
      <c r="C1917" s="28" t="s">
        <v>531</v>
      </c>
      <c r="D1917" s="28" t="s">
        <v>537</v>
      </c>
      <c r="E1917" s="33" t="n">
        <v>200</v>
      </c>
      <c r="F1917" s="20" t="s">
        <v>30</v>
      </c>
      <c r="G1917" s="22" t="n">
        <f aca="false">G1918</f>
        <v>200</v>
      </c>
      <c r="H1917" s="22" t="n">
        <f aca="false">H1918</f>
        <v>200</v>
      </c>
      <c r="I1917" s="22" t="n">
        <f aca="false">I1918</f>
        <v>200</v>
      </c>
      <c r="J1917" s="22" t="n">
        <f aca="false">J1918</f>
        <v>0</v>
      </c>
      <c r="K1917" s="22" t="n">
        <f aca="false">K1918</f>
        <v>0</v>
      </c>
      <c r="L1917" s="22" t="n">
        <f aca="false">L1918</f>
        <v>0</v>
      </c>
      <c r="M1917" s="22" t="n">
        <f aca="false">G1917+J1917</f>
        <v>200</v>
      </c>
      <c r="N1917" s="22" t="n">
        <f aca="false">H1917+K1917</f>
        <v>200</v>
      </c>
      <c r="O1917" s="22" t="n">
        <f aca="false">I1917+L1917</f>
        <v>200</v>
      </c>
      <c r="P1917" s="22" t="n">
        <f aca="false">P1918</f>
        <v>0</v>
      </c>
    </row>
    <row r="1918" customFormat="false" ht="31.5" hidden="false" customHeight="false" outlineLevel="0" collapsed="false">
      <c r="A1918" s="28" t="s">
        <v>646</v>
      </c>
      <c r="B1918" s="28" t="s">
        <v>162</v>
      </c>
      <c r="C1918" s="28" t="s">
        <v>531</v>
      </c>
      <c r="D1918" s="28" t="s">
        <v>537</v>
      </c>
      <c r="E1918" s="33" t="n">
        <v>240</v>
      </c>
      <c r="F1918" s="20" t="s">
        <v>31</v>
      </c>
      <c r="G1918" s="22" t="n">
        <v>200</v>
      </c>
      <c r="H1918" s="22" t="n">
        <v>200</v>
      </c>
      <c r="I1918" s="22" t="n">
        <v>200</v>
      </c>
      <c r="J1918" s="22"/>
      <c r="K1918" s="22"/>
      <c r="L1918" s="22"/>
      <c r="M1918" s="22" t="n">
        <f aca="false">G1918+J1918</f>
        <v>200</v>
      </c>
      <c r="N1918" s="22" t="n">
        <f aca="false">H1918+K1918</f>
        <v>200</v>
      </c>
      <c r="O1918" s="22" t="n">
        <f aca="false">I1918+L1918</f>
        <v>200</v>
      </c>
      <c r="P1918" s="22"/>
    </row>
    <row r="1919" customFormat="false" ht="47.25" hidden="false" customHeight="false" outlineLevel="0" collapsed="false">
      <c r="A1919" s="28" t="s">
        <v>646</v>
      </c>
      <c r="B1919" s="28" t="s">
        <v>162</v>
      </c>
      <c r="C1919" s="28" t="s">
        <v>531</v>
      </c>
      <c r="D1919" s="28" t="s">
        <v>106</v>
      </c>
      <c r="E1919" s="33"/>
      <c r="F1919" s="23" t="s">
        <v>107</v>
      </c>
      <c r="G1919" s="22" t="n">
        <f aca="false">G1920</f>
        <v>2094.9</v>
      </c>
      <c r="H1919" s="22" t="n">
        <f aca="false">H1920</f>
        <v>1713</v>
      </c>
      <c r="I1919" s="22" t="n">
        <f aca="false">I1920</f>
        <v>491.4</v>
      </c>
      <c r="J1919" s="22" t="n">
        <f aca="false">J1920</f>
        <v>-44.9</v>
      </c>
      <c r="K1919" s="22" t="n">
        <f aca="false">K1920</f>
        <v>0</v>
      </c>
      <c r="L1919" s="22" t="n">
        <f aca="false">L1920</f>
        <v>0</v>
      </c>
      <c r="M1919" s="22" t="n">
        <f aca="false">G1919+J1919</f>
        <v>2050</v>
      </c>
      <c r="N1919" s="22" t="n">
        <f aca="false">H1919+K1919</f>
        <v>1713</v>
      </c>
      <c r="O1919" s="22" t="n">
        <f aca="false">I1919+L1919</f>
        <v>491.4</v>
      </c>
      <c r="P1919" s="22" t="n">
        <f aca="false">P1920</f>
        <v>0</v>
      </c>
    </row>
    <row r="1920" customFormat="false" ht="31.5" hidden="false" customHeight="false" outlineLevel="0" collapsed="false">
      <c r="A1920" s="28" t="s">
        <v>646</v>
      </c>
      <c r="B1920" s="28" t="s">
        <v>162</v>
      </c>
      <c r="C1920" s="28" t="s">
        <v>531</v>
      </c>
      <c r="D1920" s="28" t="s">
        <v>539</v>
      </c>
      <c r="E1920" s="33"/>
      <c r="F1920" s="20" t="s">
        <v>540</v>
      </c>
      <c r="G1920" s="22" t="n">
        <f aca="false">G1921</f>
        <v>2094.9</v>
      </c>
      <c r="H1920" s="22" t="n">
        <f aca="false">H1921</f>
        <v>1713</v>
      </c>
      <c r="I1920" s="22" t="n">
        <f aca="false">I1921</f>
        <v>491.4</v>
      </c>
      <c r="J1920" s="22" t="n">
        <f aca="false">J1921</f>
        <v>-44.9</v>
      </c>
      <c r="K1920" s="22" t="n">
        <f aca="false">K1921</f>
        <v>0</v>
      </c>
      <c r="L1920" s="22" t="n">
        <f aca="false">L1921</f>
        <v>0</v>
      </c>
      <c r="M1920" s="22" t="n">
        <f aca="false">G1920+J1920</f>
        <v>2050</v>
      </c>
      <c r="N1920" s="22" t="n">
        <f aca="false">H1920+K1920</f>
        <v>1713</v>
      </c>
      <c r="O1920" s="22" t="n">
        <f aca="false">I1920+L1920</f>
        <v>491.4</v>
      </c>
      <c r="P1920" s="22" t="n">
        <f aca="false">P1921</f>
        <v>0</v>
      </c>
    </row>
    <row r="1921" customFormat="false" ht="47.25" hidden="false" customHeight="false" outlineLevel="0" collapsed="false">
      <c r="A1921" s="28" t="s">
        <v>646</v>
      </c>
      <c r="B1921" s="28" t="s">
        <v>162</v>
      </c>
      <c r="C1921" s="28" t="s">
        <v>531</v>
      </c>
      <c r="D1921" s="28" t="s">
        <v>541</v>
      </c>
      <c r="E1921" s="33"/>
      <c r="F1921" s="20" t="s">
        <v>542</v>
      </c>
      <c r="G1921" s="22" t="n">
        <f aca="false">G1922</f>
        <v>2094.9</v>
      </c>
      <c r="H1921" s="22" t="n">
        <f aca="false">H1922</f>
        <v>1713</v>
      </c>
      <c r="I1921" s="22" t="n">
        <f aca="false">I1922</f>
        <v>491.4</v>
      </c>
      <c r="J1921" s="22" t="n">
        <f aca="false">J1922</f>
        <v>-44.9</v>
      </c>
      <c r="K1921" s="22" t="n">
        <f aca="false">K1922</f>
        <v>0</v>
      </c>
      <c r="L1921" s="22" t="n">
        <f aca="false">L1922</f>
        <v>0</v>
      </c>
      <c r="M1921" s="22" t="n">
        <f aca="false">G1921+J1921</f>
        <v>2050</v>
      </c>
      <c r="N1921" s="22" t="n">
        <f aca="false">H1921+K1921</f>
        <v>1713</v>
      </c>
      <c r="O1921" s="22" t="n">
        <f aca="false">I1921+L1921</f>
        <v>491.4</v>
      </c>
      <c r="P1921" s="22" t="n">
        <f aca="false">P1922</f>
        <v>0</v>
      </c>
    </row>
    <row r="1922" customFormat="false" ht="63" hidden="false" customHeight="false" outlineLevel="0" collapsed="false">
      <c r="A1922" s="28" t="s">
        <v>646</v>
      </c>
      <c r="B1922" s="28" t="s">
        <v>162</v>
      </c>
      <c r="C1922" s="28" t="s">
        <v>531</v>
      </c>
      <c r="D1922" s="28" t="s">
        <v>543</v>
      </c>
      <c r="E1922" s="33"/>
      <c r="F1922" s="23" t="s">
        <v>544</v>
      </c>
      <c r="G1922" s="22" t="n">
        <f aca="false">G1923</f>
        <v>2094.9</v>
      </c>
      <c r="H1922" s="22" t="n">
        <f aca="false">H1923</f>
        <v>1713</v>
      </c>
      <c r="I1922" s="22" t="n">
        <f aca="false">I1923</f>
        <v>491.4</v>
      </c>
      <c r="J1922" s="22" t="n">
        <f aca="false">J1923</f>
        <v>-44.9</v>
      </c>
      <c r="K1922" s="22" t="n">
        <f aca="false">K1923</f>
        <v>0</v>
      </c>
      <c r="L1922" s="22" t="n">
        <f aca="false">L1923</f>
        <v>0</v>
      </c>
      <c r="M1922" s="22" t="n">
        <f aca="false">G1922+J1922</f>
        <v>2050</v>
      </c>
      <c r="N1922" s="22" t="n">
        <f aca="false">H1922+K1922</f>
        <v>1713</v>
      </c>
      <c r="O1922" s="22" t="n">
        <f aca="false">I1922+L1922</f>
        <v>491.4</v>
      </c>
      <c r="P1922" s="22" t="n">
        <f aca="false">P1923</f>
        <v>0</v>
      </c>
    </row>
    <row r="1923" customFormat="false" ht="31.5" hidden="false" customHeight="false" outlineLevel="0" collapsed="false">
      <c r="A1923" s="28" t="s">
        <v>646</v>
      </c>
      <c r="B1923" s="28" t="s">
        <v>162</v>
      </c>
      <c r="C1923" s="28" t="s">
        <v>531</v>
      </c>
      <c r="D1923" s="28" t="s">
        <v>543</v>
      </c>
      <c r="E1923" s="33" t="n">
        <v>200</v>
      </c>
      <c r="F1923" s="20" t="s">
        <v>30</v>
      </c>
      <c r="G1923" s="22" t="n">
        <f aca="false">G1924</f>
        <v>2094.9</v>
      </c>
      <c r="H1923" s="22" t="n">
        <f aca="false">H1924</f>
        <v>1713</v>
      </c>
      <c r="I1923" s="22" t="n">
        <f aca="false">I1924</f>
        <v>491.4</v>
      </c>
      <c r="J1923" s="22" t="n">
        <f aca="false">J1924</f>
        <v>-44.9</v>
      </c>
      <c r="K1923" s="22" t="n">
        <f aca="false">K1924</f>
        <v>0</v>
      </c>
      <c r="L1923" s="22" t="n">
        <f aca="false">L1924</f>
        <v>0</v>
      </c>
      <c r="M1923" s="22" t="n">
        <f aca="false">G1923+J1923</f>
        <v>2050</v>
      </c>
      <c r="N1923" s="22" t="n">
        <f aca="false">H1923+K1923</f>
        <v>1713</v>
      </c>
      <c r="O1923" s="22" t="n">
        <f aca="false">I1923+L1923</f>
        <v>491.4</v>
      </c>
      <c r="P1923" s="22" t="n">
        <f aca="false">P1924</f>
        <v>0</v>
      </c>
    </row>
    <row r="1924" customFormat="false" ht="31.5" hidden="false" customHeight="false" outlineLevel="0" collapsed="false">
      <c r="A1924" s="28" t="s">
        <v>646</v>
      </c>
      <c r="B1924" s="28" t="s">
        <v>162</v>
      </c>
      <c r="C1924" s="28" t="s">
        <v>531</v>
      </c>
      <c r="D1924" s="28" t="s">
        <v>543</v>
      </c>
      <c r="E1924" s="33" t="n">
        <v>240</v>
      </c>
      <c r="F1924" s="20" t="s">
        <v>31</v>
      </c>
      <c r="G1924" s="22" t="n">
        <v>2094.9</v>
      </c>
      <c r="H1924" s="22" t="n">
        <v>1713</v>
      </c>
      <c r="I1924" s="22" t="n">
        <v>491.4</v>
      </c>
      <c r="J1924" s="22" t="n">
        <v>-44.9</v>
      </c>
      <c r="K1924" s="22"/>
      <c r="L1924" s="22"/>
      <c r="M1924" s="22" t="n">
        <f aca="false">G1924+J1924</f>
        <v>2050</v>
      </c>
      <c r="N1924" s="22" t="n">
        <f aca="false">H1924+K1924</f>
        <v>1713</v>
      </c>
      <c r="O1924" s="22" t="n">
        <f aca="false">I1924+L1924</f>
        <v>491.4</v>
      </c>
      <c r="P1924" s="22"/>
    </row>
    <row r="1925" customFormat="false" ht="15.75" hidden="false" customHeight="false" outlineLevel="0" collapsed="false">
      <c r="A1925" s="26" t="s">
        <v>646</v>
      </c>
      <c r="B1925" s="26" t="s">
        <v>102</v>
      </c>
      <c r="C1925" s="26"/>
      <c r="D1925" s="26"/>
      <c r="E1925" s="26"/>
      <c r="F1925" s="12" t="s">
        <v>103</v>
      </c>
      <c r="G1925" s="14" t="n">
        <f aca="false">G1926+G1953</f>
        <v>176816.4</v>
      </c>
      <c r="H1925" s="14" t="n">
        <f aca="false">H1926+H1953</f>
        <v>163171.6</v>
      </c>
      <c r="I1925" s="14" t="n">
        <f aca="false">I1926+I1953</f>
        <v>163171.6</v>
      </c>
      <c r="J1925" s="14" t="n">
        <f aca="false">J1926+J1953</f>
        <v>0</v>
      </c>
      <c r="K1925" s="14" t="n">
        <f aca="false">K1926+K1953</f>
        <v>0</v>
      </c>
      <c r="L1925" s="14" t="n">
        <f aca="false">L1926+L1953</f>
        <v>0</v>
      </c>
      <c r="M1925" s="14" t="n">
        <f aca="false">G1925+J1925</f>
        <v>176816.4</v>
      </c>
      <c r="N1925" s="14" t="n">
        <f aca="false">H1925+K1925</f>
        <v>163171.6</v>
      </c>
      <c r="O1925" s="14" t="n">
        <f aca="false">I1925+L1925</f>
        <v>163171.6</v>
      </c>
      <c r="P1925" s="14" t="n">
        <f aca="false">P1926+P1953</f>
        <v>0</v>
      </c>
    </row>
    <row r="1926" customFormat="false" ht="15.75" hidden="false" customHeight="false" outlineLevel="0" collapsed="false">
      <c r="A1926" s="27" t="s">
        <v>646</v>
      </c>
      <c r="B1926" s="27" t="s">
        <v>102</v>
      </c>
      <c r="C1926" s="27" t="s">
        <v>189</v>
      </c>
      <c r="D1926" s="27"/>
      <c r="E1926" s="27"/>
      <c r="F1926" s="16" t="s">
        <v>545</v>
      </c>
      <c r="G1926" s="18" t="n">
        <f aca="false">G1927+G1936+G1941+G1947</f>
        <v>175256.5</v>
      </c>
      <c r="H1926" s="18" t="n">
        <f aca="false">H1927+H1936+H1941+H1947</f>
        <v>162347</v>
      </c>
      <c r="I1926" s="18" t="n">
        <f aca="false">I1927+I1936+I1941+I1947</f>
        <v>162347</v>
      </c>
      <c r="J1926" s="18" t="n">
        <f aca="false">J1927+J1936+J1941+J1947</f>
        <v>0</v>
      </c>
      <c r="K1926" s="18" t="n">
        <f aca="false">K1927+K1936+K1941+K1947</f>
        <v>0</v>
      </c>
      <c r="L1926" s="18" t="n">
        <f aca="false">L1927+L1936+L1941+L1947</f>
        <v>0</v>
      </c>
      <c r="M1926" s="18" t="n">
        <f aca="false">G1926+J1926</f>
        <v>175256.5</v>
      </c>
      <c r="N1926" s="18" t="n">
        <f aca="false">H1926+K1926</f>
        <v>162347</v>
      </c>
      <c r="O1926" s="18" t="n">
        <f aca="false">I1926+L1926</f>
        <v>162347</v>
      </c>
      <c r="P1926" s="18" t="n">
        <f aca="false">P1927+P1936+P1941+P1947</f>
        <v>0</v>
      </c>
    </row>
    <row r="1927" customFormat="false" ht="31.5" hidden="false" customHeight="false" outlineLevel="0" collapsed="false">
      <c r="A1927" s="28" t="s">
        <v>646</v>
      </c>
      <c r="B1927" s="28" t="s">
        <v>102</v>
      </c>
      <c r="C1927" s="28" t="s">
        <v>189</v>
      </c>
      <c r="D1927" s="28" t="s">
        <v>546</v>
      </c>
      <c r="E1927" s="33"/>
      <c r="F1927" s="20" t="s">
        <v>547</v>
      </c>
      <c r="G1927" s="22" t="n">
        <f aca="false">G1928</f>
        <v>171361.2</v>
      </c>
      <c r="H1927" s="22" t="n">
        <f aca="false">H1928</f>
        <v>158451.7</v>
      </c>
      <c r="I1927" s="22" t="n">
        <f aca="false">I1928</f>
        <v>158451.7</v>
      </c>
      <c r="J1927" s="22" t="n">
        <f aca="false">J1928</f>
        <v>0</v>
      </c>
      <c r="K1927" s="22" t="n">
        <f aca="false">K1928</f>
        <v>0</v>
      </c>
      <c r="L1927" s="22" t="n">
        <f aca="false">L1928</f>
        <v>0</v>
      </c>
      <c r="M1927" s="22" t="n">
        <f aca="false">G1927+J1927</f>
        <v>171361.2</v>
      </c>
      <c r="N1927" s="22" t="n">
        <f aca="false">H1927+K1927</f>
        <v>158451.7</v>
      </c>
      <c r="O1927" s="22" t="n">
        <f aca="false">I1927+L1927</f>
        <v>158451.7</v>
      </c>
      <c r="P1927" s="22" t="n">
        <f aca="false">P1928</f>
        <v>0</v>
      </c>
    </row>
    <row r="1928" customFormat="false" ht="31.5" hidden="false" customHeight="false" outlineLevel="0" collapsed="false">
      <c r="A1928" s="28" t="s">
        <v>646</v>
      </c>
      <c r="B1928" s="28" t="s">
        <v>102</v>
      </c>
      <c r="C1928" s="28" t="s">
        <v>189</v>
      </c>
      <c r="D1928" s="28" t="s">
        <v>548</v>
      </c>
      <c r="E1928" s="33"/>
      <c r="F1928" s="20" t="s">
        <v>549</v>
      </c>
      <c r="G1928" s="22" t="n">
        <f aca="false">G1929</f>
        <v>171361.2</v>
      </c>
      <c r="H1928" s="22" t="n">
        <f aca="false">H1929</f>
        <v>158451.7</v>
      </c>
      <c r="I1928" s="22" t="n">
        <f aca="false">I1929</f>
        <v>158451.7</v>
      </c>
      <c r="J1928" s="22" t="n">
        <f aca="false">J1929</f>
        <v>0</v>
      </c>
      <c r="K1928" s="22" t="n">
        <f aca="false">K1929</f>
        <v>0</v>
      </c>
      <c r="L1928" s="22" t="n">
        <f aca="false">L1929</f>
        <v>0</v>
      </c>
      <c r="M1928" s="22" t="n">
        <f aca="false">G1928+J1928</f>
        <v>171361.2</v>
      </c>
      <c r="N1928" s="22" t="n">
        <f aca="false">H1928+K1928</f>
        <v>158451.7</v>
      </c>
      <c r="O1928" s="22" t="n">
        <f aca="false">I1928+L1928</f>
        <v>158451.7</v>
      </c>
      <c r="P1928" s="22" t="n">
        <f aca="false">P1929</f>
        <v>0</v>
      </c>
    </row>
    <row r="1929" customFormat="false" ht="47.25" hidden="false" customHeight="false" outlineLevel="0" collapsed="false">
      <c r="A1929" s="28" t="s">
        <v>646</v>
      </c>
      <c r="B1929" s="28" t="s">
        <v>102</v>
      </c>
      <c r="C1929" s="28" t="s">
        <v>189</v>
      </c>
      <c r="D1929" s="28" t="s">
        <v>550</v>
      </c>
      <c r="E1929" s="33"/>
      <c r="F1929" s="23" t="s">
        <v>551</v>
      </c>
      <c r="G1929" s="22" t="n">
        <f aca="false">G1930+G1933</f>
        <v>171361.2</v>
      </c>
      <c r="H1929" s="22" t="n">
        <f aca="false">H1930+H1933</f>
        <v>158451.7</v>
      </c>
      <c r="I1929" s="22" t="n">
        <f aca="false">I1930+I1933</f>
        <v>158451.7</v>
      </c>
      <c r="J1929" s="22" t="n">
        <f aca="false">J1930+J1933</f>
        <v>0</v>
      </c>
      <c r="K1929" s="22" t="n">
        <f aca="false">K1930+K1933</f>
        <v>0</v>
      </c>
      <c r="L1929" s="22" t="n">
        <f aca="false">L1930+L1933</f>
        <v>0</v>
      </c>
      <c r="M1929" s="22" t="n">
        <f aca="false">G1929+J1929</f>
        <v>171361.2</v>
      </c>
      <c r="N1929" s="22" t="n">
        <f aca="false">H1929+K1929</f>
        <v>158451.7</v>
      </c>
      <c r="O1929" s="22" t="n">
        <f aca="false">I1929+L1929</f>
        <v>158451.7</v>
      </c>
      <c r="P1929" s="22" t="n">
        <f aca="false">P1930+P1933</f>
        <v>0</v>
      </c>
    </row>
    <row r="1930" customFormat="false" ht="15.75" hidden="false" customHeight="false" outlineLevel="0" collapsed="false">
      <c r="A1930" s="28" t="s">
        <v>646</v>
      </c>
      <c r="B1930" s="28" t="s">
        <v>102</v>
      </c>
      <c r="C1930" s="28" t="s">
        <v>189</v>
      </c>
      <c r="D1930" s="28" t="s">
        <v>552</v>
      </c>
      <c r="E1930" s="33"/>
      <c r="F1930" s="20" t="s">
        <v>553</v>
      </c>
      <c r="G1930" s="22" t="n">
        <f aca="false">G1931</f>
        <v>167342.3</v>
      </c>
      <c r="H1930" s="22" t="n">
        <f aca="false">H1931</f>
        <v>155612.3</v>
      </c>
      <c r="I1930" s="22" t="n">
        <f aca="false">I1931</f>
        <v>155612.3</v>
      </c>
      <c r="J1930" s="22" t="n">
        <f aca="false">J1931</f>
        <v>0</v>
      </c>
      <c r="K1930" s="22" t="n">
        <f aca="false">K1931</f>
        <v>0</v>
      </c>
      <c r="L1930" s="22" t="n">
        <f aca="false">L1931</f>
        <v>0</v>
      </c>
      <c r="M1930" s="22" t="n">
        <f aca="false">G1930+J1930</f>
        <v>167342.3</v>
      </c>
      <c r="N1930" s="22" t="n">
        <f aca="false">H1930+K1930</f>
        <v>155612.3</v>
      </c>
      <c r="O1930" s="22" t="n">
        <f aca="false">I1930+L1930</f>
        <v>155612.3</v>
      </c>
      <c r="P1930" s="22" t="n">
        <f aca="false">P1931</f>
        <v>0</v>
      </c>
    </row>
    <row r="1931" customFormat="false" ht="31.5" hidden="false" customHeight="false" outlineLevel="0" collapsed="false">
      <c r="A1931" s="28" t="s">
        <v>646</v>
      </c>
      <c r="B1931" s="28" t="s">
        <v>102</v>
      </c>
      <c r="C1931" s="28" t="s">
        <v>189</v>
      </c>
      <c r="D1931" s="28" t="s">
        <v>552</v>
      </c>
      <c r="E1931" s="33" t="n">
        <v>200</v>
      </c>
      <c r="F1931" s="20" t="s">
        <v>30</v>
      </c>
      <c r="G1931" s="22" t="n">
        <f aca="false">G1932</f>
        <v>167342.3</v>
      </c>
      <c r="H1931" s="22" t="n">
        <f aca="false">H1932</f>
        <v>155612.3</v>
      </c>
      <c r="I1931" s="22" t="n">
        <f aca="false">I1932</f>
        <v>155612.3</v>
      </c>
      <c r="J1931" s="22" t="n">
        <f aca="false">J1932</f>
        <v>0</v>
      </c>
      <c r="K1931" s="22" t="n">
        <f aca="false">K1932</f>
        <v>0</v>
      </c>
      <c r="L1931" s="22" t="n">
        <f aca="false">L1932</f>
        <v>0</v>
      </c>
      <c r="M1931" s="22" t="n">
        <f aca="false">G1931+J1931</f>
        <v>167342.3</v>
      </c>
      <c r="N1931" s="22" t="n">
        <f aca="false">H1931+K1931</f>
        <v>155612.3</v>
      </c>
      <c r="O1931" s="22" t="n">
        <f aca="false">I1931+L1931</f>
        <v>155612.3</v>
      </c>
      <c r="P1931" s="22" t="n">
        <f aca="false">P1932</f>
        <v>0</v>
      </c>
    </row>
    <row r="1932" customFormat="false" ht="31.5" hidden="false" customHeight="false" outlineLevel="0" collapsed="false">
      <c r="A1932" s="28" t="s">
        <v>646</v>
      </c>
      <c r="B1932" s="28" t="s">
        <v>102</v>
      </c>
      <c r="C1932" s="28" t="s">
        <v>189</v>
      </c>
      <c r="D1932" s="28" t="s">
        <v>552</v>
      </c>
      <c r="E1932" s="33" t="n">
        <v>240</v>
      </c>
      <c r="F1932" s="20" t="s">
        <v>31</v>
      </c>
      <c r="G1932" s="22" t="n">
        <v>167342.3</v>
      </c>
      <c r="H1932" s="22" t="n">
        <v>155612.3</v>
      </c>
      <c r="I1932" s="22" t="n">
        <v>155612.3</v>
      </c>
      <c r="J1932" s="22"/>
      <c r="K1932" s="22"/>
      <c r="L1932" s="22"/>
      <c r="M1932" s="22" t="n">
        <f aca="false">G1932+J1932</f>
        <v>167342.3</v>
      </c>
      <c r="N1932" s="22" t="n">
        <f aca="false">H1932+K1932</f>
        <v>155612.3</v>
      </c>
      <c r="O1932" s="22" t="n">
        <f aca="false">I1932+L1932</f>
        <v>155612.3</v>
      </c>
      <c r="P1932" s="22"/>
    </row>
    <row r="1933" customFormat="false" ht="15.75" hidden="false" customHeight="false" outlineLevel="0" collapsed="false">
      <c r="A1933" s="28" t="s">
        <v>646</v>
      </c>
      <c r="B1933" s="28" t="s">
        <v>102</v>
      </c>
      <c r="C1933" s="28" t="s">
        <v>189</v>
      </c>
      <c r="D1933" s="28" t="s">
        <v>554</v>
      </c>
      <c r="E1933" s="33"/>
      <c r="F1933" s="20" t="s">
        <v>555</v>
      </c>
      <c r="G1933" s="22" t="n">
        <f aca="false">G1934</f>
        <v>4018.9</v>
      </c>
      <c r="H1933" s="22" t="n">
        <f aca="false">H1934</f>
        <v>2839.4</v>
      </c>
      <c r="I1933" s="22" t="n">
        <f aca="false">I1934</f>
        <v>2839.4</v>
      </c>
      <c r="J1933" s="22" t="n">
        <f aca="false">J1934</f>
        <v>0</v>
      </c>
      <c r="K1933" s="22" t="n">
        <f aca="false">K1934</f>
        <v>0</v>
      </c>
      <c r="L1933" s="22" t="n">
        <f aca="false">L1934</f>
        <v>0</v>
      </c>
      <c r="M1933" s="22" t="n">
        <f aca="false">G1933+J1933</f>
        <v>4018.9</v>
      </c>
      <c r="N1933" s="22" t="n">
        <f aca="false">H1933+K1933</f>
        <v>2839.4</v>
      </c>
      <c r="O1933" s="22" t="n">
        <f aca="false">I1933+L1933</f>
        <v>2839.4</v>
      </c>
      <c r="P1933" s="22" t="n">
        <f aca="false">P1934</f>
        <v>0</v>
      </c>
    </row>
    <row r="1934" customFormat="false" ht="31.5" hidden="false" customHeight="false" outlineLevel="0" collapsed="false">
      <c r="A1934" s="28" t="s">
        <v>646</v>
      </c>
      <c r="B1934" s="28" t="s">
        <v>102</v>
      </c>
      <c r="C1934" s="28" t="s">
        <v>189</v>
      </c>
      <c r="D1934" s="28" t="s">
        <v>554</v>
      </c>
      <c r="E1934" s="33" t="n">
        <v>200</v>
      </c>
      <c r="F1934" s="20" t="s">
        <v>30</v>
      </c>
      <c r="G1934" s="22" t="n">
        <f aca="false">G1935</f>
        <v>4018.9</v>
      </c>
      <c r="H1934" s="22" t="n">
        <f aca="false">H1935</f>
        <v>2839.4</v>
      </c>
      <c r="I1934" s="22" t="n">
        <f aca="false">I1935</f>
        <v>2839.4</v>
      </c>
      <c r="J1934" s="22" t="n">
        <f aca="false">J1935</f>
        <v>0</v>
      </c>
      <c r="K1934" s="22" t="n">
        <f aca="false">K1935</f>
        <v>0</v>
      </c>
      <c r="L1934" s="22" t="n">
        <f aca="false">L1935</f>
        <v>0</v>
      </c>
      <c r="M1934" s="22" t="n">
        <f aca="false">G1934+J1934</f>
        <v>4018.9</v>
      </c>
      <c r="N1934" s="22" t="n">
        <f aca="false">H1934+K1934</f>
        <v>2839.4</v>
      </c>
      <c r="O1934" s="22" t="n">
        <f aca="false">I1934+L1934</f>
        <v>2839.4</v>
      </c>
      <c r="P1934" s="22" t="n">
        <f aca="false">P1935</f>
        <v>0</v>
      </c>
    </row>
    <row r="1935" customFormat="false" ht="31.5" hidden="false" customHeight="false" outlineLevel="0" collapsed="false">
      <c r="A1935" s="28" t="s">
        <v>646</v>
      </c>
      <c r="B1935" s="28" t="s">
        <v>102</v>
      </c>
      <c r="C1935" s="28" t="s">
        <v>189</v>
      </c>
      <c r="D1935" s="28" t="s">
        <v>554</v>
      </c>
      <c r="E1935" s="33" t="n">
        <v>240</v>
      </c>
      <c r="F1935" s="20" t="s">
        <v>31</v>
      </c>
      <c r="G1935" s="22" t="n">
        <v>4018.9</v>
      </c>
      <c r="H1935" s="22" t="n">
        <v>2839.4</v>
      </c>
      <c r="I1935" s="22" t="n">
        <v>2839.4</v>
      </c>
      <c r="J1935" s="22"/>
      <c r="K1935" s="22"/>
      <c r="L1935" s="22"/>
      <c r="M1935" s="22" t="n">
        <f aca="false">G1935+J1935</f>
        <v>4018.9</v>
      </c>
      <c r="N1935" s="22" t="n">
        <f aca="false">H1935+K1935</f>
        <v>2839.4</v>
      </c>
      <c r="O1935" s="22" t="n">
        <f aca="false">I1935+L1935</f>
        <v>2839.4</v>
      </c>
      <c r="P1935" s="22"/>
    </row>
    <row r="1936" customFormat="false" ht="63" hidden="false" customHeight="false" outlineLevel="0" collapsed="false">
      <c r="A1936" s="28" t="s">
        <v>646</v>
      </c>
      <c r="B1936" s="28" t="s">
        <v>102</v>
      </c>
      <c r="C1936" s="28" t="s">
        <v>189</v>
      </c>
      <c r="D1936" s="28" t="s">
        <v>556</v>
      </c>
      <c r="E1936" s="33"/>
      <c r="F1936" s="20" t="s">
        <v>557</v>
      </c>
      <c r="G1936" s="22" t="n">
        <f aca="false">G1937</f>
        <v>1639.3</v>
      </c>
      <c r="H1936" s="22" t="n">
        <f aca="false">H1937</f>
        <v>1639.3</v>
      </c>
      <c r="I1936" s="22" t="n">
        <f aca="false">I1937</f>
        <v>1639.3</v>
      </c>
      <c r="J1936" s="22" t="n">
        <f aca="false">J1937</f>
        <v>0</v>
      </c>
      <c r="K1936" s="22" t="n">
        <f aca="false">K1937</f>
        <v>0</v>
      </c>
      <c r="L1936" s="22" t="n">
        <f aca="false">L1937</f>
        <v>0</v>
      </c>
      <c r="M1936" s="22" t="n">
        <f aca="false">G1936+J1936</f>
        <v>1639.3</v>
      </c>
      <c r="N1936" s="22" t="n">
        <f aca="false">H1936+K1936</f>
        <v>1639.3</v>
      </c>
      <c r="O1936" s="22" t="n">
        <f aca="false">I1936+L1936</f>
        <v>1639.3</v>
      </c>
      <c r="P1936" s="22" t="n">
        <f aca="false">P1937</f>
        <v>0</v>
      </c>
    </row>
    <row r="1937" customFormat="false" ht="31.5" hidden="false" customHeight="false" outlineLevel="0" collapsed="false">
      <c r="A1937" s="28" t="s">
        <v>646</v>
      </c>
      <c r="B1937" s="28" t="s">
        <v>102</v>
      </c>
      <c r="C1937" s="28" t="s">
        <v>189</v>
      </c>
      <c r="D1937" s="28" t="s">
        <v>558</v>
      </c>
      <c r="E1937" s="33"/>
      <c r="F1937" s="20" t="s">
        <v>559</v>
      </c>
      <c r="G1937" s="22" t="n">
        <f aca="false">G1938</f>
        <v>1639.3</v>
      </c>
      <c r="H1937" s="22" t="n">
        <f aca="false">H1938</f>
        <v>1639.3</v>
      </c>
      <c r="I1937" s="22" t="n">
        <f aca="false">I1938</f>
        <v>1639.3</v>
      </c>
      <c r="J1937" s="22" t="n">
        <f aca="false">J1938</f>
        <v>0</v>
      </c>
      <c r="K1937" s="22" t="n">
        <f aca="false">K1938</f>
        <v>0</v>
      </c>
      <c r="L1937" s="22" t="n">
        <f aca="false">L1938</f>
        <v>0</v>
      </c>
      <c r="M1937" s="22" t="n">
        <f aca="false">G1937+J1937</f>
        <v>1639.3</v>
      </c>
      <c r="N1937" s="22" t="n">
        <f aca="false">H1937+K1937</f>
        <v>1639.3</v>
      </c>
      <c r="O1937" s="22" t="n">
        <f aca="false">I1937+L1937</f>
        <v>1639.3</v>
      </c>
      <c r="P1937" s="22" t="n">
        <f aca="false">P1938</f>
        <v>0</v>
      </c>
    </row>
    <row r="1938" customFormat="false" ht="47.25" hidden="false" customHeight="false" outlineLevel="0" collapsed="false">
      <c r="A1938" s="28" t="s">
        <v>646</v>
      </c>
      <c r="B1938" s="28" t="s">
        <v>102</v>
      </c>
      <c r="C1938" s="28" t="s">
        <v>189</v>
      </c>
      <c r="D1938" s="28" t="s">
        <v>560</v>
      </c>
      <c r="E1938" s="33"/>
      <c r="F1938" s="23" t="s">
        <v>561</v>
      </c>
      <c r="G1938" s="22" t="n">
        <f aca="false">G1939</f>
        <v>1639.3</v>
      </c>
      <c r="H1938" s="22" t="n">
        <f aca="false">H1939</f>
        <v>1639.3</v>
      </c>
      <c r="I1938" s="22" t="n">
        <f aca="false">I1939</f>
        <v>1639.3</v>
      </c>
      <c r="J1938" s="22" t="n">
        <f aca="false">J1939</f>
        <v>0</v>
      </c>
      <c r="K1938" s="22" t="n">
        <f aca="false">K1939</f>
        <v>0</v>
      </c>
      <c r="L1938" s="22" t="n">
        <f aca="false">L1939</f>
        <v>0</v>
      </c>
      <c r="M1938" s="22" t="n">
        <f aca="false">G1938+J1938</f>
        <v>1639.3</v>
      </c>
      <c r="N1938" s="22" t="n">
        <f aca="false">H1938+K1938</f>
        <v>1639.3</v>
      </c>
      <c r="O1938" s="22" t="n">
        <f aca="false">I1938+L1938</f>
        <v>1639.3</v>
      </c>
      <c r="P1938" s="22" t="n">
        <f aca="false">P1939</f>
        <v>0</v>
      </c>
    </row>
    <row r="1939" customFormat="false" ht="31.5" hidden="false" customHeight="false" outlineLevel="0" collapsed="false">
      <c r="A1939" s="28" t="s">
        <v>646</v>
      </c>
      <c r="B1939" s="28" t="s">
        <v>102</v>
      </c>
      <c r="C1939" s="28" t="s">
        <v>189</v>
      </c>
      <c r="D1939" s="28" t="s">
        <v>560</v>
      </c>
      <c r="E1939" s="33" t="n">
        <v>200</v>
      </c>
      <c r="F1939" s="20" t="s">
        <v>30</v>
      </c>
      <c r="G1939" s="22" t="n">
        <f aca="false">G1940</f>
        <v>1639.3</v>
      </c>
      <c r="H1939" s="22" t="n">
        <f aca="false">H1940</f>
        <v>1639.3</v>
      </c>
      <c r="I1939" s="22" t="n">
        <f aca="false">I1940</f>
        <v>1639.3</v>
      </c>
      <c r="J1939" s="22" t="n">
        <f aca="false">J1940</f>
        <v>0</v>
      </c>
      <c r="K1939" s="22" t="n">
        <f aca="false">K1940</f>
        <v>0</v>
      </c>
      <c r="L1939" s="22" t="n">
        <f aca="false">L1940</f>
        <v>0</v>
      </c>
      <c r="M1939" s="22" t="n">
        <f aca="false">G1939+J1939</f>
        <v>1639.3</v>
      </c>
      <c r="N1939" s="22" t="n">
        <f aca="false">H1939+K1939</f>
        <v>1639.3</v>
      </c>
      <c r="O1939" s="22" t="n">
        <f aca="false">I1939+L1939</f>
        <v>1639.3</v>
      </c>
      <c r="P1939" s="22" t="n">
        <f aca="false">P1940</f>
        <v>0</v>
      </c>
    </row>
    <row r="1940" customFormat="false" ht="31.5" hidden="false" customHeight="false" outlineLevel="0" collapsed="false">
      <c r="A1940" s="28" t="s">
        <v>646</v>
      </c>
      <c r="B1940" s="28" t="s">
        <v>102</v>
      </c>
      <c r="C1940" s="28" t="s">
        <v>189</v>
      </c>
      <c r="D1940" s="28" t="s">
        <v>560</v>
      </c>
      <c r="E1940" s="33" t="n">
        <v>240</v>
      </c>
      <c r="F1940" s="20" t="s">
        <v>31</v>
      </c>
      <c r="G1940" s="22" t="n">
        <v>1639.3</v>
      </c>
      <c r="H1940" s="22" t="n">
        <v>1639.3</v>
      </c>
      <c r="I1940" s="22" t="n">
        <v>1639.3</v>
      </c>
      <c r="J1940" s="22"/>
      <c r="K1940" s="22"/>
      <c r="L1940" s="22"/>
      <c r="M1940" s="22" t="n">
        <f aca="false">G1940+J1940</f>
        <v>1639.3</v>
      </c>
      <c r="N1940" s="22" t="n">
        <f aca="false">H1940+K1940</f>
        <v>1639.3</v>
      </c>
      <c r="O1940" s="22" t="n">
        <f aca="false">I1940+L1940</f>
        <v>1639.3</v>
      </c>
      <c r="P1940" s="22"/>
    </row>
    <row r="1941" customFormat="false" ht="63" hidden="false" customHeight="false" outlineLevel="0" collapsed="false">
      <c r="A1941" s="28" t="s">
        <v>646</v>
      </c>
      <c r="B1941" s="28" t="s">
        <v>102</v>
      </c>
      <c r="C1941" s="28" t="s">
        <v>189</v>
      </c>
      <c r="D1941" s="28" t="s">
        <v>562</v>
      </c>
      <c r="E1941" s="33"/>
      <c r="F1941" s="23" t="s">
        <v>563</v>
      </c>
      <c r="G1941" s="22" t="n">
        <f aca="false">G1942</f>
        <v>2256</v>
      </c>
      <c r="H1941" s="22" t="n">
        <f aca="false">H1942</f>
        <v>2256</v>
      </c>
      <c r="I1941" s="22" t="n">
        <f aca="false">I1942</f>
        <v>2256</v>
      </c>
      <c r="J1941" s="22" t="n">
        <f aca="false">J1942</f>
        <v>0</v>
      </c>
      <c r="K1941" s="22" t="n">
        <f aca="false">K1942</f>
        <v>0</v>
      </c>
      <c r="L1941" s="22" t="n">
        <f aca="false">L1942</f>
        <v>0</v>
      </c>
      <c r="M1941" s="22" t="n">
        <f aca="false">G1941+J1941</f>
        <v>2256</v>
      </c>
      <c r="N1941" s="22" t="n">
        <f aca="false">H1941+K1941</f>
        <v>2256</v>
      </c>
      <c r="O1941" s="22" t="n">
        <f aca="false">I1941+L1941</f>
        <v>2256</v>
      </c>
      <c r="P1941" s="22" t="n">
        <f aca="false">P1942</f>
        <v>0</v>
      </c>
    </row>
    <row r="1942" customFormat="false" ht="47.25" hidden="false" customHeight="false" outlineLevel="0" collapsed="false">
      <c r="A1942" s="28" t="s">
        <v>646</v>
      </c>
      <c r="B1942" s="28" t="s">
        <v>102</v>
      </c>
      <c r="C1942" s="28" t="s">
        <v>189</v>
      </c>
      <c r="D1942" s="28" t="s">
        <v>564</v>
      </c>
      <c r="E1942" s="33"/>
      <c r="F1942" s="23" t="s">
        <v>565</v>
      </c>
      <c r="G1942" s="22" t="n">
        <f aca="false">G1943</f>
        <v>2256</v>
      </c>
      <c r="H1942" s="22" t="n">
        <f aca="false">H1943</f>
        <v>2256</v>
      </c>
      <c r="I1942" s="22" t="n">
        <f aca="false">I1943</f>
        <v>2256</v>
      </c>
      <c r="J1942" s="22" t="n">
        <f aca="false">J1943</f>
        <v>0</v>
      </c>
      <c r="K1942" s="22" t="n">
        <f aca="false">K1943</f>
        <v>0</v>
      </c>
      <c r="L1942" s="22" t="n">
        <f aca="false">L1943</f>
        <v>0</v>
      </c>
      <c r="M1942" s="22" t="n">
        <f aca="false">G1942+J1942</f>
        <v>2256</v>
      </c>
      <c r="N1942" s="22" t="n">
        <f aca="false">H1942+K1942</f>
        <v>2256</v>
      </c>
      <c r="O1942" s="22" t="n">
        <f aca="false">I1942+L1942</f>
        <v>2256</v>
      </c>
      <c r="P1942" s="22" t="n">
        <f aca="false">P1943</f>
        <v>0</v>
      </c>
    </row>
    <row r="1943" customFormat="false" ht="63" hidden="false" customHeight="false" outlineLevel="0" collapsed="false">
      <c r="A1943" s="28" t="s">
        <v>646</v>
      </c>
      <c r="B1943" s="28" t="s">
        <v>102</v>
      </c>
      <c r="C1943" s="28" t="s">
        <v>189</v>
      </c>
      <c r="D1943" s="28" t="s">
        <v>566</v>
      </c>
      <c r="E1943" s="33"/>
      <c r="F1943" s="20" t="s">
        <v>567</v>
      </c>
      <c r="G1943" s="22" t="n">
        <f aca="false">G1944</f>
        <v>2256</v>
      </c>
      <c r="H1943" s="22" t="n">
        <f aca="false">H1944</f>
        <v>2256</v>
      </c>
      <c r="I1943" s="22" t="n">
        <f aca="false">I1944</f>
        <v>2256</v>
      </c>
      <c r="J1943" s="22" t="n">
        <f aca="false">J1944</f>
        <v>0</v>
      </c>
      <c r="K1943" s="22" t="n">
        <f aca="false">K1944</f>
        <v>0</v>
      </c>
      <c r="L1943" s="22" t="n">
        <f aca="false">L1944</f>
        <v>0</v>
      </c>
      <c r="M1943" s="22" t="n">
        <f aca="false">G1943+J1943</f>
        <v>2256</v>
      </c>
      <c r="N1943" s="22" t="n">
        <f aca="false">H1943+K1943</f>
        <v>2256</v>
      </c>
      <c r="O1943" s="22" t="n">
        <f aca="false">I1943+L1943</f>
        <v>2256</v>
      </c>
      <c r="P1943" s="22" t="n">
        <f aca="false">P1944</f>
        <v>0</v>
      </c>
    </row>
    <row r="1944" customFormat="false" ht="15.75" hidden="false" customHeight="false" outlineLevel="0" collapsed="false">
      <c r="A1944" s="28" t="s">
        <v>646</v>
      </c>
      <c r="B1944" s="28" t="s">
        <v>102</v>
      </c>
      <c r="C1944" s="28" t="s">
        <v>189</v>
      </c>
      <c r="D1944" s="28" t="s">
        <v>568</v>
      </c>
      <c r="E1944" s="33"/>
      <c r="F1944" s="20" t="s">
        <v>569</v>
      </c>
      <c r="G1944" s="22" t="n">
        <f aca="false">G1945</f>
        <v>2256</v>
      </c>
      <c r="H1944" s="22" t="n">
        <f aca="false">H1945</f>
        <v>2256</v>
      </c>
      <c r="I1944" s="22" t="n">
        <f aca="false">I1945</f>
        <v>2256</v>
      </c>
      <c r="J1944" s="22" t="n">
        <f aca="false">J1945</f>
        <v>0</v>
      </c>
      <c r="K1944" s="22" t="n">
        <f aca="false">K1945</f>
        <v>0</v>
      </c>
      <c r="L1944" s="22" t="n">
        <f aca="false">L1945</f>
        <v>0</v>
      </c>
      <c r="M1944" s="22" t="n">
        <f aca="false">G1944+J1944</f>
        <v>2256</v>
      </c>
      <c r="N1944" s="22" t="n">
        <f aca="false">H1944+K1944</f>
        <v>2256</v>
      </c>
      <c r="O1944" s="22" t="n">
        <f aca="false">I1944+L1944</f>
        <v>2256</v>
      </c>
      <c r="P1944" s="22" t="n">
        <f aca="false">P1945</f>
        <v>0</v>
      </c>
    </row>
    <row r="1945" customFormat="false" ht="31.5" hidden="false" customHeight="false" outlineLevel="0" collapsed="false">
      <c r="A1945" s="28" t="s">
        <v>646</v>
      </c>
      <c r="B1945" s="28" t="s">
        <v>102</v>
      </c>
      <c r="C1945" s="28" t="s">
        <v>189</v>
      </c>
      <c r="D1945" s="28" t="s">
        <v>568</v>
      </c>
      <c r="E1945" s="33" t="n">
        <v>200</v>
      </c>
      <c r="F1945" s="20" t="s">
        <v>30</v>
      </c>
      <c r="G1945" s="22" t="n">
        <f aca="false">G1946</f>
        <v>2256</v>
      </c>
      <c r="H1945" s="22" t="n">
        <f aca="false">H1946</f>
        <v>2256</v>
      </c>
      <c r="I1945" s="22" t="n">
        <f aca="false">I1946</f>
        <v>2256</v>
      </c>
      <c r="J1945" s="22" t="n">
        <f aca="false">J1946</f>
        <v>0</v>
      </c>
      <c r="K1945" s="22" t="n">
        <f aca="false">K1946</f>
        <v>0</v>
      </c>
      <c r="L1945" s="22" t="n">
        <f aca="false">L1946</f>
        <v>0</v>
      </c>
      <c r="M1945" s="22" t="n">
        <f aca="false">G1945+J1945</f>
        <v>2256</v>
      </c>
      <c r="N1945" s="22" t="n">
        <f aca="false">H1945+K1945</f>
        <v>2256</v>
      </c>
      <c r="O1945" s="22" t="n">
        <f aca="false">I1945+L1945</f>
        <v>2256</v>
      </c>
      <c r="P1945" s="22" t="n">
        <f aca="false">P1946</f>
        <v>0</v>
      </c>
    </row>
    <row r="1946" customFormat="false" ht="31.5" hidden="false" customHeight="false" outlineLevel="0" collapsed="false">
      <c r="A1946" s="28" t="s">
        <v>646</v>
      </c>
      <c r="B1946" s="28" t="s">
        <v>102</v>
      </c>
      <c r="C1946" s="28" t="s">
        <v>189</v>
      </c>
      <c r="D1946" s="28" t="s">
        <v>568</v>
      </c>
      <c r="E1946" s="33" t="n">
        <v>240</v>
      </c>
      <c r="F1946" s="20" t="s">
        <v>31</v>
      </c>
      <c r="G1946" s="22" t="n">
        <v>2256</v>
      </c>
      <c r="H1946" s="22" t="n">
        <v>2256</v>
      </c>
      <c r="I1946" s="22" t="n">
        <v>2256</v>
      </c>
      <c r="J1946" s="22"/>
      <c r="K1946" s="22"/>
      <c r="L1946" s="22"/>
      <c r="M1946" s="22" t="n">
        <f aca="false">G1946+J1946</f>
        <v>2256</v>
      </c>
      <c r="N1946" s="22" t="n">
        <f aca="false">H1946+K1946</f>
        <v>2256</v>
      </c>
      <c r="O1946" s="22" t="n">
        <f aca="false">I1946+L1946</f>
        <v>2256</v>
      </c>
      <c r="P1946" s="22"/>
    </row>
    <row r="1947" customFormat="false" ht="31.5" hidden="true" customHeight="false" outlineLevel="0" collapsed="false">
      <c r="A1947" s="29" t="s">
        <v>646</v>
      </c>
      <c r="B1947" s="29" t="s">
        <v>102</v>
      </c>
      <c r="C1947" s="29" t="s">
        <v>189</v>
      </c>
      <c r="D1947" s="29" t="s">
        <v>570</v>
      </c>
      <c r="E1947" s="40"/>
      <c r="F1947" s="32" t="s">
        <v>571</v>
      </c>
      <c r="G1947" s="22" t="n">
        <f aca="false">G1948</f>
        <v>0</v>
      </c>
      <c r="H1947" s="22" t="n">
        <f aca="false">H1948</f>
        <v>0</v>
      </c>
      <c r="I1947" s="22" t="n">
        <f aca="false">I1948</f>
        <v>0</v>
      </c>
      <c r="J1947" s="22" t="n">
        <f aca="false">J1948</f>
        <v>0</v>
      </c>
      <c r="K1947" s="22" t="n">
        <f aca="false">K1948</f>
        <v>0</v>
      </c>
      <c r="L1947" s="22" t="n">
        <f aca="false">L1948</f>
        <v>0</v>
      </c>
      <c r="M1947" s="24" t="n">
        <f aca="false">G1947+J1947</f>
        <v>0</v>
      </c>
      <c r="N1947" s="22" t="n">
        <f aca="false">H1947+K1947</f>
        <v>0</v>
      </c>
      <c r="O1947" s="22" t="n">
        <f aca="false">I1947+L1947</f>
        <v>0</v>
      </c>
      <c r="P1947" s="22" t="n">
        <f aca="false">P1948</f>
        <v>0</v>
      </c>
      <c r="Q1947" s="7" t="n">
        <v>0</v>
      </c>
    </row>
    <row r="1948" customFormat="false" ht="47.25" hidden="true" customHeight="false" outlineLevel="0" collapsed="false">
      <c r="A1948" s="28" t="s">
        <v>646</v>
      </c>
      <c r="B1948" s="28" t="s">
        <v>102</v>
      </c>
      <c r="C1948" s="28" t="s">
        <v>189</v>
      </c>
      <c r="D1948" s="28" t="s">
        <v>572</v>
      </c>
      <c r="E1948" s="33"/>
      <c r="F1948" s="20" t="s">
        <v>573</v>
      </c>
      <c r="G1948" s="22" t="n">
        <f aca="false">G1949</f>
        <v>0</v>
      </c>
      <c r="H1948" s="22" t="n">
        <f aca="false">H1949</f>
        <v>0</v>
      </c>
      <c r="I1948" s="22" t="n">
        <f aca="false">I1949</f>
        <v>0</v>
      </c>
      <c r="J1948" s="22" t="n">
        <f aca="false">J1949</f>
        <v>0</v>
      </c>
      <c r="K1948" s="22" t="n">
        <f aca="false">K1949</f>
        <v>0</v>
      </c>
      <c r="L1948" s="22" t="n">
        <f aca="false">L1949</f>
        <v>0</v>
      </c>
      <c r="M1948" s="22" t="n">
        <f aca="false">G1948+J1948</f>
        <v>0</v>
      </c>
      <c r="N1948" s="22" t="n">
        <f aca="false">H1948+K1948</f>
        <v>0</v>
      </c>
      <c r="O1948" s="22" t="n">
        <f aca="false">I1948+L1948</f>
        <v>0</v>
      </c>
      <c r="P1948" s="22" t="n">
        <f aca="false">P1949</f>
        <v>0</v>
      </c>
      <c r="Q1948" s="7" t="n">
        <v>0</v>
      </c>
    </row>
    <row r="1949" customFormat="false" ht="47.25" hidden="true" customHeight="false" outlineLevel="0" collapsed="false">
      <c r="A1949" s="28" t="s">
        <v>646</v>
      </c>
      <c r="B1949" s="28" t="s">
        <v>102</v>
      </c>
      <c r="C1949" s="28" t="s">
        <v>189</v>
      </c>
      <c r="D1949" s="28" t="s">
        <v>574</v>
      </c>
      <c r="E1949" s="33"/>
      <c r="F1949" s="23" t="s">
        <v>575</v>
      </c>
      <c r="G1949" s="22" t="n">
        <f aca="false">G1950</f>
        <v>0</v>
      </c>
      <c r="H1949" s="22" t="n">
        <f aca="false">H1950</f>
        <v>0</v>
      </c>
      <c r="I1949" s="22" t="n">
        <f aca="false">I1950</f>
        <v>0</v>
      </c>
      <c r="J1949" s="22" t="n">
        <f aca="false">J1950</f>
        <v>0</v>
      </c>
      <c r="K1949" s="22" t="n">
        <f aca="false">K1950</f>
        <v>0</v>
      </c>
      <c r="L1949" s="22" t="n">
        <f aca="false">L1950</f>
        <v>0</v>
      </c>
      <c r="M1949" s="22" t="n">
        <f aca="false">G1949+J1949</f>
        <v>0</v>
      </c>
      <c r="N1949" s="22" t="n">
        <f aca="false">H1949+K1949</f>
        <v>0</v>
      </c>
      <c r="O1949" s="22" t="n">
        <f aca="false">I1949+L1949</f>
        <v>0</v>
      </c>
      <c r="P1949" s="22" t="n">
        <f aca="false">P1950</f>
        <v>0</v>
      </c>
      <c r="Q1949" s="7" t="n">
        <v>0</v>
      </c>
    </row>
    <row r="1950" customFormat="false" ht="31.5" hidden="true" customHeight="false" outlineLevel="0" collapsed="false">
      <c r="A1950" s="28" t="s">
        <v>646</v>
      </c>
      <c r="B1950" s="28" t="s">
        <v>102</v>
      </c>
      <c r="C1950" s="28" t="s">
        <v>189</v>
      </c>
      <c r="D1950" s="28" t="s">
        <v>576</v>
      </c>
      <c r="E1950" s="33"/>
      <c r="F1950" s="32" t="s">
        <v>577</v>
      </c>
      <c r="G1950" s="22" t="n">
        <f aca="false">G1951</f>
        <v>0</v>
      </c>
      <c r="H1950" s="22" t="n">
        <f aca="false">H1951</f>
        <v>0</v>
      </c>
      <c r="I1950" s="22" t="n">
        <f aca="false">I1951</f>
        <v>0</v>
      </c>
      <c r="J1950" s="22" t="n">
        <f aca="false">J1951</f>
        <v>0</v>
      </c>
      <c r="K1950" s="22" t="n">
        <f aca="false">K1951</f>
        <v>0</v>
      </c>
      <c r="L1950" s="22" t="n">
        <f aca="false">L1951</f>
        <v>0</v>
      </c>
      <c r="M1950" s="22" t="n">
        <f aca="false">G1950+J1950</f>
        <v>0</v>
      </c>
      <c r="N1950" s="22" t="n">
        <f aca="false">H1950+K1950</f>
        <v>0</v>
      </c>
      <c r="O1950" s="22" t="n">
        <f aca="false">I1950+L1950</f>
        <v>0</v>
      </c>
      <c r="P1950" s="22" t="n">
        <f aca="false">P1951</f>
        <v>0</v>
      </c>
      <c r="Q1950" s="7" t="n">
        <v>0</v>
      </c>
    </row>
    <row r="1951" customFormat="false" ht="15.75" hidden="true" customHeight="false" outlineLevel="0" collapsed="false">
      <c r="A1951" s="28" t="s">
        <v>646</v>
      </c>
      <c r="B1951" s="28" t="s">
        <v>102</v>
      </c>
      <c r="C1951" s="28" t="s">
        <v>189</v>
      </c>
      <c r="D1951" s="28" t="s">
        <v>576</v>
      </c>
      <c r="E1951" s="33" t="n">
        <v>800</v>
      </c>
      <c r="F1951" s="32" t="s">
        <v>32</v>
      </c>
      <c r="G1951" s="22" t="n">
        <f aca="false">G1952</f>
        <v>0</v>
      </c>
      <c r="H1951" s="22" t="n">
        <f aca="false">H1952</f>
        <v>0</v>
      </c>
      <c r="I1951" s="22" t="n">
        <f aca="false">I1952</f>
        <v>0</v>
      </c>
      <c r="J1951" s="22" t="n">
        <f aca="false">J1952</f>
        <v>0</v>
      </c>
      <c r="K1951" s="22" t="n">
        <f aca="false">K1952</f>
        <v>0</v>
      </c>
      <c r="L1951" s="22" t="n">
        <f aca="false">L1952</f>
        <v>0</v>
      </c>
      <c r="M1951" s="22" t="n">
        <f aca="false">G1951+J1951</f>
        <v>0</v>
      </c>
      <c r="N1951" s="22" t="n">
        <f aca="false">H1951+K1951</f>
        <v>0</v>
      </c>
      <c r="O1951" s="22" t="n">
        <f aca="false">I1951+L1951</f>
        <v>0</v>
      </c>
      <c r="P1951" s="22" t="n">
        <f aca="false">P1952</f>
        <v>0</v>
      </c>
      <c r="Q1951" s="7" t="n">
        <v>0</v>
      </c>
    </row>
    <row r="1952" customFormat="false" ht="63" hidden="true" customHeight="false" outlineLevel="0" collapsed="false">
      <c r="A1952" s="28" t="s">
        <v>646</v>
      </c>
      <c r="B1952" s="28" t="s">
        <v>102</v>
      </c>
      <c r="C1952" s="28" t="s">
        <v>189</v>
      </c>
      <c r="D1952" s="28" t="s">
        <v>576</v>
      </c>
      <c r="E1952" s="33" t="n">
        <v>810</v>
      </c>
      <c r="F1952" s="23" t="s">
        <v>379</v>
      </c>
      <c r="G1952" s="22"/>
      <c r="H1952" s="22"/>
      <c r="I1952" s="22"/>
      <c r="J1952" s="22"/>
      <c r="K1952" s="22"/>
      <c r="L1952" s="22"/>
      <c r="M1952" s="22" t="n">
        <f aca="false">G1952+J1952</f>
        <v>0</v>
      </c>
      <c r="N1952" s="22" t="n">
        <f aca="false">H1952+K1952</f>
        <v>0</v>
      </c>
      <c r="O1952" s="22" t="n">
        <f aca="false">I1952+L1952</f>
        <v>0</v>
      </c>
      <c r="P1952" s="22"/>
      <c r="Q1952" s="7" t="n">
        <v>0</v>
      </c>
    </row>
    <row r="1953" customFormat="false" ht="15.75" hidden="false" customHeight="false" outlineLevel="0" collapsed="false">
      <c r="A1953" s="27" t="s">
        <v>646</v>
      </c>
      <c r="B1953" s="27" t="s">
        <v>102</v>
      </c>
      <c r="C1953" s="27" t="s">
        <v>104</v>
      </c>
      <c r="D1953" s="27"/>
      <c r="E1953" s="27"/>
      <c r="F1953" s="16" t="s">
        <v>105</v>
      </c>
      <c r="G1953" s="18" t="n">
        <f aca="false">G1965+G1954+G1960+G1970</f>
        <v>1559.9</v>
      </c>
      <c r="H1953" s="18" t="n">
        <f aca="false">H1965+H1954+H1960+H1970</f>
        <v>824.6</v>
      </c>
      <c r="I1953" s="18" t="n">
        <f aca="false">I1965+I1954+I1960+I1970</f>
        <v>824.6</v>
      </c>
      <c r="J1953" s="18" t="n">
        <f aca="false">J1965+J1954+J1960+J1970</f>
        <v>0</v>
      </c>
      <c r="K1953" s="18" t="n">
        <f aca="false">K1965+K1954+K1960+K1970</f>
        <v>0</v>
      </c>
      <c r="L1953" s="18" t="n">
        <f aca="false">L1965+L1954+L1960+L1970</f>
        <v>0</v>
      </c>
      <c r="M1953" s="18" t="n">
        <f aca="false">G1953+J1953</f>
        <v>1559.9</v>
      </c>
      <c r="N1953" s="18" t="n">
        <f aca="false">H1953+K1953</f>
        <v>824.6</v>
      </c>
      <c r="O1953" s="18" t="n">
        <f aca="false">I1953+L1953</f>
        <v>824.6</v>
      </c>
      <c r="P1953" s="18" t="n">
        <f aca="false">P1965+P1954+P1960+P1970</f>
        <v>0</v>
      </c>
    </row>
    <row r="1954" customFormat="false" ht="31.5" hidden="false" customHeight="false" outlineLevel="0" collapsed="false">
      <c r="A1954" s="28" t="s">
        <v>646</v>
      </c>
      <c r="B1954" s="28" t="s">
        <v>102</v>
      </c>
      <c r="C1954" s="28" t="s">
        <v>104</v>
      </c>
      <c r="D1954" s="28" t="s">
        <v>578</v>
      </c>
      <c r="E1954" s="28"/>
      <c r="F1954" s="23" t="s">
        <v>579</v>
      </c>
      <c r="G1954" s="22" t="n">
        <f aca="false">G1955</f>
        <v>547.5</v>
      </c>
      <c r="H1954" s="22" t="n">
        <f aca="false">H1955</f>
        <v>415.8</v>
      </c>
      <c r="I1954" s="22" t="n">
        <f aca="false">I1955</f>
        <v>415.8</v>
      </c>
      <c r="J1954" s="22" t="n">
        <f aca="false">J1955</f>
        <v>0</v>
      </c>
      <c r="K1954" s="22" t="n">
        <f aca="false">K1955</f>
        <v>0</v>
      </c>
      <c r="L1954" s="22" t="n">
        <f aca="false">L1955</f>
        <v>0</v>
      </c>
      <c r="M1954" s="22" t="n">
        <f aca="false">G1954+J1954</f>
        <v>547.5</v>
      </c>
      <c r="N1954" s="22" t="n">
        <f aca="false">H1954+K1954</f>
        <v>415.8</v>
      </c>
      <c r="O1954" s="22" t="n">
        <f aca="false">I1954+L1954</f>
        <v>415.8</v>
      </c>
      <c r="P1954" s="22" t="n">
        <f aca="false">P1955</f>
        <v>0</v>
      </c>
    </row>
    <row r="1955" customFormat="false" ht="47.25" hidden="false" customHeight="false" outlineLevel="0" collapsed="false">
      <c r="A1955" s="28" t="s">
        <v>646</v>
      </c>
      <c r="B1955" s="28" t="s">
        <v>102</v>
      </c>
      <c r="C1955" s="28" t="s">
        <v>104</v>
      </c>
      <c r="D1955" s="28" t="s">
        <v>580</v>
      </c>
      <c r="E1955" s="28"/>
      <c r="F1955" s="23" t="s">
        <v>581</v>
      </c>
      <c r="G1955" s="22" t="n">
        <f aca="false">G1956</f>
        <v>547.5</v>
      </c>
      <c r="H1955" s="22" t="n">
        <f aca="false">H1956</f>
        <v>415.8</v>
      </c>
      <c r="I1955" s="22" t="n">
        <f aca="false">I1956</f>
        <v>415.8</v>
      </c>
      <c r="J1955" s="22" t="n">
        <f aca="false">J1956</f>
        <v>0</v>
      </c>
      <c r="K1955" s="22" t="n">
        <f aca="false">K1956</f>
        <v>0</v>
      </c>
      <c r="L1955" s="22" t="n">
        <f aca="false">L1956</f>
        <v>0</v>
      </c>
      <c r="M1955" s="22" t="n">
        <f aca="false">G1955+J1955</f>
        <v>547.5</v>
      </c>
      <c r="N1955" s="22" t="n">
        <f aca="false">H1955+K1955</f>
        <v>415.8</v>
      </c>
      <c r="O1955" s="22" t="n">
        <f aca="false">I1955+L1955</f>
        <v>415.8</v>
      </c>
      <c r="P1955" s="22" t="n">
        <f aca="false">P1956</f>
        <v>0</v>
      </c>
    </row>
    <row r="1956" customFormat="false" ht="47.25" hidden="false" customHeight="false" outlineLevel="0" collapsed="false">
      <c r="A1956" s="28" t="s">
        <v>646</v>
      </c>
      <c r="B1956" s="28" t="s">
        <v>102</v>
      </c>
      <c r="C1956" s="28" t="s">
        <v>104</v>
      </c>
      <c r="D1956" s="28" t="s">
        <v>582</v>
      </c>
      <c r="E1956" s="28"/>
      <c r="F1956" s="23" t="s">
        <v>583</v>
      </c>
      <c r="G1956" s="22" t="n">
        <f aca="false">G1957</f>
        <v>547.5</v>
      </c>
      <c r="H1956" s="22" t="n">
        <f aca="false">H1957</f>
        <v>415.8</v>
      </c>
      <c r="I1956" s="22" t="n">
        <f aca="false">I1957</f>
        <v>415.8</v>
      </c>
      <c r="J1956" s="22" t="n">
        <f aca="false">J1957</f>
        <v>0</v>
      </c>
      <c r="K1956" s="22" t="n">
        <f aca="false">K1957</f>
        <v>0</v>
      </c>
      <c r="L1956" s="22" t="n">
        <f aca="false">L1957</f>
        <v>0</v>
      </c>
      <c r="M1956" s="22" t="n">
        <f aca="false">G1956+J1956</f>
        <v>547.5</v>
      </c>
      <c r="N1956" s="22" t="n">
        <f aca="false">H1956+K1956</f>
        <v>415.8</v>
      </c>
      <c r="O1956" s="22" t="n">
        <f aca="false">I1956+L1956</f>
        <v>415.8</v>
      </c>
      <c r="P1956" s="22" t="n">
        <f aca="false">P1957</f>
        <v>0</v>
      </c>
    </row>
    <row r="1957" customFormat="false" ht="31.5" hidden="false" customHeight="false" outlineLevel="0" collapsed="false">
      <c r="A1957" s="28" t="s">
        <v>646</v>
      </c>
      <c r="B1957" s="28" t="s">
        <v>102</v>
      </c>
      <c r="C1957" s="28" t="s">
        <v>104</v>
      </c>
      <c r="D1957" s="28" t="s">
        <v>584</v>
      </c>
      <c r="E1957" s="28"/>
      <c r="F1957" s="23" t="s">
        <v>585</v>
      </c>
      <c r="G1957" s="22" t="n">
        <f aca="false">G1958</f>
        <v>547.5</v>
      </c>
      <c r="H1957" s="22" t="n">
        <f aca="false">H1958</f>
        <v>415.8</v>
      </c>
      <c r="I1957" s="22" t="n">
        <f aca="false">I1958</f>
        <v>415.8</v>
      </c>
      <c r="J1957" s="22" t="n">
        <f aca="false">J1958</f>
        <v>0</v>
      </c>
      <c r="K1957" s="22" t="n">
        <f aca="false">K1958</f>
        <v>0</v>
      </c>
      <c r="L1957" s="22" t="n">
        <f aca="false">L1958</f>
        <v>0</v>
      </c>
      <c r="M1957" s="22" t="n">
        <f aca="false">G1957+J1957</f>
        <v>547.5</v>
      </c>
      <c r="N1957" s="22" t="n">
        <f aca="false">H1957+K1957</f>
        <v>415.8</v>
      </c>
      <c r="O1957" s="22" t="n">
        <f aca="false">I1957+L1957</f>
        <v>415.8</v>
      </c>
      <c r="P1957" s="22" t="n">
        <f aca="false">P1958</f>
        <v>0</v>
      </c>
    </row>
    <row r="1958" customFormat="false" ht="31.5" hidden="false" customHeight="false" outlineLevel="0" collapsed="false">
      <c r="A1958" s="28" t="s">
        <v>646</v>
      </c>
      <c r="B1958" s="28" t="s">
        <v>102</v>
      </c>
      <c r="C1958" s="28" t="s">
        <v>104</v>
      </c>
      <c r="D1958" s="28" t="s">
        <v>584</v>
      </c>
      <c r="E1958" s="28" t="s">
        <v>114</v>
      </c>
      <c r="F1958" s="20" t="s">
        <v>30</v>
      </c>
      <c r="G1958" s="22" t="n">
        <f aca="false">G1959</f>
        <v>547.5</v>
      </c>
      <c r="H1958" s="22" t="n">
        <f aca="false">H1959</f>
        <v>415.8</v>
      </c>
      <c r="I1958" s="22" t="n">
        <f aca="false">I1959</f>
        <v>415.8</v>
      </c>
      <c r="J1958" s="22" t="n">
        <f aca="false">J1959</f>
        <v>0</v>
      </c>
      <c r="K1958" s="22" t="n">
        <f aca="false">K1959</f>
        <v>0</v>
      </c>
      <c r="L1958" s="22" t="n">
        <f aca="false">L1959</f>
        <v>0</v>
      </c>
      <c r="M1958" s="22" t="n">
        <f aca="false">G1958+J1958</f>
        <v>547.5</v>
      </c>
      <c r="N1958" s="22" t="n">
        <f aca="false">H1958+K1958</f>
        <v>415.8</v>
      </c>
      <c r="O1958" s="22" t="n">
        <f aca="false">I1958+L1958</f>
        <v>415.8</v>
      </c>
      <c r="P1958" s="22" t="n">
        <f aca="false">P1959</f>
        <v>0</v>
      </c>
    </row>
    <row r="1959" customFormat="false" ht="31.5" hidden="false" customHeight="false" outlineLevel="0" collapsed="false">
      <c r="A1959" s="28" t="s">
        <v>646</v>
      </c>
      <c r="B1959" s="28" t="s">
        <v>102</v>
      </c>
      <c r="C1959" s="28" t="s">
        <v>104</v>
      </c>
      <c r="D1959" s="28" t="s">
        <v>584</v>
      </c>
      <c r="E1959" s="28" t="s">
        <v>115</v>
      </c>
      <c r="F1959" s="20" t="s">
        <v>31</v>
      </c>
      <c r="G1959" s="22" t="n">
        <v>547.5</v>
      </c>
      <c r="H1959" s="22" t="n">
        <v>415.8</v>
      </c>
      <c r="I1959" s="22" t="n">
        <v>415.8</v>
      </c>
      <c r="J1959" s="22"/>
      <c r="K1959" s="22"/>
      <c r="L1959" s="22"/>
      <c r="M1959" s="22" t="n">
        <f aca="false">G1959+J1959</f>
        <v>547.5</v>
      </c>
      <c r="N1959" s="22" t="n">
        <f aca="false">H1959+K1959</f>
        <v>415.8</v>
      </c>
      <c r="O1959" s="22" t="n">
        <f aca="false">I1959+L1959</f>
        <v>415.8</v>
      </c>
      <c r="P1959" s="22"/>
    </row>
    <row r="1960" customFormat="false" ht="63" hidden="false" customHeight="false" outlineLevel="0" collapsed="false">
      <c r="A1960" s="28" t="s">
        <v>646</v>
      </c>
      <c r="B1960" s="28" t="s">
        <v>102</v>
      </c>
      <c r="C1960" s="28" t="s">
        <v>104</v>
      </c>
      <c r="D1960" s="28" t="s">
        <v>556</v>
      </c>
      <c r="E1960" s="28"/>
      <c r="F1960" s="20" t="s">
        <v>557</v>
      </c>
      <c r="G1960" s="22" t="n">
        <f aca="false">G1961</f>
        <v>301.5</v>
      </c>
      <c r="H1960" s="22" t="n">
        <f aca="false">H1961</f>
        <v>301.5</v>
      </c>
      <c r="I1960" s="22" t="n">
        <f aca="false">I1961</f>
        <v>301.5</v>
      </c>
      <c r="J1960" s="22" t="n">
        <f aca="false">J1961</f>
        <v>0</v>
      </c>
      <c r="K1960" s="22" t="n">
        <f aca="false">K1961</f>
        <v>0</v>
      </c>
      <c r="L1960" s="22" t="n">
        <f aca="false">L1961</f>
        <v>0</v>
      </c>
      <c r="M1960" s="22" t="n">
        <f aca="false">G1960+J1960</f>
        <v>301.5</v>
      </c>
      <c r="N1960" s="22" t="n">
        <f aca="false">H1960+K1960</f>
        <v>301.5</v>
      </c>
      <c r="O1960" s="22" t="n">
        <f aca="false">I1960+L1960</f>
        <v>301.5</v>
      </c>
      <c r="P1960" s="22" t="n">
        <f aca="false">P1961</f>
        <v>0</v>
      </c>
    </row>
    <row r="1961" customFormat="false" ht="31.5" hidden="false" customHeight="false" outlineLevel="0" collapsed="false">
      <c r="A1961" s="28" t="s">
        <v>646</v>
      </c>
      <c r="B1961" s="28" t="s">
        <v>102</v>
      </c>
      <c r="C1961" s="28" t="s">
        <v>104</v>
      </c>
      <c r="D1961" s="28" t="s">
        <v>558</v>
      </c>
      <c r="E1961" s="28"/>
      <c r="F1961" s="20" t="s">
        <v>559</v>
      </c>
      <c r="G1961" s="22" t="n">
        <f aca="false">G1962</f>
        <v>301.5</v>
      </c>
      <c r="H1961" s="22" t="n">
        <f aca="false">H1962</f>
        <v>301.5</v>
      </c>
      <c r="I1961" s="22" t="n">
        <f aca="false">I1962</f>
        <v>301.5</v>
      </c>
      <c r="J1961" s="22" t="n">
        <f aca="false">J1962</f>
        <v>0</v>
      </c>
      <c r="K1961" s="22" t="n">
        <f aca="false">K1962</f>
        <v>0</v>
      </c>
      <c r="L1961" s="22" t="n">
        <f aca="false">L1962</f>
        <v>0</v>
      </c>
      <c r="M1961" s="22" t="n">
        <f aca="false">G1961+J1961</f>
        <v>301.5</v>
      </c>
      <c r="N1961" s="22" t="n">
        <f aca="false">H1961+K1961</f>
        <v>301.5</v>
      </c>
      <c r="O1961" s="22" t="n">
        <f aca="false">I1961+L1961</f>
        <v>301.5</v>
      </c>
      <c r="P1961" s="22" t="n">
        <f aca="false">P1962</f>
        <v>0</v>
      </c>
    </row>
    <row r="1962" customFormat="false" ht="47.25" hidden="false" customHeight="false" outlineLevel="0" collapsed="false">
      <c r="A1962" s="28" t="s">
        <v>646</v>
      </c>
      <c r="B1962" s="28" t="s">
        <v>102</v>
      </c>
      <c r="C1962" s="28" t="s">
        <v>104</v>
      </c>
      <c r="D1962" s="28" t="s">
        <v>586</v>
      </c>
      <c r="E1962" s="28"/>
      <c r="F1962" s="23" t="s">
        <v>587</v>
      </c>
      <c r="G1962" s="22" t="n">
        <f aca="false">G1963</f>
        <v>301.5</v>
      </c>
      <c r="H1962" s="22" t="n">
        <f aca="false">H1963</f>
        <v>301.5</v>
      </c>
      <c r="I1962" s="22" t="n">
        <f aca="false">I1963</f>
        <v>301.5</v>
      </c>
      <c r="J1962" s="22" t="n">
        <f aca="false">J1963</f>
        <v>0</v>
      </c>
      <c r="K1962" s="22" t="n">
        <f aca="false">K1963</f>
        <v>0</v>
      </c>
      <c r="L1962" s="22" t="n">
        <f aca="false">L1963</f>
        <v>0</v>
      </c>
      <c r="M1962" s="22" t="n">
        <f aca="false">G1962+J1962</f>
        <v>301.5</v>
      </c>
      <c r="N1962" s="22" t="n">
        <f aca="false">H1962+K1962</f>
        <v>301.5</v>
      </c>
      <c r="O1962" s="22" t="n">
        <f aca="false">I1962+L1962</f>
        <v>301.5</v>
      </c>
      <c r="P1962" s="22" t="n">
        <f aca="false">P1963</f>
        <v>0</v>
      </c>
    </row>
    <row r="1963" customFormat="false" ht="31.5" hidden="false" customHeight="false" outlineLevel="0" collapsed="false">
      <c r="A1963" s="28" t="s">
        <v>646</v>
      </c>
      <c r="B1963" s="28" t="s">
        <v>102</v>
      </c>
      <c r="C1963" s="28" t="s">
        <v>104</v>
      </c>
      <c r="D1963" s="28" t="s">
        <v>586</v>
      </c>
      <c r="E1963" s="28" t="s">
        <v>114</v>
      </c>
      <c r="F1963" s="20" t="s">
        <v>30</v>
      </c>
      <c r="G1963" s="22" t="n">
        <f aca="false">G1964</f>
        <v>301.5</v>
      </c>
      <c r="H1963" s="22" t="n">
        <f aca="false">H1964</f>
        <v>301.5</v>
      </c>
      <c r="I1963" s="22" t="n">
        <f aca="false">I1964</f>
        <v>301.5</v>
      </c>
      <c r="J1963" s="22" t="n">
        <f aca="false">J1964</f>
        <v>0</v>
      </c>
      <c r="K1963" s="22" t="n">
        <f aca="false">K1964</f>
        <v>0</v>
      </c>
      <c r="L1963" s="22" t="n">
        <f aca="false">L1964</f>
        <v>0</v>
      </c>
      <c r="M1963" s="22" t="n">
        <f aca="false">G1963+J1963</f>
        <v>301.5</v>
      </c>
      <c r="N1963" s="22" t="n">
        <f aca="false">H1963+K1963</f>
        <v>301.5</v>
      </c>
      <c r="O1963" s="22" t="n">
        <f aca="false">I1963+L1963</f>
        <v>301.5</v>
      </c>
      <c r="P1963" s="22" t="n">
        <f aca="false">P1964</f>
        <v>0</v>
      </c>
    </row>
    <row r="1964" customFormat="false" ht="31.5" hidden="false" customHeight="false" outlineLevel="0" collapsed="false">
      <c r="A1964" s="28" t="s">
        <v>646</v>
      </c>
      <c r="B1964" s="28" t="s">
        <v>102</v>
      </c>
      <c r="C1964" s="28" t="s">
        <v>104</v>
      </c>
      <c r="D1964" s="28" t="s">
        <v>586</v>
      </c>
      <c r="E1964" s="28" t="s">
        <v>115</v>
      </c>
      <c r="F1964" s="20" t="s">
        <v>31</v>
      </c>
      <c r="G1964" s="22" t="n">
        <v>301.5</v>
      </c>
      <c r="H1964" s="22" t="n">
        <v>301.5</v>
      </c>
      <c r="I1964" s="22" t="n">
        <v>301.5</v>
      </c>
      <c r="J1964" s="22"/>
      <c r="K1964" s="22"/>
      <c r="L1964" s="22"/>
      <c r="M1964" s="22" t="n">
        <f aca="false">G1964+J1964</f>
        <v>301.5</v>
      </c>
      <c r="N1964" s="22" t="n">
        <f aca="false">H1964+K1964</f>
        <v>301.5</v>
      </c>
      <c r="O1964" s="22" t="n">
        <f aca="false">I1964+L1964</f>
        <v>301.5</v>
      </c>
      <c r="P1964" s="22"/>
    </row>
    <row r="1965" customFormat="false" ht="31.5" hidden="false" customHeight="false" outlineLevel="0" collapsed="false">
      <c r="A1965" s="28" t="s">
        <v>646</v>
      </c>
      <c r="B1965" s="28" t="s">
        <v>102</v>
      </c>
      <c r="C1965" s="28" t="s">
        <v>104</v>
      </c>
      <c r="D1965" s="28" t="s">
        <v>628</v>
      </c>
      <c r="E1965" s="33"/>
      <c r="F1965" s="20" t="s">
        <v>116</v>
      </c>
      <c r="G1965" s="22" t="n">
        <f aca="false">G1966</f>
        <v>705.2</v>
      </c>
      <c r="H1965" s="22" t="n">
        <f aca="false">H1966</f>
        <v>101.6</v>
      </c>
      <c r="I1965" s="22" t="n">
        <f aca="false">I1966</f>
        <v>101.6</v>
      </c>
      <c r="J1965" s="22" t="n">
        <f aca="false">J1966</f>
        <v>0</v>
      </c>
      <c r="K1965" s="22" t="n">
        <f aca="false">K1966</f>
        <v>0</v>
      </c>
      <c r="L1965" s="22" t="n">
        <f aca="false">L1966</f>
        <v>0</v>
      </c>
      <c r="M1965" s="22" t="n">
        <f aca="false">G1965+J1965</f>
        <v>705.2</v>
      </c>
      <c r="N1965" s="22" t="n">
        <f aca="false">H1965+K1965</f>
        <v>101.6</v>
      </c>
      <c r="O1965" s="22" t="n">
        <f aca="false">I1965+L1965</f>
        <v>101.6</v>
      </c>
      <c r="P1965" s="22" t="n">
        <f aca="false">P1966</f>
        <v>0</v>
      </c>
    </row>
    <row r="1966" customFormat="false" ht="31.5" hidden="false" customHeight="false" outlineLevel="0" collapsed="false">
      <c r="A1966" s="28" t="s">
        <v>646</v>
      </c>
      <c r="B1966" s="28" t="s">
        <v>102</v>
      </c>
      <c r="C1966" s="28" t="s">
        <v>104</v>
      </c>
      <c r="D1966" s="28" t="s">
        <v>629</v>
      </c>
      <c r="E1966" s="33"/>
      <c r="F1966" s="20" t="s">
        <v>123</v>
      </c>
      <c r="G1966" s="22" t="n">
        <f aca="false">G1967</f>
        <v>705.2</v>
      </c>
      <c r="H1966" s="22" t="n">
        <f aca="false">H1967</f>
        <v>101.6</v>
      </c>
      <c r="I1966" s="22" t="n">
        <f aca="false">I1967</f>
        <v>101.6</v>
      </c>
      <c r="J1966" s="22" t="n">
        <f aca="false">J1967</f>
        <v>0</v>
      </c>
      <c r="K1966" s="22" t="n">
        <f aca="false">K1967</f>
        <v>0</v>
      </c>
      <c r="L1966" s="22" t="n">
        <f aca="false">L1967</f>
        <v>0</v>
      </c>
      <c r="M1966" s="22" t="n">
        <f aca="false">G1966+J1966</f>
        <v>705.2</v>
      </c>
      <c r="N1966" s="22" t="n">
        <f aca="false">H1966+K1966</f>
        <v>101.6</v>
      </c>
      <c r="O1966" s="22" t="n">
        <f aca="false">I1966+L1966</f>
        <v>101.6</v>
      </c>
      <c r="P1966" s="22" t="n">
        <f aca="false">P1967</f>
        <v>0</v>
      </c>
    </row>
    <row r="1967" customFormat="false" ht="63" hidden="false" customHeight="false" outlineLevel="0" collapsed="false">
      <c r="A1967" s="28" t="s">
        <v>646</v>
      </c>
      <c r="B1967" s="28" t="s">
        <v>102</v>
      </c>
      <c r="C1967" s="28" t="s">
        <v>104</v>
      </c>
      <c r="D1967" s="28" t="s">
        <v>630</v>
      </c>
      <c r="E1967" s="33"/>
      <c r="F1967" s="20" t="s">
        <v>631</v>
      </c>
      <c r="G1967" s="22" t="n">
        <f aca="false">G1968</f>
        <v>705.2</v>
      </c>
      <c r="H1967" s="22" t="n">
        <f aca="false">H1968</f>
        <v>101.6</v>
      </c>
      <c r="I1967" s="22" t="n">
        <f aca="false">I1968</f>
        <v>101.6</v>
      </c>
      <c r="J1967" s="22" t="n">
        <f aca="false">J1968</f>
        <v>0</v>
      </c>
      <c r="K1967" s="22" t="n">
        <f aca="false">K1968</f>
        <v>0</v>
      </c>
      <c r="L1967" s="22" t="n">
        <f aca="false">L1968</f>
        <v>0</v>
      </c>
      <c r="M1967" s="22" t="n">
        <f aca="false">G1967+J1967</f>
        <v>705.2</v>
      </c>
      <c r="N1967" s="22" t="n">
        <f aca="false">H1967+K1967</f>
        <v>101.6</v>
      </c>
      <c r="O1967" s="22" t="n">
        <f aca="false">I1967+L1967</f>
        <v>101.6</v>
      </c>
      <c r="P1967" s="22" t="n">
        <f aca="false">P1968</f>
        <v>0</v>
      </c>
    </row>
    <row r="1968" customFormat="false" ht="31.5" hidden="false" customHeight="false" outlineLevel="0" collapsed="false">
      <c r="A1968" s="28" t="s">
        <v>646</v>
      </c>
      <c r="B1968" s="28" t="s">
        <v>102</v>
      </c>
      <c r="C1968" s="28" t="s">
        <v>104</v>
      </c>
      <c r="D1968" s="28" t="s">
        <v>630</v>
      </c>
      <c r="E1968" s="33" t="n">
        <v>200</v>
      </c>
      <c r="F1968" s="20" t="s">
        <v>30</v>
      </c>
      <c r="G1968" s="22" t="n">
        <f aca="false">G1969</f>
        <v>705.2</v>
      </c>
      <c r="H1968" s="22" t="n">
        <f aca="false">H1969</f>
        <v>101.6</v>
      </c>
      <c r="I1968" s="22" t="n">
        <f aca="false">I1969</f>
        <v>101.6</v>
      </c>
      <c r="J1968" s="22" t="n">
        <f aca="false">J1969</f>
        <v>0</v>
      </c>
      <c r="K1968" s="22" t="n">
        <f aca="false">K1969</f>
        <v>0</v>
      </c>
      <c r="L1968" s="22" t="n">
        <f aca="false">L1969</f>
        <v>0</v>
      </c>
      <c r="M1968" s="22" t="n">
        <f aca="false">G1968+J1968</f>
        <v>705.2</v>
      </c>
      <c r="N1968" s="22" t="n">
        <f aca="false">H1968+K1968</f>
        <v>101.6</v>
      </c>
      <c r="O1968" s="22" t="n">
        <f aca="false">I1968+L1968</f>
        <v>101.6</v>
      </c>
      <c r="P1968" s="22" t="n">
        <f aca="false">P1969</f>
        <v>0</v>
      </c>
    </row>
    <row r="1969" customFormat="false" ht="31.5" hidden="false" customHeight="false" outlineLevel="0" collapsed="false">
      <c r="A1969" s="28" t="s">
        <v>646</v>
      </c>
      <c r="B1969" s="28" t="s">
        <v>102</v>
      </c>
      <c r="C1969" s="28" t="s">
        <v>104</v>
      </c>
      <c r="D1969" s="28" t="s">
        <v>630</v>
      </c>
      <c r="E1969" s="33" t="n">
        <v>240</v>
      </c>
      <c r="F1969" s="20" t="s">
        <v>31</v>
      </c>
      <c r="G1969" s="22" t="n">
        <v>705.2</v>
      </c>
      <c r="H1969" s="22" t="n">
        <v>101.6</v>
      </c>
      <c r="I1969" s="22" t="n">
        <v>101.6</v>
      </c>
      <c r="J1969" s="22"/>
      <c r="K1969" s="22"/>
      <c r="L1969" s="22"/>
      <c r="M1969" s="22" t="n">
        <f aca="false">G1969+J1969</f>
        <v>705.2</v>
      </c>
      <c r="N1969" s="22" t="n">
        <f aca="false">H1969+K1969</f>
        <v>101.6</v>
      </c>
      <c r="O1969" s="22" t="n">
        <f aca="false">I1969+L1969</f>
        <v>101.6</v>
      </c>
      <c r="P1969" s="22"/>
    </row>
    <row r="1970" customFormat="false" ht="47.25" hidden="false" customHeight="false" outlineLevel="0" collapsed="false">
      <c r="A1970" s="28" t="s">
        <v>646</v>
      </c>
      <c r="B1970" s="28" t="s">
        <v>102</v>
      </c>
      <c r="C1970" s="28" t="s">
        <v>104</v>
      </c>
      <c r="D1970" s="28" t="s">
        <v>632</v>
      </c>
      <c r="E1970" s="33"/>
      <c r="F1970" s="20" t="s">
        <v>633</v>
      </c>
      <c r="G1970" s="22" t="n">
        <f aca="false">G1971</f>
        <v>5.7</v>
      </c>
      <c r="H1970" s="22" t="n">
        <f aca="false">H1971</f>
        <v>5.7</v>
      </c>
      <c r="I1970" s="22" t="n">
        <f aca="false">I1971</f>
        <v>5.7</v>
      </c>
      <c r="J1970" s="22" t="n">
        <f aca="false">J1971</f>
        <v>0</v>
      </c>
      <c r="K1970" s="22" t="n">
        <f aca="false">K1971</f>
        <v>0</v>
      </c>
      <c r="L1970" s="22" t="n">
        <f aca="false">L1971</f>
        <v>0</v>
      </c>
      <c r="M1970" s="22" t="n">
        <f aca="false">G1970+J1970</f>
        <v>5.7</v>
      </c>
      <c r="N1970" s="22" t="n">
        <f aca="false">H1970+K1970</f>
        <v>5.7</v>
      </c>
      <c r="O1970" s="22" t="n">
        <f aca="false">I1970+L1970</f>
        <v>5.7</v>
      </c>
      <c r="P1970" s="22" t="n">
        <f aca="false">P1971</f>
        <v>0</v>
      </c>
    </row>
    <row r="1971" customFormat="false" ht="31.5" hidden="false" customHeight="false" outlineLevel="0" collapsed="false">
      <c r="A1971" s="28" t="s">
        <v>646</v>
      </c>
      <c r="B1971" s="28" t="s">
        <v>102</v>
      </c>
      <c r="C1971" s="28" t="s">
        <v>104</v>
      </c>
      <c r="D1971" s="28" t="s">
        <v>634</v>
      </c>
      <c r="E1971" s="33"/>
      <c r="F1971" s="20" t="s">
        <v>635</v>
      </c>
      <c r="G1971" s="22" t="n">
        <f aca="false">G1972</f>
        <v>5.7</v>
      </c>
      <c r="H1971" s="22" t="n">
        <f aca="false">H1972</f>
        <v>5.7</v>
      </c>
      <c r="I1971" s="22" t="n">
        <f aca="false">I1972</f>
        <v>5.7</v>
      </c>
      <c r="J1971" s="22" t="n">
        <f aca="false">J1972</f>
        <v>0</v>
      </c>
      <c r="K1971" s="22" t="n">
        <f aca="false">K1972</f>
        <v>0</v>
      </c>
      <c r="L1971" s="22" t="n">
        <f aca="false">L1972</f>
        <v>0</v>
      </c>
      <c r="M1971" s="22" t="n">
        <f aca="false">G1971+J1971</f>
        <v>5.7</v>
      </c>
      <c r="N1971" s="22" t="n">
        <f aca="false">H1971+K1971</f>
        <v>5.7</v>
      </c>
      <c r="O1971" s="22" t="n">
        <f aca="false">I1971+L1971</f>
        <v>5.7</v>
      </c>
      <c r="P1971" s="22" t="n">
        <f aca="false">P1972</f>
        <v>0</v>
      </c>
    </row>
    <row r="1972" customFormat="false" ht="47.25" hidden="false" customHeight="false" outlineLevel="0" collapsed="false">
      <c r="A1972" s="28" t="s">
        <v>646</v>
      </c>
      <c r="B1972" s="28" t="s">
        <v>102</v>
      </c>
      <c r="C1972" s="28" t="s">
        <v>104</v>
      </c>
      <c r="D1972" s="28" t="s">
        <v>636</v>
      </c>
      <c r="E1972" s="33"/>
      <c r="F1972" s="20" t="s">
        <v>637</v>
      </c>
      <c r="G1972" s="22" t="n">
        <f aca="false">G1973</f>
        <v>5.7</v>
      </c>
      <c r="H1972" s="22" t="n">
        <f aca="false">H1973</f>
        <v>5.7</v>
      </c>
      <c r="I1972" s="22" t="n">
        <f aca="false">I1973</f>
        <v>5.7</v>
      </c>
      <c r="J1972" s="22" t="n">
        <f aca="false">J1973</f>
        <v>0</v>
      </c>
      <c r="K1972" s="22" t="n">
        <f aca="false">K1973</f>
        <v>0</v>
      </c>
      <c r="L1972" s="22" t="n">
        <f aca="false">L1973</f>
        <v>0</v>
      </c>
      <c r="M1972" s="22" t="n">
        <f aca="false">G1972+J1972</f>
        <v>5.7</v>
      </c>
      <c r="N1972" s="22" t="n">
        <f aca="false">H1972+K1972</f>
        <v>5.7</v>
      </c>
      <c r="O1972" s="22" t="n">
        <f aca="false">I1972+L1972</f>
        <v>5.7</v>
      </c>
      <c r="P1972" s="22" t="n">
        <f aca="false">P1973</f>
        <v>0</v>
      </c>
    </row>
    <row r="1973" customFormat="false" ht="15.75" hidden="false" customHeight="false" outlineLevel="0" collapsed="false">
      <c r="A1973" s="28" t="s">
        <v>646</v>
      </c>
      <c r="B1973" s="28" t="s">
        <v>102</v>
      </c>
      <c r="C1973" s="28" t="s">
        <v>104</v>
      </c>
      <c r="D1973" s="28" t="s">
        <v>638</v>
      </c>
      <c r="E1973" s="33"/>
      <c r="F1973" s="20" t="s">
        <v>639</v>
      </c>
      <c r="G1973" s="22" t="n">
        <f aca="false">G1974</f>
        <v>5.7</v>
      </c>
      <c r="H1973" s="22" t="n">
        <f aca="false">H1974</f>
        <v>5.7</v>
      </c>
      <c r="I1973" s="22" t="n">
        <f aca="false">I1974</f>
        <v>5.7</v>
      </c>
      <c r="J1973" s="22" t="n">
        <f aca="false">J1974</f>
        <v>0</v>
      </c>
      <c r="K1973" s="22" t="n">
        <f aca="false">K1974</f>
        <v>0</v>
      </c>
      <c r="L1973" s="22" t="n">
        <f aca="false">L1974</f>
        <v>0</v>
      </c>
      <c r="M1973" s="22" t="n">
        <f aca="false">G1973+J1973</f>
        <v>5.7</v>
      </c>
      <c r="N1973" s="22" t="n">
        <f aca="false">H1973+K1973</f>
        <v>5.7</v>
      </c>
      <c r="O1973" s="22" t="n">
        <f aca="false">I1973+L1973</f>
        <v>5.7</v>
      </c>
      <c r="P1973" s="22" t="n">
        <f aca="false">P1974</f>
        <v>0</v>
      </c>
    </row>
    <row r="1974" customFormat="false" ht="31.5" hidden="false" customHeight="false" outlineLevel="0" collapsed="false">
      <c r="A1974" s="28" t="s">
        <v>646</v>
      </c>
      <c r="B1974" s="28" t="s">
        <v>102</v>
      </c>
      <c r="C1974" s="28" t="s">
        <v>104</v>
      </c>
      <c r="D1974" s="28" t="s">
        <v>638</v>
      </c>
      <c r="E1974" s="33" t="n">
        <v>200</v>
      </c>
      <c r="F1974" s="20" t="s">
        <v>30</v>
      </c>
      <c r="G1974" s="22" t="n">
        <f aca="false">G1975</f>
        <v>5.7</v>
      </c>
      <c r="H1974" s="22" t="n">
        <f aca="false">H1975</f>
        <v>5.7</v>
      </c>
      <c r="I1974" s="22" t="n">
        <f aca="false">I1975</f>
        <v>5.7</v>
      </c>
      <c r="J1974" s="22" t="n">
        <f aca="false">J1975</f>
        <v>0</v>
      </c>
      <c r="K1974" s="22" t="n">
        <f aca="false">K1975</f>
        <v>0</v>
      </c>
      <c r="L1974" s="22" t="n">
        <f aca="false">L1975</f>
        <v>0</v>
      </c>
      <c r="M1974" s="22" t="n">
        <f aca="false">G1974+J1974</f>
        <v>5.7</v>
      </c>
      <c r="N1974" s="22" t="n">
        <f aca="false">H1974+K1974</f>
        <v>5.7</v>
      </c>
      <c r="O1974" s="22" t="n">
        <f aca="false">I1974+L1974</f>
        <v>5.7</v>
      </c>
      <c r="P1974" s="22" t="n">
        <f aca="false">P1975</f>
        <v>0</v>
      </c>
    </row>
    <row r="1975" customFormat="false" ht="31.5" hidden="false" customHeight="false" outlineLevel="0" collapsed="false">
      <c r="A1975" s="28" t="s">
        <v>646</v>
      </c>
      <c r="B1975" s="28" t="s">
        <v>102</v>
      </c>
      <c r="C1975" s="28" t="s">
        <v>104</v>
      </c>
      <c r="D1975" s="28" t="s">
        <v>638</v>
      </c>
      <c r="E1975" s="33" t="n">
        <v>240</v>
      </c>
      <c r="F1975" s="20" t="s">
        <v>31</v>
      </c>
      <c r="G1975" s="22" t="n">
        <v>5.7</v>
      </c>
      <c r="H1975" s="22" t="n">
        <v>5.7</v>
      </c>
      <c r="I1975" s="22" t="n">
        <v>5.7</v>
      </c>
      <c r="J1975" s="22"/>
      <c r="K1975" s="22"/>
      <c r="L1975" s="22"/>
      <c r="M1975" s="22" t="n">
        <f aca="false">G1975+J1975</f>
        <v>5.7</v>
      </c>
      <c r="N1975" s="22" t="n">
        <f aca="false">H1975+K1975</f>
        <v>5.7</v>
      </c>
      <c r="O1975" s="22" t="n">
        <f aca="false">I1975+L1975</f>
        <v>5.7</v>
      </c>
      <c r="P1975" s="22"/>
    </row>
    <row r="1976" customFormat="false" ht="15.75" hidden="false" customHeight="false" outlineLevel="0" collapsed="false">
      <c r="A1976" s="26" t="s">
        <v>646</v>
      </c>
      <c r="B1976" s="26" t="s">
        <v>185</v>
      </c>
      <c r="C1976" s="26"/>
      <c r="D1976" s="26"/>
      <c r="E1976" s="26"/>
      <c r="F1976" s="12" t="s">
        <v>588</v>
      </c>
      <c r="G1976" s="14" t="n">
        <f aca="false">G1977+G2004</f>
        <v>27087.8</v>
      </c>
      <c r="H1976" s="14" t="n">
        <f aca="false">H1977+H2004</f>
        <v>26655.4</v>
      </c>
      <c r="I1976" s="14" t="n">
        <f aca="false">I1977+I2004</f>
        <v>27711.1</v>
      </c>
      <c r="J1976" s="14" t="n">
        <f aca="false">J1977+J2004</f>
        <v>0</v>
      </c>
      <c r="K1976" s="14" t="n">
        <f aca="false">K1977+K2004</f>
        <v>0</v>
      </c>
      <c r="L1976" s="14" t="n">
        <f aca="false">L1977+L2004</f>
        <v>0</v>
      </c>
      <c r="M1976" s="14" t="n">
        <f aca="false">G1976+J1976</f>
        <v>27087.8</v>
      </c>
      <c r="N1976" s="14" t="n">
        <f aca="false">H1976+K1976</f>
        <v>26655.4</v>
      </c>
      <c r="O1976" s="14" t="n">
        <f aca="false">I1976+L1976</f>
        <v>27711.1</v>
      </c>
      <c r="P1976" s="14" t="n">
        <f aca="false">P1977+P2004</f>
        <v>0</v>
      </c>
    </row>
    <row r="1977" customFormat="false" ht="15.75" hidden="false" customHeight="false" outlineLevel="0" collapsed="false">
      <c r="A1977" s="27" t="s">
        <v>646</v>
      </c>
      <c r="B1977" s="27" t="s">
        <v>185</v>
      </c>
      <c r="C1977" s="27" t="s">
        <v>162</v>
      </c>
      <c r="D1977" s="27"/>
      <c r="E1977" s="27"/>
      <c r="F1977" s="16" t="s">
        <v>589</v>
      </c>
      <c r="G1977" s="18" t="n">
        <f aca="false">G1990+G1998+G1978+G1984</f>
        <v>15924.9</v>
      </c>
      <c r="H1977" s="18" t="n">
        <f aca="false">H1990+H1998+H1978+H1984</f>
        <v>15292</v>
      </c>
      <c r="I1977" s="18" t="n">
        <f aca="false">I1990+I1998+I1978+I1984</f>
        <v>16347.7</v>
      </c>
      <c r="J1977" s="18" t="n">
        <f aca="false">J1990+J1998+J1978+J1984</f>
        <v>0</v>
      </c>
      <c r="K1977" s="18" t="n">
        <f aca="false">K1990+K1998+K1978+K1984</f>
        <v>0</v>
      </c>
      <c r="L1977" s="18" t="n">
        <f aca="false">L1990+L1998+L1978+L1984</f>
        <v>0</v>
      </c>
      <c r="M1977" s="18" t="n">
        <f aca="false">G1977+J1977</f>
        <v>15924.9</v>
      </c>
      <c r="N1977" s="18" t="n">
        <f aca="false">H1977+K1977</f>
        <v>15292</v>
      </c>
      <c r="O1977" s="18" t="n">
        <f aca="false">I1977+L1977</f>
        <v>16347.7</v>
      </c>
      <c r="P1977" s="18" t="n">
        <f aca="false">P1990+P1998+P1978+P1984</f>
        <v>0</v>
      </c>
    </row>
    <row r="1978" customFormat="false" ht="31.5" hidden="false" customHeight="false" outlineLevel="0" collapsed="false">
      <c r="A1978" s="28" t="s">
        <v>646</v>
      </c>
      <c r="B1978" s="28" t="s">
        <v>185</v>
      </c>
      <c r="C1978" s="28" t="s">
        <v>162</v>
      </c>
      <c r="D1978" s="28" t="s">
        <v>578</v>
      </c>
      <c r="E1978" s="28"/>
      <c r="F1978" s="23" t="s">
        <v>579</v>
      </c>
      <c r="G1978" s="22" t="n">
        <f aca="false">G1979</f>
        <v>665.4</v>
      </c>
      <c r="H1978" s="22" t="n">
        <f aca="false">H1979</f>
        <v>665.4</v>
      </c>
      <c r="I1978" s="22" t="n">
        <f aca="false">I1979</f>
        <v>665.4</v>
      </c>
      <c r="J1978" s="22" t="n">
        <f aca="false">J1979</f>
        <v>0</v>
      </c>
      <c r="K1978" s="22" t="n">
        <f aca="false">K1979</f>
        <v>0</v>
      </c>
      <c r="L1978" s="22" t="n">
        <f aca="false">L1979</f>
        <v>0</v>
      </c>
      <c r="M1978" s="22" t="n">
        <f aca="false">G1978+J1978</f>
        <v>665.4</v>
      </c>
      <c r="N1978" s="22" t="n">
        <f aca="false">H1978+K1978</f>
        <v>665.4</v>
      </c>
      <c r="O1978" s="22" t="n">
        <f aca="false">I1978+L1978</f>
        <v>665.4</v>
      </c>
      <c r="P1978" s="22" t="n">
        <f aca="false">P1979</f>
        <v>0</v>
      </c>
    </row>
    <row r="1979" customFormat="false" ht="47.25" hidden="false" customHeight="false" outlineLevel="0" collapsed="false">
      <c r="A1979" s="28" t="s">
        <v>646</v>
      </c>
      <c r="B1979" s="28" t="s">
        <v>185</v>
      </c>
      <c r="C1979" s="28" t="s">
        <v>162</v>
      </c>
      <c r="D1979" s="28" t="s">
        <v>580</v>
      </c>
      <c r="E1979" s="28"/>
      <c r="F1979" s="23" t="s">
        <v>581</v>
      </c>
      <c r="G1979" s="22" t="n">
        <f aca="false">G1980</f>
        <v>665.4</v>
      </c>
      <c r="H1979" s="22" t="n">
        <f aca="false">H1980</f>
        <v>665.4</v>
      </c>
      <c r="I1979" s="22" t="n">
        <f aca="false">I1980</f>
        <v>665.4</v>
      </c>
      <c r="J1979" s="22" t="n">
        <f aca="false">J1980</f>
        <v>0</v>
      </c>
      <c r="K1979" s="22" t="n">
        <f aca="false">K1980</f>
        <v>0</v>
      </c>
      <c r="L1979" s="22" t="n">
        <f aca="false">L1980</f>
        <v>0</v>
      </c>
      <c r="M1979" s="22" t="n">
        <f aca="false">G1979+J1979</f>
        <v>665.4</v>
      </c>
      <c r="N1979" s="22" t="n">
        <f aca="false">H1979+K1979</f>
        <v>665.4</v>
      </c>
      <c r="O1979" s="22" t="n">
        <f aca="false">I1979+L1979</f>
        <v>665.4</v>
      </c>
      <c r="P1979" s="22" t="n">
        <f aca="false">P1980</f>
        <v>0</v>
      </c>
    </row>
    <row r="1980" customFormat="false" ht="47.25" hidden="false" customHeight="false" outlineLevel="0" collapsed="false">
      <c r="A1980" s="28" t="s">
        <v>646</v>
      </c>
      <c r="B1980" s="28" t="s">
        <v>185</v>
      </c>
      <c r="C1980" s="28" t="s">
        <v>162</v>
      </c>
      <c r="D1980" s="28" t="s">
        <v>590</v>
      </c>
      <c r="E1980" s="28"/>
      <c r="F1980" s="23" t="s">
        <v>591</v>
      </c>
      <c r="G1980" s="22" t="n">
        <f aca="false">G1981</f>
        <v>665.4</v>
      </c>
      <c r="H1980" s="22" t="n">
        <f aca="false">H1981</f>
        <v>665.4</v>
      </c>
      <c r="I1980" s="22" t="n">
        <f aca="false">I1981</f>
        <v>665.4</v>
      </c>
      <c r="J1980" s="22" t="n">
        <f aca="false">J1981</f>
        <v>0</v>
      </c>
      <c r="K1980" s="22" t="n">
        <f aca="false">K1981</f>
        <v>0</v>
      </c>
      <c r="L1980" s="22" t="n">
        <f aca="false">L1981</f>
        <v>0</v>
      </c>
      <c r="M1980" s="22" t="n">
        <f aca="false">G1980+J1980</f>
        <v>665.4</v>
      </c>
      <c r="N1980" s="22" t="n">
        <f aca="false">H1980+K1980</f>
        <v>665.4</v>
      </c>
      <c r="O1980" s="22" t="n">
        <f aca="false">I1980+L1980</f>
        <v>665.4</v>
      </c>
      <c r="P1980" s="22" t="n">
        <f aca="false">P1981</f>
        <v>0</v>
      </c>
    </row>
    <row r="1981" customFormat="false" ht="15.75" hidden="false" customHeight="false" outlineLevel="0" collapsed="false">
      <c r="A1981" s="28" t="s">
        <v>646</v>
      </c>
      <c r="B1981" s="28" t="s">
        <v>185</v>
      </c>
      <c r="C1981" s="28" t="s">
        <v>162</v>
      </c>
      <c r="D1981" s="28" t="s">
        <v>592</v>
      </c>
      <c r="E1981" s="28"/>
      <c r="F1981" s="23" t="s">
        <v>593</v>
      </c>
      <c r="G1981" s="22" t="n">
        <f aca="false">G1982</f>
        <v>665.4</v>
      </c>
      <c r="H1981" s="22" t="n">
        <f aca="false">H1982</f>
        <v>665.4</v>
      </c>
      <c r="I1981" s="22" t="n">
        <f aca="false">I1982</f>
        <v>665.4</v>
      </c>
      <c r="J1981" s="22" t="n">
        <f aca="false">J1982</f>
        <v>0</v>
      </c>
      <c r="K1981" s="22" t="n">
        <f aca="false">K1982</f>
        <v>0</v>
      </c>
      <c r="L1981" s="22" t="n">
        <f aca="false">L1982</f>
        <v>0</v>
      </c>
      <c r="M1981" s="22" t="n">
        <f aca="false">G1981+J1981</f>
        <v>665.4</v>
      </c>
      <c r="N1981" s="22" t="n">
        <f aca="false">H1981+K1981</f>
        <v>665.4</v>
      </c>
      <c r="O1981" s="22" t="n">
        <f aca="false">I1981+L1981</f>
        <v>665.4</v>
      </c>
      <c r="P1981" s="22" t="n">
        <f aca="false">P1982</f>
        <v>0</v>
      </c>
    </row>
    <row r="1982" customFormat="false" ht="31.5" hidden="false" customHeight="false" outlineLevel="0" collapsed="false">
      <c r="A1982" s="28" t="s">
        <v>646</v>
      </c>
      <c r="B1982" s="28" t="s">
        <v>185</v>
      </c>
      <c r="C1982" s="28" t="s">
        <v>162</v>
      </c>
      <c r="D1982" s="28" t="s">
        <v>592</v>
      </c>
      <c r="E1982" s="28" t="s">
        <v>114</v>
      </c>
      <c r="F1982" s="20" t="s">
        <v>30</v>
      </c>
      <c r="G1982" s="22" t="n">
        <f aca="false">G1983</f>
        <v>665.4</v>
      </c>
      <c r="H1982" s="22" t="n">
        <f aca="false">H1983</f>
        <v>665.4</v>
      </c>
      <c r="I1982" s="22" t="n">
        <f aca="false">I1983</f>
        <v>665.4</v>
      </c>
      <c r="J1982" s="22" t="n">
        <f aca="false">J1983</f>
        <v>0</v>
      </c>
      <c r="K1982" s="22" t="n">
        <f aca="false">K1983</f>
        <v>0</v>
      </c>
      <c r="L1982" s="22" t="n">
        <f aca="false">L1983</f>
        <v>0</v>
      </c>
      <c r="M1982" s="22" t="n">
        <f aca="false">G1982+J1982</f>
        <v>665.4</v>
      </c>
      <c r="N1982" s="22" t="n">
        <f aca="false">H1982+K1982</f>
        <v>665.4</v>
      </c>
      <c r="O1982" s="22" t="n">
        <f aca="false">I1982+L1982</f>
        <v>665.4</v>
      </c>
      <c r="P1982" s="22" t="n">
        <f aca="false">P1983</f>
        <v>0</v>
      </c>
    </row>
    <row r="1983" customFormat="false" ht="31.5" hidden="false" customHeight="false" outlineLevel="0" collapsed="false">
      <c r="A1983" s="28" t="s">
        <v>646</v>
      </c>
      <c r="B1983" s="28" t="s">
        <v>185</v>
      </c>
      <c r="C1983" s="28" t="s">
        <v>162</v>
      </c>
      <c r="D1983" s="28" t="s">
        <v>592</v>
      </c>
      <c r="E1983" s="28" t="s">
        <v>115</v>
      </c>
      <c r="F1983" s="20" t="s">
        <v>31</v>
      </c>
      <c r="G1983" s="22" t="n">
        <v>665.4</v>
      </c>
      <c r="H1983" s="22" t="n">
        <v>665.4</v>
      </c>
      <c r="I1983" s="22" t="n">
        <v>665.4</v>
      </c>
      <c r="J1983" s="22"/>
      <c r="K1983" s="22"/>
      <c r="L1983" s="22"/>
      <c r="M1983" s="22" t="n">
        <f aca="false">G1983+J1983</f>
        <v>665.4</v>
      </c>
      <c r="N1983" s="22" t="n">
        <f aca="false">H1983+K1983</f>
        <v>665.4</v>
      </c>
      <c r="O1983" s="22" t="n">
        <f aca="false">I1983+L1983</f>
        <v>665.4</v>
      </c>
      <c r="P1983" s="22"/>
    </row>
    <row r="1984" customFormat="false" ht="31.5" hidden="false" customHeight="false" outlineLevel="0" collapsed="false">
      <c r="A1984" s="28" t="s">
        <v>646</v>
      </c>
      <c r="B1984" s="28" t="s">
        <v>185</v>
      </c>
      <c r="C1984" s="28" t="s">
        <v>162</v>
      </c>
      <c r="D1984" s="28" t="s">
        <v>546</v>
      </c>
      <c r="E1984" s="28"/>
      <c r="F1984" s="20" t="s">
        <v>547</v>
      </c>
      <c r="G1984" s="22" t="n">
        <f aca="false">G1985</f>
        <v>93.2</v>
      </c>
      <c r="H1984" s="22" t="n">
        <f aca="false">H1985</f>
        <v>0</v>
      </c>
      <c r="I1984" s="22" t="n">
        <f aca="false">I1985</f>
        <v>0</v>
      </c>
      <c r="J1984" s="22" t="n">
        <f aca="false">J1985</f>
        <v>0</v>
      </c>
      <c r="K1984" s="22" t="n">
        <f aca="false">K1985</f>
        <v>0</v>
      </c>
      <c r="L1984" s="22" t="n">
        <f aca="false">L1985</f>
        <v>0</v>
      </c>
      <c r="M1984" s="22" t="n">
        <f aca="false">G1984+J1984</f>
        <v>93.2</v>
      </c>
      <c r="N1984" s="22" t="n">
        <f aca="false">H1984+K1984</f>
        <v>0</v>
      </c>
      <c r="O1984" s="22" t="n">
        <f aca="false">I1984+L1984</f>
        <v>0</v>
      </c>
      <c r="P1984" s="22" t="n">
        <f aca="false">P1985</f>
        <v>0</v>
      </c>
    </row>
    <row r="1985" customFormat="false" ht="31.5" hidden="false" customHeight="false" outlineLevel="0" collapsed="false">
      <c r="A1985" s="28" t="s">
        <v>646</v>
      </c>
      <c r="B1985" s="28" t="s">
        <v>185</v>
      </c>
      <c r="C1985" s="28" t="s">
        <v>162</v>
      </c>
      <c r="D1985" s="28" t="s">
        <v>548</v>
      </c>
      <c r="E1985" s="28"/>
      <c r="F1985" s="20" t="s">
        <v>549</v>
      </c>
      <c r="G1985" s="22" t="n">
        <f aca="false">G1986</f>
        <v>93.2</v>
      </c>
      <c r="H1985" s="22" t="n">
        <f aca="false">H1986</f>
        <v>0</v>
      </c>
      <c r="I1985" s="22" t="n">
        <f aca="false">I1986</f>
        <v>0</v>
      </c>
      <c r="J1985" s="22" t="n">
        <f aca="false">J1986</f>
        <v>0</v>
      </c>
      <c r="K1985" s="22" t="n">
        <f aca="false">K1986</f>
        <v>0</v>
      </c>
      <c r="L1985" s="22" t="n">
        <f aca="false">L1986</f>
        <v>0</v>
      </c>
      <c r="M1985" s="22" t="n">
        <f aca="false">G1985+J1985</f>
        <v>93.2</v>
      </c>
      <c r="N1985" s="22" t="n">
        <f aca="false">H1985+K1985</f>
        <v>0</v>
      </c>
      <c r="O1985" s="22" t="n">
        <f aca="false">I1985+L1985</f>
        <v>0</v>
      </c>
      <c r="P1985" s="22" t="n">
        <f aca="false">P1986</f>
        <v>0</v>
      </c>
    </row>
    <row r="1986" customFormat="false" ht="63" hidden="false" customHeight="false" outlineLevel="0" collapsed="false">
      <c r="A1986" s="28" t="s">
        <v>646</v>
      </c>
      <c r="B1986" s="28" t="s">
        <v>185</v>
      </c>
      <c r="C1986" s="28" t="s">
        <v>162</v>
      </c>
      <c r="D1986" s="28" t="s">
        <v>594</v>
      </c>
      <c r="E1986" s="28"/>
      <c r="F1986" s="23" t="s">
        <v>595</v>
      </c>
      <c r="G1986" s="22" t="n">
        <f aca="false">G1987</f>
        <v>93.2</v>
      </c>
      <c r="H1986" s="22" t="n">
        <f aca="false">H1987</f>
        <v>0</v>
      </c>
      <c r="I1986" s="22" t="n">
        <f aca="false">I1987</f>
        <v>0</v>
      </c>
      <c r="J1986" s="22" t="n">
        <f aca="false">J1987</f>
        <v>0</v>
      </c>
      <c r="K1986" s="22" t="n">
        <f aca="false">K1987</f>
        <v>0</v>
      </c>
      <c r="L1986" s="22" t="n">
        <f aca="false">L1987</f>
        <v>0</v>
      </c>
      <c r="M1986" s="22" t="n">
        <f aca="false">G1986+J1986</f>
        <v>93.2</v>
      </c>
      <c r="N1986" s="22" t="n">
        <f aca="false">H1986+K1986</f>
        <v>0</v>
      </c>
      <c r="O1986" s="22" t="n">
        <f aca="false">I1986+L1986</f>
        <v>0</v>
      </c>
      <c r="P1986" s="22" t="n">
        <f aca="false">P1987</f>
        <v>0</v>
      </c>
    </row>
    <row r="1987" customFormat="false" ht="31.5" hidden="false" customHeight="false" outlineLevel="0" collapsed="false">
      <c r="A1987" s="28" t="s">
        <v>646</v>
      </c>
      <c r="B1987" s="28" t="s">
        <v>185</v>
      </c>
      <c r="C1987" s="28" t="s">
        <v>162</v>
      </c>
      <c r="D1987" s="28" t="s">
        <v>596</v>
      </c>
      <c r="E1987" s="28"/>
      <c r="F1987" s="20" t="s">
        <v>597</v>
      </c>
      <c r="G1987" s="22" t="n">
        <f aca="false">G1988</f>
        <v>93.2</v>
      </c>
      <c r="H1987" s="22" t="n">
        <f aca="false">H1988</f>
        <v>0</v>
      </c>
      <c r="I1987" s="22" t="n">
        <f aca="false">I1988</f>
        <v>0</v>
      </c>
      <c r="J1987" s="22" t="n">
        <f aca="false">J1988</f>
        <v>0</v>
      </c>
      <c r="K1987" s="22" t="n">
        <f aca="false">K1988</f>
        <v>0</v>
      </c>
      <c r="L1987" s="22" t="n">
        <f aca="false">L1988</f>
        <v>0</v>
      </c>
      <c r="M1987" s="22" t="n">
        <f aca="false">G1987+J1987</f>
        <v>93.2</v>
      </c>
      <c r="N1987" s="22" t="n">
        <f aca="false">H1987+K1987</f>
        <v>0</v>
      </c>
      <c r="O1987" s="22" t="n">
        <f aca="false">I1987+L1987</f>
        <v>0</v>
      </c>
      <c r="P1987" s="22" t="n">
        <f aca="false">P1988</f>
        <v>0</v>
      </c>
    </row>
    <row r="1988" customFormat="false" ht="31.5" hidden="false" customHeight="false" outlineLevel="0" collapsed="false">
      <c r="A1988" s="28" t="s">
        <v>646</v>
      </c>
      <c r="B1988" s="28" t="s">
        <v>185</v>
      </c>
      <c r="C1988" s="28" t="s">
        <v>162</v>
      </c>
      <c r="D1988" s="28" t="s">
        <v>596</v>
      </c>
      <c r="E1988" s="33" t="n">
        <v>200</v>
      </c>
      <c r="F1988" s="20" t="s">
        <v>30</v>
      </c>
      <c r="G1988" s="22" t="n">
        <f aca="false">G1989</f>
        <v>93.2</v>
      </c>
      <c r="H1988" s="22" t="n">
        <f aca="false">H1989</f>
        <v>0</v>
      </c>
      <c r="I1988" s="22" t="n">
        <f aca="false">I1989</f>
        <v>0</v>
      </c>
      <c r="J1988" s="22" t="n">
        <f aca="false">J1989</f>
        <v>0</v>
      </c>
      <c r="K1988" s="22" t="n">
        <f aca="false">K1989</f>
        <v>0</v>
      </c>
      <c r="L1988" s="22" t="n">
        <f aca="false">L1989</f>
        <v>0</v>
      </c>
      <c r="M1988" s="22" t="n">
        <f aca="false">G1988+J1988</f>
        <v>93.2</v>
      </c>
      <c r="N1988" s="22" t="n">
        <f aca="false">H1988+K1988</f>
        <v>0</v>
      </c>
      <c r="O1988" s="22" t="n">
        <f aca="false">I1988+L1988</f>
        <v>0</v>
      </c>
      <c r="P1988" s="22" t="n">
        <f aca="false">P1989</f>
        <v>0</v>
      </c>
    </row>
    <row r="1989" customFormat="false" ht="31.5" hidden="false" customHeight="false" outlineLevel="0" collapsed="false">
      <c r="A1989" s="28" t="s">
        <v>646</v>
      </c>
      <c r="B1989" s="28" t="s">
        <v>185</v>
      </c>
      <c r="C1989" s="28" t="s">
        <v>162</v>
      </c>
      <c r="D1989" s="28" t="s">
        <v>596</v>
      </c>
      <c r="E1989" s="33" t="n">
        <v>240</v>
      </c>
      <c r="F1989" s="20" t="s">
        <v>31</v>
      </c>
      <c r="G1989" s="22" t="n">
        <v>93.2</v>
      </c>
      <c r="H1989" s="22"/>
      <c r="I1989" s="22"/>
      <c r="J1989" s="22"/>
      <c r="K1989" s="22"/>
      <c r="L1989" s="22"/>
      <c r="M1989" s="22" t="n">
        <f aca="false">G1989+J1989</f>
        <v>93.2</v>
      </c>
      <c r="N1989" s="22" t="n">
        <f aca="false">H1989+K1989</f>
        <v>0</v>
      </c>
      <c r="O1989" s="22" t="n">
        <f aca="false">I1989+L1989</f>
        <v>0</v>
      </c>
      <c r="P1989" s="22"/>
    </row>
    <row r="1990" customFormat="false" ht="63" hidden="false" customHeight="false" outlineLevel="0" collapsed="false">
      <c r="A1990" s="28" t="s">
        <v>646</v>
      </c>
      <c r="B1990" s="28" t="s">
        <v>185</v>
      </c>
      <c r="C1990" s="28" t="s">
        <v>162</v>
      </c>
      <c r="D1990" s="28" t="s">
        <v>556</v>
      </c>
      <c r="E1990" s="33"/>
      <c r="F1990" s="20" t="s">
        <v>557</v>
      </c>
      <c r="G1990" s="22" t="n">
        <f aca="false">G1991</f>
        <v>12459.4</v>
      </c>
      <c r="H1990" s="22" t="n">
        <f aca="false">H1991</f>
        <v>11919.7</v>
      </c>
      <c r="I1990" s="22" t="n">
        <f aca="false">I1991</f>
        <v>12975.4</v>
      </c>
      <c r="J1990" s="22" t="n">
        <f aca="false">J1991</f>
        <v>0</v>
      </c>
      <c r="K1990" s="22" t="n">
        <f aca="false">K1991</f>
        <v>0</v>
      </c>
      <c r="L1990" s="22" t="n">
        <f aca="false">L1991</f>
        <v>0</v>
      </c>
      <c r="M1990" s="22" t="n">
        <f aca="false">G1990+J1990</f>
        <v>12459.4</v>
      </c>
      <c r="N1990" s="22" t="n">
        <f aca="false">H1990+K1990</f>
        <v>11919.7</v>
      </c>
      <c r="O1990" s="22" t="n">
        <f aca="false">I1990+L1990</f>
        <v>12975.4</v>
      </c>
      <c r="P1990" s="22" t="n">
        <f aca="false">P1991</f>
        <v>0</v>
      </c>
    </row>
    <row r="1991" customFormat="false" ht="31.5" hidden="false" customHeight="false" outlineLevel="0" collapsed="false">
      <c r="A1991" s="28" t="s">
        <v>646</v>
      </c>
      <c r="B1991" s="28" t="s">
        <v>185</v>
      </c>
      <c r="C1991" s="28" t="s">
        <v>162</v>
      </c>
      <c r="D1991" s="28" t="s">
        <v>558</v>
      </c>
      <c r="E1991" s="33"/>
      <c r="F1991" s="20" t="s">
        <v>559</v>
      </c>
      <c r="G1991" s="22" t="n">
        <f aca="false">G1992+G1995</f>
        <v>12459.4</v>
      </c>
      <c r="H1991" s="22" t="n">
        <f aca="false">H1992+H1995</f>
        <v>11919.7</v>
      </c>
      <c r="I1991" s="22" t="n">
        <f aca="false">I1992+I1995</f>
        <v>12975.4</v>
      </c>
      <c r="J1991" s="22" t="n">
        <f aca="false">J1992+J1995</f>
        <v>0</v>
      </c>
      <c r="K1991" s="22" t="n">
        <f aca="false">K1992+K1995</f>
        <v>0</v>
      </c>
      <c r="L1991" s="22" t="n">
        <f aca="false">L1992+L1995</f>
        <v>0</v>
      </c>
      <c r="M1991" s="22" t="n">
        <f aca="false">G1991+J1991</f>
        <v>12459.4</v>
      </c>
      <c r="N1991" s="22" t="n">
        <f aca="false">H1991+K1991</f>
        <v>11919.7</v>
      </c>
      <c r="O1991" s="22" t="n">
        <f aca="false">I1991+L1991</f>
        <v>12975.4</v>
      </c>
      <c r="P1991" s="22" t="n">
        <f aca="false">P1992+P1995</f>
        <v>0</v>
      </c>
    </row>
    <row r="1992" customFormat="false" ht="31.5" hidden="false" customHeight="false" outlineLevel="0" collapsed="false">
      <c r="A1992" s="28" t="s">
        <v>646</v>
      </c>
      <c r="B1992" s="28" t="s">
        <v>185</v>
      </c>
      <c r="C1992" s="28" t="s">
        <v>162</v>
      </c>
      <c r="D1992" s="28" t="s">
        <v>598</v>
      </c>
      <c r="E1992" s="33"/>
      <c r="F1992" s="23" t="s">
        <v>599</v>
      </c>
      <c r="G1992" s="22" t="n">
        <f aca="false">G1993</f>
        <v>10683.9</v>
      </c>
      <c r="H1992" s="22" t="n">
        <f aca="false">H1993</f>
        <v>10149.4</v>
      </c>
      <c r="I1992" s="22" t="n">
        <f aca="false">I1993</f>
        <v>11205.1</v>
      </c>
      <c r="J1992" s="22" t="n">
        <f aca="false">J1993</f>
        <v>0</v>
      </c>
      <c r="K1992" s="22" t="n">
        <f aca="false">K1993</f>
        <v>0</v>
      </c>
      <c r="L1992" s="22" t="n">
        <f aca="false">L1993</f>
        <v>0</v>
      </c>
      <c r="M1992" s="22" t="n">
        <f aca="false">G1992+J1992</f>
        <v>10683.9</v>
      </c>
      <c r="N1992" s="22" t="n">
        <f aca="false">H1992+K1992</f>
        <v>10149.4</v>
      </c>
      <c r="O1992" s="22" t="n">
        <f aca="false">I1992+L1992</f>
        <v>11205.1</v>
      </c>
      <c r="P1992" s="22" t="n">
        <f aca="false">P1993</f>
        <v>0</v>
      </c>
    </row>
    <row r="1993" customFormat="false" ht="31.5" hidden="false" customHeight="false" outlineLevel="0" collapsed="false">
      <c r="A1993" s="28" t="s">
        <v>646</v>
      </c>
      <c r="B1993" s="28" t="s">
        <v>185</v>
      </c>
      <c r="C1993" s="28" t="s">
        <v>162</v>
      </c>
      <c r="D1993" s="28" t="s">
        <v>598</v>
      </c>
      <c r="E1993" s="33" t="n">
        <v>200</v>
      </c>
      <c r="F1993" s="20" t="s">
        <v>30</v>
      </c>
      <c r="G1993" s="22" t="n">
        <f aca="false">G1994</f>
        <v>10683.9</v>
      </c>
      <c r="H1993" s="22" t="n">
        <f aca="false">H1994</f>
        <v>10149.4</v>
      </c>
      <c r="I1993" s="22" t="n">
        <f aca="false">I1994</f>
        <v>11205.1</v>
      </c>
      <c r="J1993" s="22" t="n">
        <f aca="false">J1994</f>
        <v>0</v>
      </c>
      <c r="K1993" s="22" t="n">
        <f aca="false">K1994</f>
        <v>0</v>
      </c>
      <c r="L1993" s="22" t="n">
        <f aca="false">L1994</f>
        <v>0</v>
      </c>
      <c r="M1993" s="22" t="n">
        <f aca="false">G1993+J1993</f>
        <v>10683.9</v>
      </c>
      <c r="N1993" s="22" t="n">
        <f aca="false">H1993+K1993</f>
        <v>10149.4</v>
      </c>
      <c r="O1993" s="22" t="n">
        <f aca="false">I1993+L1993</f>
        <v>11205.1</v>
      </c>
      <c r="P1993" s="22" t="n">
        <f aca="false">P1994</f>
        <v>0</v>
      </c>
    </row>
    <row r="1994" customFormat="false" ht="31.5" hidden="false" customHeight="false" outlineLevel="0" collapsed="false">
      <c r="A1994" s="28" t="s">
        <v>646</v>
      </c>
      <c r="B1994" s="28" t="s">
        <v>185</v>
      </c>
      <c r="C1994" s="28" t="s">
        <v>162</v>
      </c>
      <c r="D1994" s="28" t="s">
        <v>598</v>
      </c>
      <c r="E1994" s="33" t="n">
        <v>240</v>
      </c>
      <c r="F1994" s="20" t="s">
        <v>31</v>
      </c>
      <c r="G1994" s="22" t="n">
        <v>10683.9</v>
      </c>
      <c r="H1994" s="22" t="n">
        <v>10149.4</v>
      </c>
      <c r="I1994" s="22" t="n">
        <v>11205.1</v>
      </c>
      <c r="J1994" s="22"/>
      <c r="K1994" s="22"/>
      <c r="L1994" s="22"/>
      <c r="M1994" s="22" t="n">
        <f aca="false">G1994+J1994</f>
        <v>10683.9</v>
      </c>
      <c r="N1994" s="22" t="n">
        <f aca="false">H1994+K1994</f>
        <v>10149.4</v>
      </c>
      <c r="O1994" s="22" t="n">
        <f aca="false">I1994+L1994</f>
        <v>11205.1</v>
      </c>
      <c r="P1994" s="22"/>
    </row>
    <row r="1995" customFormat="false" ht="31.5" hidden="false" customHeight="false" outlineLevel="0" collapsed="false">
      <c r="A1995" s="28" t="s">
        <v>646</v>
      </c>
      <c r="B1995" s="28" t="s">
        <v>185</v>
      </c>
      <c r="C1995" s="28" t="s">
        <v>162</v>
      </c>
      <c r="D1995" s="28" t="s">
        <v>600</v>
      </c>
      <c r="E1995" s="33"/>
      <c r="F1995" s="23" t="s">
        <v>601</v>
      </c>
      <c r="G1995" s="22" t="n">
        <f aca="false">G1996</f>
        <v>1775.5</v>
      </c>
      <c r="H1995" s="22" t="n">
        <f aca="false">H1996</f>
        <v>1770.3</v>
      </c>
      <c r="I1995" s="22" t="n">
        <f aca="false">I1996</f>
        <v>1770.3</v>
      </c>
      <c r="J1995" s="22" t="n">
        <f aca="false">J1996</f>
        <v>0</v>
      </c>
      <c r="K1995" s="22" t="n">
        <f aca="false">K1996</f>
        <v>0</v>
      </c>
      <c r="L1995" s="22" t="n">
        <f aca="false">L1996</f>
        <v>0</v>
      </c>
      <c r="M1995" s="22" t="n">
        <f aca="false">G1995+J1995</f>
        <v>1775.5</v>
      </c>
      <c r="N1995" s="22" t="n">
        <f aca="false">H1995+K1995</f>
        <v>1770.3</v>
      </c>
      <c r="O1995" s="22" t="n">
        <f aca="false">I1995+L1995</f>
        <v>1770.3</v>
      </c>
      <c r="P1995" s="22" t="n">
        <f aca="false">P1996</f>
        <v>0</v>
      </c>
    </row>
    <row r="1996" customFormat="false" ht="31.5" hidden="false" customHeight="false" outlineLevel="0" collapsed="false">
      <c r="A1996" s="28" t="s">
        <v>646</v>
      </c>
      <c r="B1996" s="28" t="s">
        <v>185</v>
      </c>
      <c r="C1996" s="28" t="s">
        <v>162</v>
      </c>
      <c r="D1996" s="28" t="s">
        <v>600</v>
      </c>
      <c r="E1996" s="33" t="n">
        <v>200</v>
      </c>
      <c r="F1996" s="20" t="s">
        <v>30</v>
      </c>
      <c r="G1996" s="22" t="n">
        <f aca="false">G1997</f>
        <v>1775.5</v>
      </c>
      <c r="H1996" s="22" t="n">
        <f aca="false">H1997</f>
        <v>1770.3</v>
      </c>
      <c r="I1996" s="22" t="n">
        <f aca="false">I1997</f>
        <v>1770.3</v>
      </c>
      <c r="J1996" s="22" t="n">
        <f aca="false">J1997</f>
        <v>0</v>
      </c>
      <c r="K1996" s="22" t="n">
        <f aca="false">K1997</f>
        <v>0</v>
      </c>
      <c r="L1996" s="22" t="n">
        <f aca="false">L1997</f>
        <v>0</v>
      </c>
      <c r="M1996" s="22" t="n">
        <f aca="false">G1996+J1996</f>
        <v>1775.5</v>
      </c>
      <c r="N1996" s="22" t="n">
        <f aca="false">H1996+K1996</f>
        <v>1770.3</v>
      </c>
      <c r="O1996" s="22" t="n">
        <f aca="false">I1996+L1996</f>
        <v>1770.3</v>
      </c>
      <c r="P1996" s="22" t="n">
        <f aca="false">P1997</f>
        <v>0</v>
      </c>
    </row>
    <row r="1997" customFormat="false" ht="31.5" hidden="false" customHeight="false" outlineLevel="0" collapsed="false">
      <c r="A1997" s="28" t="s">
        <v>646</v>
      </c>
      <c r="B1997" s="28" t="s">
        <v>185</v>
      </c>
      <c r="C1997" s="28" t="s">
        <v>162</v>
      </c>
      <c r="D1997" s="28" t="s">
        <v>600</v>
      </c>
      <c r="E1997" s="33" t="n">
        <v>240</v>
      </c>
      <c r="F1997" s="20" t="s">
        <v>31</v>
      </c>
      <c r="G1997" s="22" t="n">
        <v>1775.5</v>
      </c>
      <c r="H1997" s="22" t="n">
        <v>1770.3</v>
      </c>
      <c r="I1997" s="22" t="n">
        <v>1770.3</v>
      </c>
      <c r="J1997" s="22"/>
      <c r="K1997" s="22"/>
      <c r="L1997" s="22"/>
      <c r="M1997" s="22" t="n">
        <f aca="false">G1997+J1997</f>
        <v>1775.5</v>
      </c>
      <c r="N1997" s="22" t="n">
        <f aca="false">H1997+K1997</f>
        <v>1770.3</v>
      </c>
      <c r="O1997" s="22" t="n">
        <f aca="false">I1997+L1997</f>
        <v>1770.3</v>
      </c>
      <c r="P1997" s="22"/>
    </row>
    <row r="1998" customFormat="false" ht="31.5" hidden="false" customHeight="false" outlineLevel="0" collapsed="false">
      <c r="A1998" s="28" t="s">
        <v>646</v>
      </c>
      <c r="B1998" s="28" t="s">
        <v>185</v>
      </c>
      <c r="C1998" s="28" t="s">
        <v>162</v>
      </c>
      <c r="D1998" s="28" t="s">
        <v>570</v>
      </c>
      <c r="E1998" s="33"/>
      <c r="F1998" s="20" t="s">
        <v>571</v>
      </c>
      <c r="G1998" s="22" t="n">
        <f aca="false">G1999</f>
        <v>2706.9</v>
      </c>
      <c r="H1998" s="22" t="n">
        <f aca="false">H1999</f>
        <v>2706.9</v>
      </c>
      <c r="I1998" s="22" t="n">
        <f aca="false">I1999</f>
        <v>2706.9</v>
      </c>
      <c r="J1998" s="22" t="n">
        <f aca="false">J1999</f>
        <v>0</v>
      </c>
      <c r="K1998" s="22" t="n">
        <f aca="false">K1999</f>
        <v>0</v>
      </c>
      <c r="L1998" s="22" t="n">
        <f aca="false">L1999</f>
        <v>0</v>
      </c>
      <c r="M1998" s="22" t="n">
        <f aca="false">G1998+J1998</f>
        <v>2706.9</v>
      </c>
      <c r="N1998" s="22" t="n">
        <f aca="false">H1998+K1998</f>
        <v>2706.9</v>
      </c>
      <c r="O1998" s="22" t="n">
        <f aca="false">I1998+L1998</f>
        <v>2706.9</v>
      </c>
      <c r="P1998" s="22" t="n">
        <f aca="false">P1999</f>
        <v>0</v>
      </c>
    </row>
    <row r="1999" customFormat="false" ht="31.5" hidden="false" customHeight="false" outlineLevel="0" collapsed="false">
      <c r="A1999" s="28" t="s">
        <v>646</v>
      </c>
      <c r="B1999" s="28" t="s">
        <v>185</v>
      </c>
      <c r="C1999" s="28" t="s">
        <v>162</v>
      </c>
      <c r="D1999" s="28" t="s">
        <v>602</v>
      </c>
      <c r="E1999" s="33"/>
      <c r="F1999" s="20" t="s">
        <v>603</v>
      </c>
      <c r="G1999" s="22" t="n">
        <f aca="false">G2000</f>
        <v>2706.9</v>
      </c>
      <c r="H1999" s="22" t="n">
        <f aca="false">H2000</f>
        <v>2706.9</v>
      </c>
      <c r="I1999" s="22" t="n">
        <f aca="false">I2000</f>
        <v>2706.9</v>
      </c>
      <c r="J1999" s="22" t="n">
        <f aca="false">J2000</f>
        <v>0</v>
      </c>
      <c r="K1999" s="22" t="n">
        <f aca="false">K2000</f>
        <v>0</v>
      </c>
      <c r="L1999" s="22" t="n">
        <f aca="false">L2000</f>
        <v>0</v>
      </c>
      <c r="M1999" s="22" t="n">
        <f aca="false">G1999+J1999</f>
        <v>2706.9</v>
      </c>
      <c r="N1999" s="22" t="n">
        <f aca="false">H1999+K1999</f>
        <v>2706.9</v>
      </c>
      <c r="O1999" s="22" t="n">
        <f aca="false">I1999+L1999</f>
        <v>2706.9</v>
      </c>
      <c r="P1999" s="22" t="n">
        <f aca="false">P2000</f>
        <v>0</v>
      </c>
    </row>
    <row r="2000" customFormat="false" ht="47.25" hidden="false" customHeight="false" outlineLevel="0" collapsed="false">
      <c r="A2000" s="28" t="s">
        <v>646</v>
      </c>
      <c r="B2000" s="28" t="s">
        <v>185</v>
      </c>
      <c r="C2000" s="28" t="s">
        <v>162</v>
      </c>
      <c r="D2000" s="28" t="s">
        <v>604</v>
      </c>
      <c r="E2000" s="33"/>
      <c r="F2000" s="23" t="s">
        <v>605</v>
      </c>
      <c r="G2000" s="22" t="n">
        <f aca="false">G2001</f>
        <v>2706.9</v>
      </c>
      <c r="H2000" s="22" t="n">
        <f aca="false">H2001</f>
        <v>2706.9</v>
      </c>
      <c r="I2000" s="22" t="n">
        <f aca="false">I2001</f>
        <v>2706.9</v>
      </c>
      <c r="J2000" s="22" t="n">
        <f aca="false">J2001</f>
        <v>0</v>
      </c>
      <c r="K2000" s="22" t="n">
        <f aca="false">K2001</f>
        <v>0</v>
      </c>
      <c r="L2000" s="22" t="n">
        <f aca="false">L2001</f>
        <v>0</v>
      </c>
      <c r="M2000" s="22" t="n">
        <f aca="false">G2000+J2000</f>
        <v>2706.9</v>
      </c>
      <c r="N2000" s="22" t="n">
        <f aca="false">H2000+K2000</f>
        <v>2706.9</v>
      </c>
      <c r="O2000" s="22" t="n">
        <f aca="false">I2000+L2000</f>
        <v>2706.9</v>
      </c>
      <c r="P2000" s="22" t="n">
        <f aca="false">P2001</f>
        <v>0</v>
      </c>
    </row>
    <row r="2001" customFormat="false" ht="31.5" hidden="false" customHeight="false" outlineLevel="0" collapsed="false">
      <c r="A2001" s="28" t="s">
        <v>646</v>
      </c>
      <c r="B2001" s="28" t="s">
        <v>185</v>
      </c>
      <c r="C2001" s="28" t="s">
        <v>162</v>
      </c>
      <c r="D2001" s="28" t="s">
        <v>606</v>
      </c>
      <c r="E2001" s="33"/>
      <c r="F2001" s="20" t="s">
        <v>607</v>
      </c>
      <c r="G2001" s="22" t="n">
        <f aca="false">G2002</f>
        <v>2706.9</v>
      </c>
      <c r="H2001" s="22" t="n">
        <f aca="false">H2002</f>
        <v>2706.9</v>
      </c>
      <c r="I2001" s="22" t="n">
        <f aca="false">I2002</f>
        <v>2706.9</v>
      </c>
      <c r="J2001" s="22" t="n">
        <f aca="false">J2002</f>
        <v>0</v>
      </c>
      <c r="K2001" s="22" t="n">
        <f aca="false">K2002</f>
        <v>0</v>
      </c>
      <c r="L2001" s="22" t="n">
        <f aca="false">L2002</f>
        <v>0</v>
      </c>
      <c r="M2001" s="22" t="n">
        <f aca="false">G2001+J2001</f>
        <v>2706.9</v>
      </c>
      <c r="N2001" s="22" t="n">
        <f aca="false">H2001+K2001</f>
        <v>2706.9</v>
      </c>
      <c r="O2001" s="22" t="n">
        <f aca="false">I2001+L2001</f>
        <v>2706.9</v>
      </c>
      <c r="P2001" s="22" t="n">
        <f aca="false">P2002</f>
        <v>0</v>
      </c>
    </row>
    <row r="2002" customFormat="false" ht="31.5" hidden="false" customHeight="false" outlineLevel="0" collapsed="false">
      <c r="A2002" s="28" t="s">
        <v>646</v>
      </c>
      <c r="B2002" s="28" t="s">
        <v>185</v>
      </c>
      <c r="C2002" s="28" t="s">
        <v>162</v>
      </c>
      <c r="D2002" s="28" t="s">
        <v>606</v>
      </c>
      <c r="E2002" s="33" t="n">
        <v>200</v>
      </c>
      <c r="F2002" s="20" t="s">
        <v>30</v>
      </c>
      <c r="G2002" s="22" t="n">
        <f aca="false">G2003</f>
        <v>2706.9</v>
      </c>
      <c r="H2002" s="22" t="n">
        <f aca="false">H2003</f>
        <v>2706.9</v>
      </c>
      <c r="I2002" s="22" t="n">
        <f aca="false">I2003</f>
        <v>2706.9</v>
      </c>
      <c r="J2002" s="22" t="n">
        <f aca="false">J2003</f>
        <v>0</v>
      </c>
      <c r="K2002" s="22" t="n">
        <f aca="false">K2003</f>
        <v>0</v>
      </c>
      <c r="L2002" s="22" t="n">
        <f aca="false">L2003</f>
        <v>0</v>
      </c>
      <c r="M2002" s="22" t="n">
        <f aca="false">G2002+J2002</f>
        <v>2706.9</v>
      </c>
      <c r="N2002" s="22" t="n">
        <f aca="false">H2002+K2002</f>
        <v>2706.9</v>
      </c>
      <c r="O2002" s="22" t="n">
        <f aca="false">I2002+L2002</f>
        <v>2706.9</v>
      </c>
      <c r="P2002" s="22" t="n">
        <f aca="false">P2003</f>
        <v>0</v>
      </c>
    </row>
    <row r="2003" customFormat="false" ht="31.5" hidden="false" customHeight="false" outlineLevel="0" collapsed="false">
      <c r="A2003" s="28" t="s">
        <v>646</v>
      </c>
      <c r="B2003" s="28" t="s">
        <v>185</v>
      </c>
      <c r="C2003" s="28" t="s">
        <v>162</v>
      </c>
      <c r="D2003" s="28" t="s">
        <v>606</v>
      </c>
      <c r="E2003" s="33" t="n">
        <v>240</v>
      </c>
      <c r="F2003" s="20" t="s">
        <v>31</v>
      </c>
      <c r="G2003" s="22" t="n">
        <v>2706.9</v>
      </c>
      <c r="H2003" s="22" t="n">
        <v>2706.9</v>
      </c>
      <c r="I2003" s="22" t="n">
        <v>2706.9</v>
      </c>
      <c r="J2003" s="22"/>
      <c r="K2003" s="22"/>
      <c r="L2003" s="22"/>
      <c r="M2003" s="22" t="n">
        <f aca="false">G2003+J2003</f>
        <v>2706.9</v>
      </c>
      <c r="N2003" s="22" t="n">
        <f aca="false">H2003+K2003</f>
        <v>2706.9</v>
      </c>
      <c r="O2003" s="22" t="n">
        <f aca="false">I2003+L2003</f>
        <v>2706.9</v>
      </c>
      <c r="P2003" s="22"/>
    </row>
    <row r="2004" customFormat="false" ht="31.5" hidden="false" customHeight="false" outlineLevel="0" collapsed="false">
      <c r="A2004" s="27" t="s">
        <v>646</v>
      </c>
      <c r="B2004" s="27" t="s">
        <v>185</v>
      </c>
      <c r="C2004" s="27" t="s">
        <v>185</v>
      </c>
      <c r="D2004" s="27"/>
      <c r="E2004" s="27"/>
      <c r="F2004" s="16" t="s">
        <v>608</v>
      </c>
      <c r="G2004" s="18" t="n">
        <f aca="false">G2005</f>
        <v>11162.9</v>
      </c>
      <c r="H2004" s="18" t="n">
        <f aca="false">H2005</f>
        <v>11363.4</v>
      </c>
      <c r="I2004" s="18" t="n">
        <f aca="false">I2005</f>
        <v>11363.4</v>
      </c>
      <c r="J2004" s="18" t="n">
        <f aca="false">J2005</f>
        <v>0</v>
      </c>
      <c r="K2004" s="18" t="n">
        <f aca="false">K2005</f>
        <v>0</v>
      </c>
      <c r="L2004" s="18" t="n">
        <f aca="false">L2005</f>
        <v>0</v>
      </c>
      <c r="M2004" s="18" t="n">
        <f aca="false">G2004+J2004</f>
        <v>11162.9</v>
      </c>
      <c r="N2004" s="18" t="n">
        <f aca="false">H2004+K2004</f>
        <v>11363.4</v>
      </c>
      <c r="O2004" s="18" t="n">
        <f aca="false">I2004+L2004</f>
        <v>11363.4</v>
      </c>
      <c r="P2004" s="18" t="n">
        <f aca="false">P2005</f>
        <v>0</v>
      </c>
    </row>
    <row r="2005" customFormat="false" ht="31.5" hidden="false" customHeight="false" outlineLevel="0" collapsed="false">
      <c r="A2005" s="28" t="s">
        <v>646</v>
      </c>
      <c r="B2005" s="28" t="s">
        <v>185</v>
      </c>
      <c r="C2005" s="28" t="s">
        <v>185</v>
      </c>
      <c r="D2005" s="28" t="s">
        <v>546</v>
      </c>
      <c r="E2005" s="33"/>
      <c r="F2005" s="20" t="s">
        <v>547</v>
      </c>
      <c r="G2005" s="22" t="n">
        <f aca="false">G2006</f>
        <v>11162.9</v>
      </c>
      <c r="H2005" s="22" t="n">
        <f aca="false">H2006</f>
        <v>11363.4</v>
      </c>
      <c r="I2005" s="22" t="n">
        <f aca="false">I2006</f>
        <v>11363.4</v>
      </c>
      <c r="J2005" s="22" t="n">
        <f aca="false">J2006</f>
        <v>0</v>
      </c>
      <c r="K2005" s="22" t="n">
        <f aca="false">K2006</f>
        <v>0</v>
      </c>
      <c r="L2005" s="22" t="n">
        <f aca="false">L2006</f>
        <v>0</v>
      </c>
      <c r="M2005" s="22" t="n">
        <f aca="false">G2005+J2005</f>
        <v>11162.9</v>
      </c>
      <c r="N2005" s="22" t="n">
        <f aca="false">H2005+K2005</f>
        <v>11363.4</v>
      </c>
      <c r="O2005" s="22" t="n">
        <f aca="false">I2005+L2005</f>
        <v>11363.4</v>
      </c>
      <c r="P2005" s="22" t="n">
        <f aca="false">P2006</f>
        <v>0</v>
      </c>
    </row>
    <row r="2006" customFormat="false" ht="31.5" hidden="false" customHeight="false" outlineLevel="0" collapsed="false">
      <c r="A2006" s="28" t="s">
        <v>646</v>
      </c>
      <c r="B2006" s="28" t="s">
        <v>185</v>
      </c>
      <c r="C2006" s="28" t="s">
        <v>185</v>
      </c>
      <c r="D2006" s="28" t="s">
        <v>609</v>
      </c>
      <c r="E2006" s="33"/>
      <c r="F2006" s="20" t="s">
        <v>610</v>
      </c>
      <c r="G2006" s="22" t="n">
        <f aca="false">G2007</f>
        <v>11162.9</v>
      </c>
      <c r="H2006" s="22" t="n">
        <f aca="false">H2007</f>
        <v>11363.4</v>
      </c>
      <c r="I2006" s="22" t="n">
        <f aca="false">I2007</f>
        <v>11363.4</v>
      </c>
      <c r="J2006" s="22" t="n">
        <f aca="false">J2007</f>
        <v>0</v>
      </c>
      <c r="K2006" s="22" t="n">
        <f aca="false">K2007</f>
        <v>0</v>
      </c>
      <c r="L2006" s="22" t="n">
        <f aca="false">L2007</f>
        <v>0</v>
      </c>
      <c r="M2006" s="22" t="n">
        <f aca="false">G2006+J2006</f>
        <v>11162.9</v>
      </c>
      <c r="N2006" s="22" t="n">
        <f aca="false">H2006+K2006</f>
        <v>11363.4</v>
      </c>
      <c r="O2006" s="22" t="n">
        <f aca="false">I2006+L2006</f>
        <v>11363.4</v>
      </c>
      <c r="P2006" s="22" t="n">
        <f aca="false">P2007</f>
        <v>0</v>
      </c>
    </row>
    <row r="2007" customFormat="false" ht="31.5" hidden="false" customHeight="false" outlineLevel="0" collapsed="false">
      <c r="A2007" s="28" t="s">
        <v>646</v>
      </c>
      <c r="B2007" s="28" t="s">
        <v>185</v>
      </c>
      <c r="C2007" s="28" t="s">
        <v>185</v>
      </c>
      <c r="D2007" s="28" t="s">
        <v>611</v>
      </c>
      <c r="E2007" s="33"/>
      <c r="F2007" s="20" t="s">
        <v>612</v>
      </c>
      <c r="G2007" s="22" t="n">
        <f aca="false">G2008</f>
        <v>11162.9</v>
      </c>
      <c r="H2007" s="22" t="n">
        <f aca="false">H2008</f>
        <v>11363.4</v>
      </c>
      <c r="I2007" s="22" t="n">
        <f aca="false">I2008</f>
        <v>11363.4</v>
      </c>
      <c r="J2007" s="22" t="n">
        <f aca="false">J2008</f>
        <v>0</v>
      </c>
      <c r="K2007" s="22" t="n">
        <f aca="false">K2008</f>
        <v>0</v>
      </c>
      <c r="L2007" s="22" t="n">
        <f aca="false">L2008</f>
        <v>0</v>
      </c>
      <c r="M2007" s="22" t="n">
        <f aca="false">G2007+J2007</f>
        <v>11162.9</v>
      </c>
      <c r="N2007" s="22" t="n">
        <f aca="false">H2007+K2007</f>
        <v>11363.4</v>
      </c>
      <c r="O2007" s="22" t="n">
        <f aca="false">I2007+L2007</f>
        <v>11363.4</v>
      </c>
      <c r="P2007" s="22" t="n">
        <f aca="false">P2008</f>
        <v>0</v>
      </c>
    </row>
    <row r="2008" customFormat="false" ht="63" hidden="false" customHeight="false" outlineLevel="0" collapsed="false">
      <c r="A2008" s="28" t="s">
        <v>646</v>
      </c>
      <c r="B2008" s="28" t="s">
        <v>185</v>
      </c>
      <c r="C2008" s="28" t="s">
        <v>185</v>
      </c>
      <c r="D2008" s="28" t="s">
        <v>613</v>
      </c>
      <c r="E2008" s="33"/>
      <c r="F2008" s="20" t="s">
        <v>39</v>
      </c>
      <c r="G2008" s="22" t="n">
        <f aca="false">G2009+G2011+G2013</f>
        <v>11162.9</v>
      </c>
      <c r="H2008" s="22" t="n">
        <f aca="false">H2009+H2011+H2013</f>
        <v>11363.4</v>
      </c>
      <c r="I2008" s="22" t="n">
        <f aca="false">I2009+I2011+I2013</f>
        <v>11363.4</v>
      </c>
      <c r="J2008" s="22" t="n">
        <f aca="false">J2009+J2011+J2013</f>
        <v>0</v>
      </c>
      <c r="K2008" s="22" t="n">
        <f aca="false">K2009+K2011+K2013</f>
        <v>0</v>
      </c>
      <c r="L2008" s="22" t="n">
        <f aca="false">L2009+L2011+L2013</f>
        <v>0</v>
      </c>
      <c r="M2008" s="22" t="n">
        <f aca="false">G2008+J2008</f>
        <v>11162.9</v>
      </c>
      <c r="N2008" s="22" t="n">
        <f aca="false">H2008+K2008</f>
        <v>11363.4</v>
      </c>
      <c r="O2008" s="22" t="n">
        <f aca="false">I2008+L2008</f>
        <v>11363.4</v>
      </c>
      <c r="P2008" s="22" t="n">
        <f aca="false">P2009+P2011+P2013</f>
        <v>0</v>
      </c>
    </row>
    <row r="2009" customFormat="false" ht="78.75" hidden="false" customHeight="false" outlineLevel="0" collapsed="false">
      <c r="A2009" s="28" t="s">
        <v>646</v>
      </c>
      <c r="B2009" s="28" t="s">
        <v>185</v>
      </c>
      <c r="C2009" s="28" t="s">
        <v>185</v>
      </c>
      <c r="D2009" s="28" t="s">
        <v>613</v>
      </c>
      <c r="E2009" s="33" t="n">
        <v>100</v>
      </c>
      <c r="F2009" s="20" t="s">
        <v>40</v>
      </c>
      <c r="G2009" s="22" t="n">
        <f aca="false">G2010</f>
        <v>8639</v>
      </c>
      <c r="H2009" s="22" t="n">
        <f aca="false">H2010</f>
        <v>8839.5</v>
      </c>
      <c r="I2009" s="22" t="n">
        <f aca="false">I2010</f>
        <v>8839.5</v>
      </c>
      <c r="J2009" s="22" t="n">
        <f aca="false">J2010</f>
        <v>0</v>
      </c>
      <c r="K2009" s="22" t="n">
        <f aca="false">K2010</f>
        <v>0</v>
      </c>
      <c r="L2009" s="22" t="n">
        <f aca="false">L2010</f>
        <v>0</v>
      </c>
      <c r="M2009" s="22" t="n">
        <f aca="false">G2009+J2009</f>
        <v>8639</v>
      </c>
      <c r="N2009" s="22" t="n">
        <f aca="false">H2009+K2009</f>
        <v>8839.5</v>
      </c>
      <c r="O2009" s="22" t="n">
        <f aca="false">I2009+L2009</f>
        <v>8839.5</v>
      </c>
      <c r="P2009" s="22" t="n">
        <f aca="false">P2010</f>
        <v>0</v>
      </c>
    </row>
    <row r="2010" customFormat="false" ht="15.75" hidden="false" customHeight="false" outlineLevel="0" collapsed="false">
      <c r="A2010" s="28" t="s">
        <v>646</v>
      </c>
      <c r="B2010" s="28" t="s">
        <v>185</v>
      </c>
      <c r="C2010" s="28" t="s">
        <v>185</v>
      </c>
      <c r="D2010" s="28" t="s">
        <v>613</v>
      </c>
      <c r="E2010" s="33" t="n">
        <v>110</v>
      </c>
      <c r="F2010" s="20" t="s">
        <v>41</v>
      </c>
      <c r="G2010" s="22" t="n">
        <v>8639</v>
      </c>
      <c r="H2010" s="22" t="n">
        <v>8839.5</v>
      </c>
      <c r="I2010" s="22" t="n">
        <v>8839.5</v>
      </c>
      <c r="J2010" s="22"/>
      <c r="K2010" s="22"/>
      <c r="L2010" s="22"/>
      <c r="M2010" s="22" t="n">
        <f aca="false">G2010+J2010</f>
        <v>8639</v>
      </c>
      <c r="N2010" s="22" t="n">
        <f aca="false">H2010+K2010</f>
        <v>8839.5</v>
      </c>
      <c r="O2010" s="22" t="n">
        <f aca="false">I2010+L2010</f>
        <v>8839.5</v>
      </c>
      <c r="P2010" s="22"/>
    </row>
    <row r="2011" customFormat="false" ht="31.5" hidden="false" customHeight="false" outlineLevel="0" collapsed="false">
      <c r="A2011" s="28" t="s">
        <v>646</v>
      </c>
      <c r="B2011" s="28" t="s">
        <v>185</v>
      </c>
      <c r="C2011" s="28" t="s">
        <v>185</v>
      </c>
      <c r="D2011" s="28" t="s">
        <v>613</v>
      </c>
      <c r="E2011" s="33" t="n">
        <v>200</v>
      </c>
      <c r="F2011" s="20" t="s">
        <v>30</v>
      </c>
      <c r="G2011" s="22" t="n">
        <f aca="false">G2012</f>
        <v>2517.7</v>
      </c>
      <c r="H2011" s="22" t="n">
        <f aca="false">H2012</f>
        <v>2517.7</v>
      </c>
      <c r="I2011" s="22" t="n">
        <f aca="false">I2012</f>
        <v>2517.7</v>
      </c>
      <c r="J2011" s="22" t="n">
        <f aca="false">J2012</f>
        <v>0</v>
      </c>
      <c r="K2011" s="22" t="n">
        <f aca="false">K2012</f>
        <v>0</v>
      </c>
      <c r="L2011" s="22" t="n">
        <f aca="false">L2012</f>
        <v>0</v>
      </c>
      <c r="M2011" s="22" t="n">
        <f aca="false">G2011+J2011</f>
        <v>2517.7</v>
      </c>
      <c r="N2011" s="22" t="n">
        <f aca="false">H2011+K2011</f>
        <v>2517.7</v>
      </c>
      <c r="O2011" s="22" t="n">
        <f aca="false">I2011+L2011</f>
        <v>2517.7</v>
      </c>
      <c r="P2011" s="22" t="n">
        <f aca="false">P2012</f>
        <v>0</v>
      </c>
    </row>
    <row r="2012" customFormat="false" ht="31.5" hidden="false" customHeight="false" outlineLevel="0" collapsed="false">
      <c r="A2012" s="28" t="s">
        <v>646</v>
      </c>
      <c r="B2012" s="28" t="s">
        <v>185</v>
      </c>
      <c r="C2012" s="28" t="s">
        <v>185</v>
      </c>
      <c r="D2012" s="28" t="s">
        <v>613</v>
      </c>
      <c r="E2012" s="33" t="n">
        <v>240</v>
      </c>
      <c r="F2012" s="20" t="s">
        <v>31</v>
      </c>
      <c r="G2012" s="22" t="n">
        <v>2517.7</v>
      </c>
      <c r="H2012" s="22" t="n">
        <v>2517.7</v>
      </c>
      <c r="I2012" s="22" t="n">
        <v>2517.7</v>
      </c>
      <c r="J2012" s="22"/>
      <c r="K2012" s="22"/>
      <c r="L2012" s="22"/>
      <c r="M2012" s="22" t="n">
        <f aca="false">G2012+J2012</f>
        <v>2517.7</v>
      </c>
      <c r="N2012" s="22" t="n">
        <f aca="false">H2012+K2012</f>
        <v>2517.7</v>
      </c>
      <c r="O2012" s="22" t="n">
        <f aca="false">I2012+L2012</f>
        <v>2517.7</v>
      </c>
      <c r="P2012" s="22"/>
    </row>
    <row r="2013" customFormat="false" ht="15.75" hidden="false" customHeight="false" outlineLevel="0" collapsed="false">
      <c r="A2013" s="28" t="s">
        <v>646</v>
      </c>
      <c r="B2013" s="28" t="s">
        <v>185</v>
      </c>
      <c r="C2013" s="28" t="s">
        <v>185</v>
      </c>
      <c r="D2013" s="28" t="s">
        <v>613</v>
      </c>
      <c r="E2013" s="33" t="n">
        <v>800</v>
      </c>
      <c r="F2013" s="20" t="s">
        <v>32</v>
      </c>
      <c r="G2013" s="22" t="n">
        <f aca="false">G2014</f>
        <v>6.2</v>
      </c>
      <c r="H2013" s="22" t="n">
        <f aca="false">H2014</f>
        <v>6.2</v>
      </c>
      <c r="I2013" s="22" t="n">
        <f aca="false">I2014</f>
        <v>6.2</v>
      </c>
      <c r="J2013" s="22" t="n">
        <f aca="false">J2014</f>
        <v>0</v>
      </c>
      <c r="K2013" s="22" t="n">
        <f aca="false">K2014</f>
        <v>0</v>
      </c>
      <c r="L2013" s="22" t="n">
        <f aca="false">L2014</f>
        <v>0</v>
      </c>
      <c r="M2013" s="22" t="n">
        <f aca="false">G2013+J2013</f>
        <v>6.2</v>
      </c>
      <c r="N2013" s="22" t="n">
        <f aca="false">H2013+K2013</f>
        <v>6.2</v>
      </c>
      <c r="O2013" s="22" t="n">
        <f aca="false">I2013+L2013</f>
        <v>6.2</v>
      </c>
      <c r="P2013" s="22" t="n">
        <f aca="false">P2014</f>
        <v>0</v>
      </c>
    </row>
    <row r="2014" customFormat="false" ht="15.75" hidden="false" customHeight="false" outlineLevel="0" collapsed="false">
      <c r="A2014" s="28" t="s">
        <v>646</v>
      </c>
      <c r="B2014" s="28" t="s">
        <v>185</v>
      </c>
      <c r="C2014" s="28" t="s">
        <v>185</v>
      </c>
      <c r="D2014" s="28" t="s">
        <v>613</v>
      </c>
      <c r="E2014" s="33" t="n">
        <v>850</v>
      </c>
      <c r="F2014" s="20" t="s">
        <v>33</v>
      </c>
      <c r="G2014" s="22" t="n">
        <v>6.2</v>
      </c>
      <c r="H2014" s="22" t="n">
        <v>6.2</v>
      </c>
      <c r="I2014" s="22" t="n">
        <v>6.2</v>
      </c>
      <c r="J2014" s="22"/>
      <c r="K2014" s="22"/>
      <c r="L2014" s="22"/>
      <c r="M2014" s="22" t="n">
        <f aca="false">G2014+J2014</f>
        <v>6.2</v>
      </c>
      <c r="N2014" s="22" t="n">
        <f aca="false">H2014+K2014</f>
        <v>6.2</v>
      </c>
      <c r="O2014" s="22" t="n">
        <f aca="false">I2014+L2014</f>
        <v>6.2</v>
      </c>
      <c r="P2014" s="22"/>
    </row>
    <row r="2015" customFormat="false" ht="15.75" hidden="false" customHeight="false" outlineLevel="0" collapsed="false">
      <c r="A2015" s="26" t="s">
        <v>646</v>
      </c>
      <c r="B2015" s="26" t="s">
        <v>83</v>
      </c>
      <c r="C2015" s="26"/>
      <c r="D2015" s="26"/>
      <c r="E2015" s="26"/>
      <c r="F2015" s="12" t="s">
        <v>161</v>
      </c>
      <c r="G2015" s="14" t="n">
        <f aca="false">G2016</f>
        <v>2923</v>
      </c>
      <c r="H2015" s="14" t="n">
        <f aca="false">H2016</f>
        <v>2998</v>
      </c>
      <c r="I2015" s="14" t="n">
        <f aca="false">I2016</f>
        <v>2998</v>
      </c>
      <c r="J2015" s="14" t="n">
        <f aca="false">J2016</f>
        <v>0</v>
      </c>
      <c r="K2015" s="14" t="n">
        <f aca="false">K2016</f>
        <v>0</v>
      </c>
      <c r="L2015" s="14" t="n">
        <f aca="false">L2016</f>
        <v>0</v>
      </c>
      <c r="M2015" s="14" t="n">
        <f aca="false">G2015+J2015</f>
        <v>2923</v>
      </c>
      <c r="N2015" s="14" t="n">
        <f aca="false">H2015+K2015</f>
        <v>2998</v>
      </c>
      <c r="O2015" s="14" t="n">
        <f aca="false">I2015+L2015</f>
        <v>2998</v>
      </c>
      <c r="P2015" s="14" t="n">
        <f aca="false">P2016</f>
        <v>0</v>
      </c>
    </row>
    <row r="2016" customFormat="false" ht="31.5" hidden="false" customHeight="false" outlineLevel="0" collapsed="false">
      <c r="A2016" s="27" t="s">
        <v>646</v>
      </c>
      <c r="B2016" s="27" t="s">
        <v>83</v>
      </c>
      <c r="C2016" s="27" t="s">
        <v>162</v>
      </c>
      <c r="D2016" s="27"/>
      <c r="E2016" s="27"/>
      <c r="F2016" s="16" t="s">
        <v>163</v>
      </c>
      <c r="G2016" s="18" t="n">
        <f aca="false">G2017</f>
        <v>2923</v>
      </c>
      <c r="H2016" s="18" t="n">
        <f aca="false">H2017</f>
        <v>2998</v>
      </c>
      <c r="I2016" s="18" t="n">
        <f aca="false">I2017</f>
        <v>2998</v>
      </c>
      <c r="J2016" s="18" t="n">
        <f aca="false">J2017</f>
        <v>0</v>
      </c>
      <c r="K2016" s="18" t="n">
        <f aca="false">K2017</f>
        <v>0</v>
      </c>
      <c r="L2016" s="18" t="n">
        <f aca="false">L2017</f>
        <v>0</v>
      </c>
      <c r="M2016" s="18" t="n">
        <f aca="false">G2016+J2016</f>
        <v>2923</v>
      </c>
      <c r="N2016" s="18" t="n">
        <f aca="false">H2016+K2016</f>
        <v>2998</v>
      </c>
      <c r="O2016" s="18" t="n">
        <f aca="false">I2016+L2016</f>
        <v>2998</v>
      </c>
      <c r="P2016" s="18" t="n">
        <f aca="false">P2017</f>
        <v>0</v>
      </c>
    </row>
    <row r="2017" customFormat="false" ht="31.5" hidden="false" customHeight="false" outlineLevel="0" collapsed="false">
      <c r="A2017" s="28" t="s">
        <v>646</v>
      </c>
      <c r="B2017" s="28" t="s">
        <v>83</v>
      </c>
      <c r="C2017" s="28" t="s">
        <v>162</v>
      </c>
      <c r="D2017" s="28" t="s">
        <v>138</v>
      </c>
      <c r="E2017" s="33"/>
      <c r="F2017" s="20" t="s">
        <v>139</v>
      </c>
      <c r="G2017" s="22" t="n">
        <f aca="false">G2018</f>
        <v>2923</v>
      </c>
      <c r="H2017" s="22" t="n">
        <f aca="false">H2018</f>
        <v>2998</v>
      </c>
      <c r="I2017" s="22" t="n">
        <f aca="false">I2018</f>
        <v>2998</v>
      </c>
      <c r="J2017" s="22" t="n">
        <f aca="false">J2018</f>
        <v>0</v>
      </c>
      <c r="K2017" s="22" t="n">
        <f aca="false">K2018</f>
        <v>0</v>
      </c>
      <c r="L2017" s="22" t="n">
        <f aca="false">L2018</f>
        <v>0</v>
      </c>
      <c r="M2017" s="22" t="n">
        <f aca="false">G2017+J2017</f>
        <v>2923</v>
      </c>
      <c r="N2017" s="22" t="n">
        <f aca="false">H2017+K2017</f>
        <v>2998</v>
      </c>
      <c r="O2017" s="22" t="n">
        <f aca="false">I2017+L2017</f>
        <v>2998</v>
      </c>
      <c r="P2017" s="22" t="n">
        <f aca="false">P2018</f>
        <v>0</v>
      </c>
    </row>
    <row r="2018" customFormat="false" ht="31.5" hidden="false" customHeight="false" outlineLevel="0" collapsed="false">
      <c r="A2018" s="28" t="s">
        <v>646</v>
      </c>
      <c r="B2018" s="28" t="s">
        <v>83</v>
      </c>
      <c r="C2018" s="28" t="s">
        <v>162</v>
      </c>
      <c r="D2018" s="28" t="s">
        <v>140</v>
      </c>
      <c r="E2018" s="33"/>
      <c r="F2018" s="20" t="s">
        <v>141</v>
      </c>
      <c r="G2018" s="22" t="n">
        <f aca="false">G2019+G2023+G2027</f>
        <v>2923</v>
      </c>
      <c r="H2018" s="22" t="n">
        <f aca="false">H2019+H2023+H2027</f>
        <v>2998</v>
      </c>
      <c r="I2018" s="22" t="n">
        <f aca="false">I2019+I2023+I2027</f>
        <v>2998</v>
      </c>
      <c r="J2018" s="22" t="n">
        <f aca="false">J2019+J2023+J2027</f>
        <v>0</v>
      </c>
      <c r="K2018" s="22" t="n">
        <f aca="false">K2019+K2023+K2027</f>
        <v>0</v>
      </c>
      <c r="L2018" s="22" t="n">
        <f aca="false">L2019+L2023+L2027</f>
        <v>0</v>
      </c>
      <c r="M2018" s="22" t="n">
        <f aca="false">M2019+M2023+M2027</f>
        <v>2923</v>
      </c>
      <c r="N2018" s="22" t="n">
        <f aca="false">N2019+N2023+N2027</f>
        <v>2998</v>
      </c>
      <c r="O2018" s="22" t="n">
        <f aca="false">O2019+O2023+O2027</f>
        <v>2998</v>
      </c>
      <c r="P2018" s="22" t="n">
        <f aca="false">P2019+P2023+P2027</f>
        <v>0</v>
      </c>
    </row>
    <row r="2019" customFormat="false" ht="47.25" hidden="true" customHeight="false" outlineLevel="0" collapsed="false">
      <c r="A2019" s="29" t="s">
        <v>646</v>
      </c>
      <c r="B2019" s="29" t="s">
        <v>83</v>
      </c>
      <c r="C2019" s="29" t="s">
        <v>162</v>
      </c>
      <c r="D2019" s="29" t="s">
        <v>142</v>
      </c>
      <c r="E2019" s="40"/>
      <c r="F2019" s="32" t="s">
        <v>143</v>
      </c>
      <c r="G2019" s="22" t="n">
        <f aca="false">G2020</f>
        <v>0</v>
      </c>
      <c r="H2019" s="22" t="n">
        <f aca="false">H2020</f>
        <v>75</v>
      </c>
      <c r="I2019" s="22" t="n">
        <f aca="false">I2020</f>
        <v>75</v>
      </c>
      <c r="J2019" s="22" t="n">
        <f aca="false">J2020</f>
        <v>0</v>
      </c>
      <c r="K2019" s="22" t="n">
        <f aca="false">K2020</f>
        <v>0</v>
      </c>
      <c r="L2019" s="22" t="n">
        <f aca="false">L2020</f>
        <v>0</v>
      </c>
      <c r="M2019" s="24" t="n">
        <f aca="false">G2019+J2019</f>
        <v>0</v>
      </c>
      <c r="N2019" s="22" t="n">
        <f aca="false">H2019+K2019</f>
        <v>75</v>
      </c>
      <c r="O2019" s="22" t="n">
        <f aca="false">I2019+L2019</f>
        <v>75</v>
      </c>
      <c r="P2019" s="22" t="n">
        <f aca="false">P2020</f>
        <v>0</v>
      </c>
      <c r="Q2019" s="7" t="n">
        <v>0</v>
      </c>
    </row>
    <row r="2020" customFormat="false" ht="31.5" hidden="true" customHeight="false" outlineLevel="0" collapsed="false">
      <c r="A2020" s="28" t="s">
        <v>646</v>
      </c>
      <c r="B2020" s="28" t="s">
        <v>83</v>
      </c>
      <c r="C2020" s="28" t="s">
        <v>162</v>
      </c>
      <c r="D2020" s="28" t="s">
        <v>164</v>
      </c>
      <c r="E2020" s="33"/>
      <c r="F2020" s="32" t="s">
        <v>165</v>
      </c>
      <c r="G2020" s="22" t="n">
        <f aca="false">G2021</f>
        <v>0</v>
      </c>
      <c r="H2020" s="22" t="n">
        <f aca="false">H2021</f>
        <v>75</v>
      </c>
      <c r="I2020" s="22" t="n">
        <f aca="false">I2021</f>
        <v>75</v>
      </c>
      <c r="J2020" s="22" t="n">
        <f aca="false">J2021</f>
        <v>0</v>
      </c>
      <c r="K2020" s="22" t="n">
        <f aca="false">K2021</f>
        <v>0</v>
      </c>
      <c r="L2020" s="22" t="n">
        <f aca="false">L2021</f>
        <v>0</v>
      </c>
      <c r="M2020" s="22" t="n">
        <f aca="false">G2020+J2020</f>
        <v>0</v>
      </c>
      <c r="N2020" s="22" t="n">
        <f aca="false">H2020+K2020</f>
        <v>75</v>
      </c>
      <c r="O2020" s="22" t="n">
        <f aca="false">I2020+L2020</f>
        <v>75</v>
      </c>
      <c r="P2020" s="22" t="n">
        <f aca="false">P2021</f>
        <v>0</v>
      </c>
      <c r="Q2020" s="7" t="n">
        <v>0</v>
      </c>
    </row>
    <row r="2021" customFormat="false" ht="31.5" hidden="true" customHeight="false" outlineLevel="0" collapsed="false">
      <c r="A2021" s="28" t="s">
        <v>646</v>
      </c>
      <c r="B2021" s="28" t="s">
        <v>83</v>
      </c>
      <c r="C2021" s="28" t="s">
        <v>162</v>
      </c>
      <c r="D2021" s="28" t="s">
        <v>164</v>
      </c>
      <c r="E2021" s="33" t="n">
        <v>200</v>
      </c>
      <c r="F2021" s="32" t="s">
        <v>30</v>
      </c>
      <c r="G2021" s="22" t="n">
        <f aca="false">G2022</f>
        <v>0</v>
      </c>
      <c r="H2021" s="22" t="n">
        <f aca="false">H2022</f>
        <v>75</v>
      </c>
      <c r="I2021" s="22" t="n">
        <f aca="false">I2022</f>
        <v>75</v>
      </c>
      <c r="J2021" s="22" t="n">
        <f aca="false">J2022</f>
        <v>0</v>
      </c>
      <c r="K2021" s="22" t="n">
        <f aca="false">K2022</f>
        <v>0</v>
      </c>
      <c r="L2021" s="22" t="n">
        <f aca="false">L2022</f>
        <v>0</v>
      </c>
      <c r="M2021" s="22" t="n">
        <f aca="false">G2021+J2021</f>
        <v>0</v>
      </c>
      <c r="N2021" s="22" t="n">
        <f aca="false">H2021+K2021</f>
        <v>75</v>
      </c>
      <c r="O2021" s="22" t="n">
        <f aca="false">I2021+L2021</f>
        <v>75</v>
      </c>
      <c r="P2021" s="22" t="n">
        <f aca="false">P2022</f>
        <v>0</v>
      </c>
      <c r="Q2021" s="7" t="n">
        <v>0</v>
      </c>
    </row>
    <row r="2022" customFormat="false" ht="31.5" hidden="true" customHeight="false" outlineLevel="0" collapsed="false">
      <c r="A2022" s="28" t="s">
        <v>646</v>
      </c>
      <c r="B2022" s="28" t="s">
        <v>83</v>
      </c>
      <c r="C2022" s="28" t="s">
        <v>162</v>
      </c>
      <c r="D2022" s="28" t="s">
        <v>164</v>
      </c>
      <c r="E2022" s="33" t="n">
        <v>240</v>
      </c>
      <c r="F2022" s="32" t="s">
        <v>31</v>
      </c>
      <c r="G2022" s="22"/>
      <c r="H2022" s="22" t="n">
        <v>75</v>
      </c>
      <c r="I2022" s="22" t="n">
        <v>75</v>
      </c>
      <c r="J2022" s="22"/>
      <c r="K2022" s="22"/>
      <c r="L2022" s="22"/>
      <c r="M2022" s="22" t="n">
        <f aca="false">G2022+J2022</f>
        <v>0</v>
      </c>
      <c r="N2022" s="22" t="n">
        <f aca="false">H2022+K2022</f>
        <v>75</v>
      </c>
      <c r="O2022" s="22" t="n">
        <f aca="false">I2022+L2022</f>
        <v>75</v>
      </c>
      <c r="P2022" s="22"/>
      <c r="Q2022" s="7" t="n">
        <v>0</v>
      </c>
    </row>
    <row r="2023" customFormat="false" ht="31.5" hidden="true" customHeight="false" outlineLevel="0" collapsed="false">
      <c r="A2023" s="28" t="s">
        <v>646</v>
      </c>
      <c r="B2023" s="28" t="s">
        <v>83</v>
      </c>
      <c r="C2023" s="28" t="s">
        <v>162</v>
      </c>
      <c r="D2023" s="28" t="s">
        <v>176</v>
      </c>
      <c r="E2023" s="33"/>
      <c r="F2023" s="32" t="s">
        <v>177</v>
      </c>
      <c r="G2023" s="22" t="n">
        <f aca="false">G2024</f>
        <v>2923</v>
      </c>
      <c r="H2023" s="22" t="n">
        <f aca="false">H2024</f>
        <v>2923</v>
      </c>
      <c r="I2023" s="22" t="n">
        <f aca="false">I2024</f>
        <v>2923</v>
      </c>
      <c r="J2023" s="22" t="n">
        <f aca="false">J2024</f>
        <v>-2923</v>
      </c>
      <c r="K2023" s="22" t="n">
        <f aca="false">K2024</f>
        <v>-2923</v>
      </c>
      <c r="L2023" s="22" t="n">
        <f aca="false">L2024</f>
        <v>-2923</v>
      </c>
      <c r="M2023" s="22" t="n">
        <f aca="false">G2023+J2023</f>
        <v>0</v>
      </c>
      <c r="N2023" s="22" t="n">
        <f aca="false">H2023+K2023</f>
        <v>0</v>
      </c>
      <c r="O2023" s="22" t="n">
        <f aca="false">I2023+L2023</f>
        <v>0</v>
      </c>
      <c r="P2023" s="22" t="n">
        <f aca="false">P2024</f>
        <v>0</v>
      </c>
      <c r="Q2023" s="7" t="n">
        <v>0</v>
      </c>
    </row>
    <row r="2024" customFormat="false" ht="31.5" hidden="true" customHeight="false" outlineLevel="0" collapsed="false">
      <c r="A2024" s="28" t="s">
        <v>646</v>
      </c>
      <c r="B2024" s="28" t="s">
        <v>83</v>
      </c>
      <c r="C2024" s="28" t="s">
        <v>162</v>
      </c>
      <c r="D2024" s="28" t="s">
        <v>178</v>
      </c>
      <c r="E2024" s="33"/>
      <c r="F2024" s="32" t="s">
        <v>179</v>
      </c>
      <c r="G2024" s="22" t="n">
        <f aca="false">G2025</f>
        <v>2923</v>
      </c>
      <c r="H2024" s="22" t="n">
        <f aca="false">H2025</f>
        <v>2923</v>
      </c>
      <c r="I2024" s="22" t="n">
        <f aca="false">I2025</f>
        <v>2923</v>
      </c>
      <c r="J2024" s="22" t="n">
        <f aca="false">J2025</f>
        <v>-2923</v>
      </c>
      <c r="K2024" s="22" t="n">
        <f aca="false">K2025</f>
        <v>-2923</v>
      </c>
      <c r="L2024" s="22" t="n">
        <f aca="false">L2025</f>
        <v>-2923</v>
      </c>
      <c r="M2024" s="22" t="n">
        <f aca="false">G2024+J2024</f>
        <v>0</v>
      </c>
      <c r="N2024" s="22" t="n">
        <f aca="false">H2024+K2024</f>
        <v>0</v>
      </c>
      <c r="O2024" s="22" t="n">
        <f aca="false">I2024+L2024</f>
        <v>0</v>
      </c>
      <c r="P2024" s="22" t="n">
        <f aca="false">P2025</f>
        <v>0</v>
      </c>
      <c r="Q2024" s="7" t="n">
        <v>0</v>
      </c>
    </row>
    <row r="2025" customFormat="false" ht="31.5" hidden="true" customHeight="false" outlineLevel="0" collapsed="false">
      <c r="A2025" s="28" t="s">
        <v>646</v>
      </c>
      <c r="B2025" s="28" t="s">
        <v>83</v>
      </c>
      <c r="C2025" s="28" t="s">
        <v>162</v>
      </c>
      <c r="D2025" s="28" t="s">
        <v>178</v>
      </c>
      <c r="E2025" s="33" t="n">
        <v>200</v>
      </c>
      <c r="F2025" s="32" t="s">
        <v>30</v>
      </c>
      <c r="G2025" s="22" t="n">
        <f aca="false">G2026</f>
        <v>2923</v>
      </c>
      <c r="H2025" s="22" t="n">
        <f aca="false">H2026</f>
        <v>2923</v>
      </c>
      <c r="I2025" s="22" t="n">
        <f aca="false">I2026</f>
        <v>2923</v>
      </c>
      <c r="J2025" s="22" t="n">
        <f aca="false">J2026</f>
        <v>-2923</v>
      </c>
      <c r="K2025" s="22" t="n">
        <f aca="false">K2026</f>
        <v>-2923</v>
      </c>
      <c r="L2025" s="22" t="n">
        <f aca="false">L2026</f>
        <v>-2923</v>
      </c>
      <c r="M2025" s="22" t="n">
        <f aca="false">G2025+J2025</f>
        <v>0</v>
      </c>
      <c r="N2025" s="22" t="n">
        <f aca="false">H2025+K2025</f>
        <v>0</v>
      </c>
      <c r="O2025" s="22" t="n">
        <f aca="false">I2025+L2025</f>
        <v>0</v>
      </c>
      <c r="P2025" s="22" t="n">
        <f aca="false">P2026</f>
        <v>0</v>
      </c>
      <c r="Q2025" s="7" t="n">
        <v>0</v>
      </c>
    </row>
    <row r="2026" customFormat="false" ht="31.5" hidden="true" customHeight="false" outlineLevel="0" collapsed="false">
      <c r="A2026" s="28" t="s">
        <v>646</v>
      </c>
      <c r="B2026" s="28" t="s">
        <v>83</v>
      </c>
      <c r="C2026" s="28" t="s">
        <v>162</v>
      </c>
      <c r="D2026" s="28" t="s">
        <v>178</v>
      </c>
      <c r="E2026" s="33" t="n">
        <v>240</v>
      </c>
      <c r="F2026" s="32" t="s">
        <v>31</v>
      </c>
      <c r="G2026" s="22" t="n">
        <v>2923</v>
      </c>
      <c r="H2026" s="22" t="n">
        <v>2923</v>
      </c>
      <c r="I2026" s="22" t="n">
        <v>2923</v>
      </c>
      <c r="J2026" s="22" t="n">
        <v>-2923</v>
      </c>
      <c r="K2026" s="22" t="n">
        <v>-2923</v>
      </c>
      <c r="L2026" s="22" t="n">
        <v>-2923</v>
      </c>
      <c r="M2026" s="22" t="n">
        <f aca="false">G2026+J2026</f>
        <v>0</v>
      </c>
      <c r="N2026" s="22" t="n">
        <f aca="false">H2026+K2026</f>
        <v>0</v>
      </c>
      <c r="O2026" s="22" t="n">
        <f aca="false">I2026+L2026</f>
        <v>0</v>
      </c>
      <c r="P2026" s="22"/>
      <c r="Q2026" s="7" t="n">
        <v>0</v>
      </c>
    </row>
    <row r="2027" customFormat="false" ht="31.5" hidden="false" customHeight="false" outlineLevel="0" collapsed="false">
      <c r="A2027" s="28" t="s">
        <v>646</v>
      </c>
      <c r="B2027" s="28" t="s">
        <v>83</v>
      </c>
      <c r="C2027" s="28" t="s">
        <v>162</v>
      </c>
      <c r="D2027" s="28" t="s">
        <v>614</v>
      </c>
      <c r="E2027" s="33"/>
      <c r="F2027" s="20" t="s">
        <v>615</v>
      </c>
      <c r="G2027" s="22" t="n">
        <f aca="false">G2028</f>
        <v>0</v>
      </c>
      <c r="H2027" s="22" t="n">
        <f aca="false">H2028</f>
        <v>0</v>
      </c>
      <c r="I2027" s="22" t="n">
        <f aca="false">I2028</f>
        <v>0</v>
      </c>
      <c r="J2027" s="22" t="n">
        <f aca="false">J2028</f>
        <v>2923</v>
      </c>
      <c r="K2027" s="22" t="n">
        <f aca="false">K2028</f>
        <v>2923</v>
      </c>
      <c r="L2027" s="22" t="n">
        <f aca="false">L2028</f>
        <v>2923</v>
      </c>
      <c r="M2027" s="22" t="n">
        <f aca="false">G2027+J2027</f>
        <v>2923</v>
      </c>
      <c r="N2027" s="22" t="n">
        <f aca="false">H2027+K2027</f>
        <v>2923</v>
      </c>
      <c r="O2027" s="22" t="n">
        <f aca="false">I2027+L2027</f>
        <v>2923</v>
      </c>
      <c r="P2027" s="22" t="n">
        <f aca="false">P2028</f>
        <v>0</v>
      </c>
    </row>
    <row r="2028" customFormat="false" ht="15.75" hidden="false" customHeight="false" outlineLevel="0" collapsed="false">
      <c r="A2028" s="28" t="s">
        <v>646</v>
      </c>
      <c r="B2028" s="28" t="s">
        <v>83</v>
      </c>
      <c r="C2028" s="28" t="s">
        <v>162</v>
      </c>
      <c r="D2028" s="28" t="s">
        <v>616</v>
      </c>
      <c r="E2028" s="33"/>
      <c r="F2028" s="20" t="s">
        <v>617</v>
      </c>
      <c r="G2028" s="22" t="n">
        <f aca="false">G2029</f>
        <v>0</v>
      </c>
      <c r="H2028" s="22" t="n">
        <f aca="false">H2029</f>
        <v>0</v>
      </c>
      <c r="I2028" s="22" t="n">
        <f aca="false">I2029</f>
        <v>0</v>
      </c>
      <c r="J2028" s="22" t="n">
        <f aca="false">J2029</f>
        <v>2923</v>
      </c>
      <c r="K2028" s="22" t="n">
        <f aca="false">K2029</f>
        <v>2923</v>
      </c>
      <c r="L2028" s="22" t="n">
        <f aca="false">L2029</f>
        <v>2923</v>
      </c>
      <c r="M2028" s="22" t="n">
        <f aca="false">G2028+J2028</f>
        <v>2923</v>
      </c>
      <c r="N2028" s="22" t="n">
        <f aca="false">H2028+K2028</f>
        <v>2923</v>
      </c>
      <c r="O2028" s="22" t="n">
        <f aca="false">I2028+L2028</f>
        <v>2923</v>
      </c>
      <c r="P2028" s="22" t="n">
        <f aca="false">P2029</f>
        <v>0</v>
      </c>
    </row>
    <row r="2029" customFormat="false" ht="31.5" hidden="false" customHeight="false" outlineLevel="0" collapsed="false">
      <c r="A2029" s="28" t="s">
        <v>646</v>
      </c>
      <c r="B2029" s="28" t="s">
        <v>83</v>
      </c>
      <c r="C2029" s="28" t="s">
        <v>162</v>
      </c>
      <c r="D2029" s="28" t="s">
        <v>616</v>
      </c>
      <c r="E2029" s="33" t="n">
        <v>200</v>
      </c>
      <c r="F2029" s="20" t="s">
        <v>30</v>
      </c>
      <c r="G2029" s="22" t="n">
        <f aca="false">G2030</f>
        <v>0</v>
      </c>
      <c r="H2029" s="22" t="n">
        <f aca="false">H2030</f>
        <v>0</v>
      </c>
      <c r="I2029" s="22" t="n">
        <f aca="false">I2030</f>
        <v>0</v>
      </c>
      <c r="J2029" s="22" t="n">
        <f aca="false">J2030</f>
        <v>2923</v>
      </c>
      <c r="K2029" s="22" t="n">
        <f aca="false">K2030</f>
        <v>2923</v>
      </c>
      <c r="L2029" s="22" t="n">
        <f aca="false">L2030</f>
        <v>2923</v>
      </c>
      <c r="M2029" s="22" t="n">
        <f aca="false">G2029+J2029</f>
        <v>2923</v>
      </c>
      <c r="N2029" s="22" t="n">
        <f aca="false">H2029+K2029</f>
        <v>2923</v>
      </c>
      <c r="O2029" s="22" t="n">
        <f aca="false">I2029+L2029</f>
        <v>2923</v>
      </c>
      <c r="P2029" s="22" t="n">
        <f aca="false">P2030</f>
        <v>0</v>
      </c>
    </row>
    <row r="2030" customFormat="false" ht="31.5" hidden="false" customHeight="false" outlineLevel="0" collapsed="false">
      <c r="A2030" s="28" t="s">
        <v>646</v>
      </c>
      <c r="B2030" s="28" t="s">
        <v>83</v>
      </c>
      <c r="C2030" s="28" t="s">
        <v>162</v>
      </c>
      <c r="D2030" s="28" t="s">
        <v>616</v>
      </c>
      <c r="E2030" s="33" t="n">
        <v>240</v>
      </c>
      <c r="F2030" s="20" t="s">
        <v>31</v>
      </c>
      <c r="G2030" s="22" t="n">
        <v>0</v>
      </c>
      <c r="H2030" s="22" t="n">
        <v>0</v>
      </c>
      <c r="I2030" s="22" t="n">
        <v>0</v>
      </c>
      <c r="J2030" s="22" t="n">
        <v>2923</v>
      </c>
      <c r="K2030" s="22" t="n">
        <v>2923</v>
      </c>
      <c r="L2030" s="22" t="n">
        <v>2923</v>
      </c>
      <c r="M2030" s="22" t="n">
        <f aca="false">G2030+J2030</f>
        <v>2923</v>
      </c>
      <c r="N2030" s="22" t="n">
        <f aca="false">H2030+K2030</f>
        <v>2923</v>
      </c>
      <c r="O2030" s="22" t="n">
        <f aca="false">I2030+L2030</f>
        <v>2923</v>
      </c>
      <c r="P2030" s="22"/>
    </row>
    <row r="2031" customFormat="false" ht="15.75" hidden="false" customHeight="false" outlineLevel="0" collapsed="false">
      <c r="A2031" s="26" t="s">
        <v>646</v>
      </c>
      <c r="B2031" s="26" t="s">
        <v>60</v>
      </c>
      <c r="C2031" s="26"/>
      <c r="D2031" s="26"/>
      <c r="E2031" s="26"/>
      <c r="F2031" s="12" t="s">
        <v>61</v>
      </c>
      <c r="G2031" s="14" t="n">
        <f aca="false">G2032</f>
        <v>1515.8</v>
      </c>
      <c r="H2031" s="14" t="n">
        <f aca="false">H2032</f>
        <v>1515.8</v>
      </c>
      <c r="I2031" s="14" t="n">
        <f aca="false">I2032</f>
        <v>1515.8</v>
      </c>
      <c r="J2031" s="14" t="n">
        <f aca="false">J2032</f>
        <v>0</v>
      </c>
      <c r="K2031" s="14" t="n">
        <f aca="false">K2032</f>
        <v>0</v>
      </c>
      <c r="L2031" s="14" t="n">
        <f aca="false">L2032</f>
        <v>0</v>
      </c>
      <c r="M2031" s="14" t="n">
        <f aca="false">G2031+J2031</f>
        <v>1515.8</v>
      </c>
      <c r="N2031" s="14" t="n">
        <f aca="false">H2031+K2031</f>
        <v>1515.8</v>
      </c>
      <c r="O2031" s="14" t="n">
        <f aca="false">I2031+L2031</f>
        <v>1515.8</v>
      </c>
      <c r="P2031" s="14" t="n">
        <f aca="false">P2032</f>
        <v>0</v>
      </c>
    </row>
    <row r="2032" customFormat="false" ht="15.75" hidden="false" customHeight="false" outlineLevel="0" collapsed="false">
      <c r="A2032" s="27" t="s">
        <v>646</v>
      </c>
      <c r="B2032" s="27" t="s">
        <v>60</v>
      </c>
      <c r="C2032" s="27" t="s">
        <v>60</v>
      </c>
      <c r="D2032" s="27"/>
      <c r="E2032" s="27"/>
      <c r="F2032" s="16" t="s">
        <v>212</v>
      </c>
      <c r="G2032" s="18" t="n">
        <f aca="false">G2033</f>
        <v>1515.8</v>
      </c>
      <c r="H2032" s="18" t="n">
        <f aca="false">H2033</f>
        <v>1515.8</v>
      </c>
      <c r="I2032" s="18" t="n">
        <f aca="false">I2033</f>
        <v>1515.8</v>
      </c>
      <c r="J2032" s="18" t="n">
        <f aca="false">J2033</f>
        <v>0</v>
      </c>
      <c r="K2032" s="18" t="n">
        <f aca="false">K2033</f>
        <v>0</v>
      </c>
      <c r="L2032" s="18" t="n">
        <f aca="false">L2033</f>
        <v>0</v>
      </c>
      <c r="M2032" s="18" t="n">
        <f aca="false">G2032+J2032</f>
        <v>1515.8</v>
      </c>
      <c r="N2032" s="18" t="n">
        <f aca="false">H2032+K2032</f>
        <v>1515.8</v>
      </c>
      <c r="O2032" s="18" t="n">
        <f aca="false">I2032+L2032</f>
        <v>1515.8</v>
      </c>
      <c r="P2032" s="18" t="n">
        <f aca="false">P2033</f>
        <v>0</v>
      </c>
    </row>
    <row r="2033" customFormat="false" ht="34.5" hidden="false" customHeight="true" outlineLevel="0" collapsed="false">
      <c r="A2033" s="28" t="s">
        <v>646</v>
      </c>
      <c r="B2033" s="28" t="s">
        <v>60</v>
      </c>
      <c r="C2033" s="28" t="s">
        <v>60</v>
      </c>
      <c r="D2033" s="28" t="s">
        <v>219</v>
      </c>
      <c r="E2033" s="33"/>
      <c r="F2033" s="20" t="s">
        <v>220</v>
      </c>
      <c r="G2033" s="22" t="n">
        <f aca="false">G2034+G2039</f>
        <v>1515.8</v>
      </c>
      <c r="H2033" s="22" t="n">
        <f aca="false">H2034+H2039</f>
        <v>1515.8</v>
      </c>
      <c r="I2033" s="22" t="n">
        <f aca="false">I2034+I2039</f>
        <v>1515.8</v>
      </c>
      <c r="J2033" s="22" t="n">
        <f aca="false">J2034+J2039</f>
        <v>0</v>
      </c>
      <c r="K2033" s="22" t="n">
        <f aca="false">K2034+K2039</f>
        <v>0</v>
      </c>
      <c r="L2033" s="22" t="n">
        <f aca="false">L2034+L2039</f>
        <v>0</v>
      </c>
      <c r="M2033" s="22" t="n">
        <f aca="false">G2033+J2033</f>
        <v>1515.8</v>
      </c>
      <c r="N2033" s="22" t="n">
        <f aca="false">H2033+K2033</f>
        <v>1515.8</v>
      </c>
      <c r="O2033" s="22" t="n">
        <f aca="false">I2033+L2033</f>
        <v>1515.8</v>
      </c>
      <c r="P2033" s="22" t="n">
        <f aca="false">P2034+P2039</f>
        <v>0</v>
      </c>
    </row>
    <row r="2034" customFormat="false" ht="31.5" hidden="false" customHeight="false" outlineLevel="0" collapsed="false">
      <c r="A2034" s="28" t="s">
        <v>646</v>
      </c>
      <c r="B2034" s="28" t="s">
        <v>60</v>
      </c>
      <c r="C2034" s="28" t="s">
        <v>60</v>
      </c>
      <c r="D2034" s="28" t="s">
        <v>221</v>
      </c>
      <c r="E2034" s="33"/>
      <c r="F2034" s="20" t="s">
        <v>222</v>
      </c>
      <c r="G2034" s="22" t="n">
        <f aca="false">G2035</f>
        <v>137.4</v>
      </c>
      <c r="H2034" s="22" t="n">
        <f aca="false">H2035</f>
        <v>137.4</v>
      </c>
      <c r="I2034" s="22" t="n">
        <f aca="false">I2035</f>
        <v>137.4</v>
      </c>
      <c r="J2034" s="22" t="n">
        <f aca="false">J2035</f>
        <v>0</v>
      </c>
      <c r="K2034" s="22" t="n">
        <f aca="false">K2035</f>
        <v>0</v>
      </c>
      <c r="L2034" s="22" t="n">
        <f aca="false">L2035</f>
        <v>0</v>
      </c>
      <c r="M2034" s="22" t="n">
        <f aca="false">G2034+J2034</f>
        <v>137.4</v>
      </c>
      <c r="N2034" s="22" t="n">
        <f aca="false">H2034+K2034</f>
        <v>137.4</v>
      </c>
      <c r="O2034" s="22" t="n">
        <f aca="false">I2034+L2034</f>
        <v>137.4</v>
      </c>
      <c r="P2034" s="22" t="n">
        <f aca="false">P2035</f>
        <v>0</v>
      </c>
    </row>
    <row r="2035" customFormat="false" ht="31.5" hidden="false" customHeight="false" outlineLevel="0" collapsed="false">
      <c r="A2035" s="28" t="s">
        <v>646</v>
      </c>
      <c r="B2035" s="28" t="s">
        <v>60</v>
      </c>
      <c r="C2035" s="28" t="s">
        <v>60</v>
      </c>
      <c r="D2035" s="28" t="s">
        <v>223</v>
      </c>
      <c r="E2035" s="33"/>
      <c r="F2035" s="20" t="s">
        <v>224</v>
      </c>
      <c r="G2035" s="22" t="n">
        <f aca="false">G2036</f>
        <v>137.4</v>
      </c>
      <c r="H2035" s="22" t="n">
        <f aca="false">H2036</f>
        <v>137.4</v>
      </c>
      <c r="I2035" s="22" t="n">
        <f aca="false">I2036</f>
        <v>137.4</v>
      </c>
      <c r="J2035" s="22" t="n">
        <f aca="false">J2036</f>
        <v>0</v>
      </c>
      <c r="K2035" s="22" t="n">
        <f aca="false">K2036</f>
        <v>0</v>
      </c>
      <c r="L2035" s="22" t="n">
        <f aca="false">L2036</f>
        <v>0</v>
      </c>
      <c r="M2035" s="22" t="n">
        <f aca="false">G2035+J2035</f>
        <v>137.4</v>
      </c>
      <c r="N2035" s="22" t="n">
        <f aca="false">H2035+K2035</f>
        <v>137.4</v>
      </c>
      <c r="O2035" s="22" t="n">
        <f aca="false">I2035+L2035</f>
        <v>137.4</v>
      </c>
      <c r="P2035" s="22" t="n">
        <f aca="false">P2036</f>
        <v>0</v>
      </c>
    </row>
    <row r="2036" customFormat="false" ht="15.75" hidden="false" customHeight="false" outlineLevel="0" collapsed="false">
      <c r="A2036" s="28" t="s">
        <v>646</v>
      </c>
      <c r="B2036" s="28" t="s">
        <v>60</v>
      </c>
      <c r="C2036" s="28" t="s">
        <v>60</v>
      </c>
      <c r="D2036" s="28" t="s">
        <v>227</v>
      </c>
      <c r="E2036" s="33"/>
      <c r="F2036" s="20" t="s">
        <v>228</v>
      </c>
      <c r="G2036" s="22" t="n">
        <f aca="false">G2037</f>
        <v>137.4</v>
      </c>
      <c r="H2036" s="22" t="n">
        <f aca="false">H2037</f>
        <v>137.4</v>
      </c>
      <c r="I2036" s="22" t="n">
        <f aca="false">I2037</f>
        <v>137.4</v>
      </c>
      <c r="J2036" s="22" t="n">
        <f aca="false">J2037</f>
        <v>0</v>
      </c>
      <c r="K2036" s="22" t="n">
        <f aca="false">K2037</f>
        <v>0</v>
      </c>
      <c r="L2036" s="22" t="n">
        <f aca="false">L2037</f>
        <v>0</v>
      </c>
      <c r="M2036" s="22" t="n">
        <f aca="false">G2036+J2036</f>
        <v>137.4</v>
      </c>
      <c r="N2036" s="22" t="n">
        <f aca="false">H2036+K2036</f>
        <v>137.4</v>
      </c>
      <c r="O2036" s="22" t="n">
        <f aca="false">I2036+L2036</f>
        <v>137.4</v>
      </c>
      <c r="P2036" s="22" t="n">
        <f aca="false">P2037</f>
        <v>0</v>
      </c>
    </row>
    <row r="2037" customFormat="false" ht="31.5" hidden="false" customHeight="false" outlineLevel="0" collapsed="false">
      <c r="A2037" s="28" t="s">
        <v>646</v>
      </c>
      <c r="B2037" s="28" t="s">
        <v>60</v>
      </c>
      <c r="C2037" s="28" t="s">
        <v>60</v>
      </c>
      <c r="D2037" s="28" t="s">
        <v>227</v>
      </c>
      <c r="E2037" s="33" t="n">
        <v>200</v>
      </c>
      <c r="F2037" s="20" t="s">
        <v>30</v>
      </c>
      <c r="G2037" s="22" t="n">
        <f aca="false">G2038</f>
        <v>137.4</v>
      </c>
      <c r="H2037" s="22" t="n">
        <f aca="false">H2038</f>
        <v>137.4</v>
      </c>
      <c r="I2037" s="22" t="n">
        <f aca="false">I2038</f>
        <v>137.4</v>
      </c>
      <c r="J2037" s="22" t="n">
        <f aca="false">J2038</f>
        <v>0</v>
      </c>
      <c r="K2037" s="22" t="n">
        <f aca="false">K2038</f>
        <v>0</v>
      </c>
      <c r="L2037" s="22" t="n">
        <f aca="false">L2038</f>
        <v>0</v>
      </c>
      <c r="M2037" s="22" t="n">
        <f aca="false">G2037+J2037</f>
        <v>137.4</v>
      </c>
      <c r="N2037" s="22" t="n">
        <f aca="false">H2037+K2037</f>
        <v>137.4</v>
      </c>
      <c r="O2037" s="22" t="n">
        <f aca="false">I2037+L2037</f>
        <v>137.4</v>
      </c>
      <c r="P2037" s="22" t="n">
        <f aca="false">P2038</f>
        <v>0</v>
      </c>
    </row>
    <row r="2038" customFormat="false" ht="31.5" hidden="false" customHeight="false" outlineLevel="0" collapsed="false">
      <c r="A2038" s="28" t="s">
        <v>646</v>
      </c>
      <c r="B2038" s="28" t="s">
        <v>60</v>
      </c>
      <c r="C2038" s="28" t="s">
        <v>60</v>
      </c>
      <c r="D2038" s="28" t="s">
        <v>227</v>
      </c>
      <c r="E2038" s="33" t="n">
        <v>240</v>
      </c>
      <c r="F2038" s="20" t="s">
        <v>31</v>
      </c>
      <c r="G2038" s="22" t="n">
        <v>137.4</v>
      </c>
      <c r="H2038" s="22" t="n">
        <v>137.4</v>
      </c>
      <c r="I2038" s="22" t="n">
        <v>137.4</v>
      </c>
      <c r="J2038" s="22"/>
      <c r="K2038" s="22"/>
      <c r="L2038" s="22"/>
      <c r="M2038" s="22" t="n">
        <f aca="false">G2038+J2038</f>
        <v>137.4</v>
      </c>
      <c r="N2038" s="22" t="n">
        <f aca="false">H2038+K2038</f>
        <v>137.4</v>
      </c>
      <c r="O2038" s="22" t="n">
        <f aca="false">I2038+L2038</f>
        <v>137.4</v>
      </c>
      <c r="P2038" s="22"/>
    </row>
    <row r="2039" customFormat="false" ht="31.5" hidden="false" customHeight="false" outlineLevel="0" collapsed="false">
      <c r="A2039" s="28" t="s">
        <v>646</v>
      </c>
      <c r="B2039" s="28" t="s">
        <v>60</v>
      </c>
      <c r="C2039" s="28" t="s">
        <v>60</v>
      </c>
      <c r="D2039" s="28" t="s">
        <v>233</v>
      </c>
      <c r="E2039" s="33"/>
      <c r="F2039" s="20" t="s">
        <v>234</v>
      </c>
      <c r="G2039" s="22" t="n">
        <f aca="false">G2040</f>
        <v>1378.4</v>
      </c>
      <c r="H2039" s="22" t="n">
        <f aca="false">H2040</f>
        <v>1378.4</v>
      </c>
      <c r="I2039" s="22" t="n">
        <f aca="false">I2040</f>
        <v>1378.4</v>
      </c>
      <c r="J2039" s="22" t="n">
        <f aca="false">J2040</f>
        <v>0</v>
      </c>
      <c r="K2039" s="22" t="n">
        <f aca="false">K2040</f>
        <v>0</v>
      </c>
      <c r="L2039" s="22" t="n">
        <f aca="false">L2040</f>
        <v>0</v>
      </c>
      <c r="M2039" s="22" t="n">
        <f aca="false">G2039+J2039</f>
        <v>1378.4</v>
      </c>
      <c r="N2039" s="22" t="n">
        <f aca="false">H2039+K2039</f>
        <v>1378.4</v>
      </c>
      <c r="O2039" s="22" t="n">
        <f aca="false">I2039+L2039</f>
        <v>1378.4</v>
      </c>
      <c r="P2039" s="22" t="n">
        <f aca="false">P2040</f>
        <v>0</v>
      </c>
    </row>
    <row r="2040" customFormat="false" ht="47.25" hidden="false" customHeight="false" outlineLevel="0" collapsed="false">
      <c r="A2040" s="28" t="s">
        <v>646</v>
      </c>
      <c r="B2040" s="28" t="s">
        <v>60</v>
      </c>
      <c r="C2040" s="28" t="s">
        <v>60</v>
      </c>
      <c r="D2040" s="28" t="s">
        <v>235</v>
      </c>
      <c r="E2040" s="33"/>
      <c r="F2040" s="20" t="s">
        <v>236</v>
      </c>
      <c r="G2040" s="22" t="n">
        <f aca="false">G2041</f>
        <v>1378.4</v>
      </c>
      <c r="H2040" s="22" t="n">
        <f aca="false">H2041</f>
        <v>1378.4</v>
      </c>
      <c r="I2040" s="22" t="n">
        <f aca="false">I2041</f>
        <v>1378.4</v>
      </c>
      <c r="J2040" s="22" t="n">
        <f aca="false">J2041</f>
        <v>0</v>
      </c>
      <c r="K2040" s="22" t="n">
        <f aca="false">K2041</f>
        <v>0</v>
      </c>
      <c r="L2040" s="22" t="n">
        <f aca="false">L2041</f>
        <v>0</v>
      </c>
      <c r="M2040" s="22" t="n">
        <f aca="false">G2040+J2040</f>
        <v>1378.4</v>
      </c>
      <c r="N2040" s="22" t="n">
        <f aca="false">H2040+K2040</f>
        <v>1378.4</v>
      </c>
      <c r="O2040" s="22" t="n">
        <f aca="false">I2040+L2040</f>
        <v>1378.4</v>
      </c>
      <c r="P2040" s="22" t="n">
        <f aca="false">P2041</f>
        <v>0</v>
      </c>
    </row>
    <row r="2041" customFormat="false" ht="63" hidden="false" customHeight="false" outlineLevel="0" collapsed="false">
      <c r="A2041" s="28" t="s">
        <v>646</v>
      </c>
      <c r="B2041" s="28" t="s">
        <v>60</v>
      </c>
      <c r="C2041" s="28" t="s">
        <v>60</v>
      </c>
      <c r="D2041" s="28" t="s">
        <v>239</v>
      </c>
      <c r="E2041" s="33"/>
      <c r="F2041" s="23" t="s">
        <v>240</v>
      </c>
      <c r="G2041" s="22" t="n">
        <f aca="false">G2042</f>
        <v>1378.4</v>
      </c>
      <c r="H2041" s="22" t="n">
        <f aca="false">H2042</f>
        <v>1378.4</v>
      </c>
      <c r="I2041" s="22" t="n">
        <f aca="false">I2042</f>
        <v>1378.4</v>
      </c>
      <c r="J2041" s="22" t="n">
        <f aca="false">J2042</f>
        <v>0</v>
      </c>
      <c r="K2041" s="22" t="n">
        <f aca="false">K2042</f>
        <v>0</v>
      </c>
      <c r="L2041" s="22" t="n">
        <f aca="false">L2042</f>
        <v>0</v>
      </c>
      <c r="M2041" s="22" t="n">
        <f aca="false">G2041+J2041</f>
        <v>1378.4</v>
      </c>
      <c r="N2041" s="22" t="n">
        <f aca="false">H2041+K2041</f>
        <v>1378.4</v>
      </c>
      <c r="O2041" s="22" t="n">
        <f aca="false">I2041+L2041</f>
        <v>1378.4</v>
      </c>
      <c r="P2041" s="22" t="n">
        <f aca="false">P2042</f>
        <v>0</v>
      </c>
    </row>
    <row r="2042" customFormat="false" ht="31.5" hidden="false" customHeight="false" outlineLevel="0" collapsed="false">
      <c r="A2042" s="28" t="s">
        <v>646</v>
      </c>
      <c r="B2042" s="28" t="s">
        <v>60</v>
      </c>
      <c r="C2042" s="28" t="s">
        <v>60</v>
      </c>
      <c r="D2042" s="28" t="s">
        <v>239</v>
      </c>
      <c r="E2042" s="33" t="n">
        <v>600</v>
      </c>
      <c r="F2042" s="20" t="s">
        <v>170</v>
      </c>
      <c r="G2042" s="22" t="n">
        <f aca="false">G2043</f>
        <v>1378.4</v>
      </c>
      <c r="H2042" s="22" t="n">
        <f aca="false">H2043</f>
        <v>1378.4</v>
      </c>
      <c r="I2042" s="22" t="n">
        <f aca="false">I2043</f>
        <v>1378.4</v>
      </c>
      <c r="J2042" s="22" t="n">
        <f aca="false">J2043</f>
        <v>0</v>
      </c>
      <c r="K2042" s="22" t="n">
        <f aca="false">K2043</f>
        <v>0</v>
      </c>
      <c r="L2042" s="22" t="n">
        <f aca="false">L2043</f>
        <v>0</v>
      </c>
      <c r="M2042" s="22" t="n">
        <f aca="false">G2042+J2042</f>
        <v>1378.4</v>
      </c>
      <c r="N2042" s="22" t="n">
        <f aca="false">H2042+K2042</f>
        <v>1378.4</v>
      </c>
      <c r="O2042" s="22" t="n">
        <f aca="false">I2042+L2042</f>
        <v>1378.4</v>
      </c>
      <c r="P2042" s="22" t="n">
        <f aca="false">P2043</f>
        <v>0</v>
      </c>
    </row>
    <row r="2043" customFormat="false" ht="47.25" hidden="false" customHeight="false" outlineLevel="0" collapsed="false">
      <c r="A2043" s="28" t="s">
        <v>646</v>
      </c>
      <c r="B2043" s="28" t="s">
        <v>60</v>
      </c>
      <c r="C2043" s="28" t="s">
        <v>60</v>
      </c>
      <c r="D2043" s="28" t="s">
        <v>239</v>
      </c>
      <c r="E2043" s="33" t="n">
        <v>630</v>
      </c>
      <c r="F2043" s="20" t="s">
        <v>171</v>
      </c>
      <c r="G2043" s="22" t="n">
        <v>1378.4</v>
      </c>
      <c r="H2043" s="22" t="n">
        <v>1378.4</v>
      </c>
      <c r="I2043" s="22" t="n">
        <v>1378.4</v>
      </c>
      <c r="J2043" s="22"/>
      <c r="K2043" s="22"/>
      <c r="L2043" s="22"/>
      <c r="M2043" s="22" t="n">
        <f aca="false">G2043+J2043</f>
        <v>1378.4</v>
      </c>
      <c r="N2043" s="22" t="n">
        <f aca="false">H2043+K2043</f>
        <v>1378.4</v>
      </c>
      <c r="O2043" s="22" t="n">
        <f aca="false">I2043+L2043</f>
        <v>1378.4</v>
      </c>
      <c r="P2043" s="22"/>
    </row>
    <row r="2044" customFormat="false" ht="15.75" hidden="false" customHeight="false" outlineLevel="0" collapsed="false">
      <c r="A2044" s="26" t="s">
        <v>646</v>
      </c>
      <c r="B2044" s="26" t="s">
        <v>266</v>
      </c>
      <c r="C2044" s="26"/>
      <c r="D2044" s="26"/>
      <c r="E2044" s="26"/>
      <c r="F2044" s="12" t="s">
        <v>267</v>
      </c>
      <c r="G2044" s="14" t="n">
        <f aca="false">G2045</f>
        <v>868.5</v>
      </c>
      <c r="H2044" s="14" t="n">
        <f aca="false">H2045</f>
        <v>943.5</v>
      </c>
      <c r="I2044" s="14" t="n">
        <f aca="false">I2045</f>
        <v>838.5</v>
      </c>
      <c r="J2044" s="14" t="n">
        <f aca="false">J2045</f>
        <v>0</v>
      </c>
      <c r="K2044" s="14" t="n">
        <f aca="false">K2045</f>
        <v>0</v>
      </c>
      <c r="L2044" s="14" t="n">
        <f aca="false">L2045</f>
        <v>0</v>
      </c>
      <c r="M2044" s="14" t="n">
        <f aca="false">G2044+J2044</f>
        <v>868.5</v>
      </c>
      <c r="N2044" s="14" t="n">
        <f aca="false">H2044+K2044</f>
        <v>943.5</v>
      </c>
      <c r="O2044" s="14" t="n">
        <f aca="false">I2044+L2044</f>
        <v>838.5</v>
      </c>
      <c r="P2044" s="14" t="n">
        <f aca="false">P2045</f>
        <v>0</v>
      </c>
    </row>
    <row r="2045" customFormat="false" ht="15.75" hidden="false" customHeight="false" outlineLevel="0" collapsed="false">
      <c r="A2045" s="27" t="s">
        <v>646</v>
      </c>
      <c r="B2045" s="27" t="s">
        <v>266</v>
      </c>
      <c r="C2045" s="27" t="s">
        <v>18</v>
      </c>
      <c r="D2045" s="27"/>
      <c r="E2045" s="27"/>
      <c r="F2045" s="16" t="s">
        <v>268</v>
      </c>
      <c r="G2045" s="18" t="n">
        <f aca="false">G2046</f>
        <v>868.5</v>
      </c>
      <c r="H2045" s="18" t="n">
        <f aca="false">H2046</f>
        <v>943.5</v>
      </c>
      <c r="I2045" s="18" t="n">
        <f aca="false">I2046</f>
        <v>838.5</v>
      </c>
      <c r="J2045" s="18" t="n">
        <f aca="false">J2046</f>
        <v>0</v>
      </c>
      <c r="K2045" s="18" t="n">
        <f aca="false">K2046</f>
        <v>0</v>
      </c>
      <c r="L2045" s="18" t="n">
        <f aca="false">L2046</f>
        <v>0</v>
      </c>
      <c r="M2045" s="18" t="n">
        <f aca="false">G2045+J2045</f>
        <v>868.5</v>
      </c>
      <c r="N2045" s="18" t="n">
        <f aca="false">H2045+K2045</f>
        <v>943.5</v>
      </c>
      <c r="O2045" s="18" t="n">
        <f aca="false">I2045+L2045</f>
        <v>838.5</v>
      </c>
      <c r="P2045" s="18" t="n">
        <f aca="false">P2046</f>
        <v>0</v>
      </c>
    </row>
    <row r="2046" customFormat="false" ht="15.75" hidden="false" customHeight="false" outlineLevel="0" collapsed="false">
      <c r="A2046" s="28" t="s">
        <v>646</v>
      </c>
      <c r="B2046" s="28" t="s">
        <v>266</v>
      </c>
      <c r="C2046" s="28" t="s">
        <v>18</v>
      </c>
      <c r="D2046" s="28" t="s">
        <v>194</v>
      </c>
      <c r="E2046" s="33"/>
      <c r="F2046" s="23" t="s">
        <v>195</v>
      </c>
      <c r="G2046" s="22" t="n">
        <f aca="false">G2047+G2052</f>
        <v>868.5</v>
      </c>
      <c r="H2046" s="22" t="n">
        <f aca="false">H2047+H2052</f>
        <v>943.5</v>
      </c>
      <c r="I2046" s="22" t="n">
        <f aca="false">I2047+I2052</f>
        <v>838.5</v>
      </c>
      <c r="J2046" s="22" t="n">
        <f aca="false">J2047+J2052</f>
        <v>0</v>
      </c>
      <c r="K2046" s="22" t="n">
        <f aca="false">K2047+K2052</f>
        <v>0</v>
      </c>
      <c r="L2046" s="22" t="n">
        <f aca="false">L2047+L2052</f>
        <v>0</v>
      </c>
      <c r="M2046" s="22" t="n">
        <f aca="false">G2046+J2046</f>
        <v>868.5</v>
      </c>
      <c r="N2046" s="22" t="n">
        <f aca="false">H2046+K2046</f>
        <v>943.5</v>
      </c>
      <c r="O2046" s="22" t="n">
        <f aca="false">I2046+L2046</f>
        <v>838.5</v>
      </c>
      <c r="P2046" s="22" t="n">
        <f aca="false">P2047+P2052</f>
        <v>0</v>
      </c>
    </row>
    <row r="2047" customFormat="false" ht="31.5" hidden="false" customHeight="false" outlineLevel="0" collapsed="false">
      <c r="A2047" s="28" t="s">
        <v>646</v>
      </c>
      <c r="B2047" s="28" t="s">
        <v>266</v>
      </c>
      <c r="C2047" s="28" t="s">
        <v>18</v>
      </c>
      <c r="D2047" s="28" t="s">
        <v>286</v>
      </c>
      <c r="E2047" s="33"/>
      <c r="F2047" s="20" t="s">
        <v>287</v>
      </c>
      <c r="G2047" s="22" t="n">
        <f aca="false">G2048</f>
        <v>838.5</v>
      </c>
      <c r="H2047" s="22" t="n">
        <f aca="false">H2048</f>
        <v>838.5</v>
      </c>
      <c r="I2047" s="22" t="n">
        <f aca="false">I2048</f>
        <v>838.5</v>
      </c>
      <c r="J2047" s="22" t="n">
        <f aca="false">J2048</f>
        <v>0</v>
      </c>
      <c r="K2047" s="22" t="n">
        <f aca="false">K2048</f>
        <v>0</v>
      </c>
      <c r="L2047" s="22" t="n">
        <f aca="false">L2048</f>
        <v>0</v>
      </c>
      <c r="M2047" s="22" t="n">
        <f aca="false">G2047+J2047</f>
        <v>838.5</v>
      </c>
      <c r="N2047" s="22" t="n">
        <f aca="false">H2047+K2047</f>
        <v>838.5</v>
      </c>
      <c r="O2047" s="22" t="n">
        <f aca="false">I2047+L2047</f>
        <v>838.5</v>
      </c>
      <c r="P2047" s="22" t="n">
        <f aca="false">P2048</f>
        <v>0</v>
      </c>
    </row>
    <row r="2048" customFormat="false" ht="31.5" hidden="false" customHeight="false" outlineLevel="0" collapsed="false">
      <c r="A2048" s="28" t="s">
        <v>646</v>
      </c>
      <c r="B2048" s="28" t="s">
        <v>266</v>
      </c>
      <c r="C2048" s="28" t="s">
        <v>18</v>
      </c>
      <c r="D2048" s="28" t="s">
        <v>288</v>
      </c>
      <c r="E2048" s="33"/>
      <c r="F2048" s="20" t="s">
        <v>289</v>
      </c>
      <c r="G2048" s="22" t="n">
        <f aca="false">G2049</f>
        <v>838.5</v>
      </c>
      <c r="H2048" s="22" t="n">
        <f aca="false">H2049</f>
        <v>838.5</v>
      </c>
      <c r="I2048" s="22" t="n">
        <f aca="false">I2049</f>
        <v>838.5</v>
      </c>
      <c r="J2048" s="22" t="n">
        <f aca="false">J2049</f>
        <v>0</v>
      </c>
      <c r="K2048" s="22" t="n">
        <f aca="false">K2049</f>
        <v>0</v>
      </c>
      <c r="L2048" s="22" t="n">
        <f aca="false">L2049</f>
        <v>0</v>
      </c>
      <c r="M2048" s="22" t="n">
        <f aca="false">G2048+J2048</f>
        <v>838.5</v>
      </c>
      <c r="N2048" s="22" t="n">
        <f aca="false">H2048+K2048</f>
        <v>838.5</v>
      </c>
      <c r="O2048" s="22" t="n">
        <f aca="false">I2048+L2048</f>
        <v>838.5</v>
      </c>
      <c r="P2048" s="22" t="n">
        <f aca="false">P2049</f>
        <v>0</v>
      </c>
    </row>
    <row r="2049" customFormat="false" ht="47.25" hidden="false" customHeight="false" outlineLevel="0" collapsed="false">
      <c r="A2049" s="28" t="s">
        <v>646</v>
      </c>
      <c r="B2049" s="28" t="s">
        <v>266</v>
      </c>
      <c r="C2049" s="28" t="s">
        <v>18</v>
      </c>
      <c r="D2049" s="28" t="s">
        <v>292</v>
      </c>
      <c r="E2049" s="33"/>
      <c r="F2049" s="20" t="s">
        <v>293</v>
      </c>
      <c r="G2049" s="22" t="n">
        <f aca="false">G2050</f>
        <v>838.5</v>
      </c>
      <c r="H2049" s="22" t="n">
        <f aca="false">H2050</f>
        <v>838.5</v>
      </c>
      <c r="I2049" s="22" t="n">
        <f aca="false">I2050</f>
        <v>838.5</v>
      </c>
      <c r="J2049" s="22" t="n">
        <f aca="false">J2050</f>
        <v>0</v>
      </c>
      <c r="K2049" s="22" t="n">
        <f aca="false">K2050</f>
        <v>0</v>
      </c>
      <c r="L2049" s="22" t="n">
        <f aca="false">L2050</f>
        <v>0</v>
      </c>
      <c r="M2049" s="22" t="n">
        <f aca="false">G2049+J2049</f>
        <v>838.5</v>
      </c>
      <c r="N2049" s="22" t="n">
        <f aca="false">H2049+K2049</f>
        <v>838.5</v>
      </c>
      <c r="O2049" s="22" t="n">
        <f aca="false">I2049+L2049</f>
        <v>838.5</v>
      </c>
      <c r="P2049" s="22" t="n">
        <f aca="false">P2050</f>
        <v>0</v>
      </c>
    </row>
    <row r="2050" customFormat="false" ht="31.5" hidden="false" customHeight="false" outlineLevel="0" collapsed="false">
      <c r="A2050" s="28" t="s">
        <v>646</v>
      </c>
      <c r="B2050" s="28" t="s">
        <v>266</v>
      </c>
      <c r="C2050" s="28" t="s">
        <v>18</v>
      </c>
      <c r="D2050" s="28" t="s">
        <v>292</v>
      </c>
      <c r="E2050" s="33" t="n">
        <v>200</v>
      </c>
      <c r="F2050" s="20" t="s">
        <v>30</v>
      </c>
      <c r="G2050" s="22" t="n">
        <f aca="false">G2051</f>
        <v>838.5</v>
      </c>
      <c r="H2050" s="22" t="n">
        <f aca="false">H2051</f>
        <v>838.5</v>
      </c>
      <c r="I2050" s="22" t="n">
        <f aca="false">I2051</f>
        <v>838.5</v>
      </c>
      <c r="J2050" s="22" t="n">
        <f aca="false">J2051</f>
        <v>0</v>
      </c>
      <c r="K2050" s="22" t="n">
        <f aca="false">K2051</f>
        <v>0</v>
      </c>
      <c r="L2050" s="22" t="n">
        <f aca="false">L2051</f>
        <v>0</v>
      </c>
      <c r="M2050" s="22" t="n">
        <f aca="false">G2050+J2050</f>
        <v>838.5</v>
      </c>
      <c r="N2050" s="22" t="n">
        <f aca="false">H2050+K2050</f>
        <v>838.5</v>
      </c>
      <c r="O2050" s="22" t="n">
        <f aca="false">I2050+L2050</f>
        <v>838.5</v>
      </c>
      <c r="P2050" s="22" t="n">
        <f aca="false">P2051</f>
        <v>0</v>
      </c>
    </row>
    <row r="2051" customFormat="false" ht="31.5" hidden="false" customHeight="false" outlineLevel="0" collapsed="false">
      <c r="A2051" s="28" t="s">
        <v>646</v>
      </c>
      <c r="B2051" s="28" t="s">
        <v>266</v>
      </c>
      <c r="C2051" s="28" t="s">
        <v>18</v>
      </c>
      <c r="D2051" s="28" t="s">
        <v>292</v>
      </c>
      <c r="E2051" s="33" t="n">
        <v>240</v>
      </c>
      <c r="F2051" s="20" t="s">
        <v>31</v>
      </c>
      <c r="G2051" s="22" t="n">
        <v>838.5</v>
      </c>
      <c r="H2051" s="22" t="n">
        <v>838.5</v>
      </c>
      <c r="I2051" s="22" t="n">
        <v>838.5</v>
      </c>
      <c r="J2051" s="22"/>
      <c r="K2051" s="22"/>
      <c r="L2051" s="22"/>
      <c r="M2051" s="22" t="n">
        <f aca="false">G2051+J2051</f>
        <v>838.5</v>
      </c>
      <c r="N2051" s="22" t="n">
        <f aca="false">H2051+K2051</f>
        <v>838.5</v>
      </c>
      <c r="O2051" s="22" t="n">
        <f aca="false">I2051+L2051</f>
        <v>838.5</v>
      </c>
      <c r="P2051" s="22"/>
    </row>
    <row r="2052" customFormat="false" ht="31.5" hidden="false" customHeight="false" outlineLevel="0" collapsed="false">
      <c r="A2052" s="28" t="s">
        <v>646</v>
      </c>
      <c r="B2052" s="28" t="s">
        <v>266</v>
      </c>
      <c r="C2052" s="28" t="s">
        <v>18</v>
      </c>
      <c r="D2052" s="28" t="s">
        <v>316</v>
      </c>
      <c r="E2052" s="33"/>
      <c r="F2052" s="20" t="s">
        <v>317</v>
      </c>
      <c r="G2052" s="22" t="n">
        <f aca="false">G2053</f>
        <v>30</v>
      </c>
      <c r="H2052" s="22" t="n">
        <f aca="false">H2053</f>
        <v>105</v>
      </c>
      <c r="I2052" s="22" t="n">
        <f aca="false">I2053</f>
        <v>0</v>
      </c>
      <c r="J2052" s="22" t="n">
        <f aca="false">J2053</f>
        <v>0</v>
      </c>
      <c r="K2052" s="22" t="n">
        <f aca="false">K2053</f>
        <v>0</v>
      </c>
      <c r="L2052" s="22" t="n">
        <f aca="false">L2053</f>
        <v>0</v>
      </c>
      <c r="M2052" s="22" t="n">
        <f aca="false">G2052+J2052</f>
        <v>30</v>
      </c>
      <c r="N2052" s="22" t="n">
        <f aca="false">H2052+K2052</f>
        <v>105</v>
      </c>
      <c r="O2052" s="22" t="n">
        <f aca="false">I2052+L2052</f>
        <v>0</v>
      </c>
      <c r="P2052" s="22" t="n">
        <f aca="false">P2053</f>
        <v>0</v>
      </c>
    </row>
    <row r="2053" customFormat="false" ht="47.25" hidden="false" customHeight="false" outlineLevel="0" collapsed="false">
      <c r="A2053" s="28" t="s">
        <v>646</v>
      </c>
      <c r="B2053" s="28" t="s">
        <v>266</v>
      </c>
      <c r="C2053" s="28" t="s">
        <v>18</v>
      </c>
      <c r="D2053" s="28" t="s">
        <v>318</v>
      </c>
      <c r="E2053" s="33"/>
      <c r="F2053" s="23" t="s">
        <v>319</v>
      </c>
      <c r="G2053" s="22" t="n">
        <f aca="false">G2054</f>
        <v>30</v>
      </c>
      <c r="H2053" s="22" t="n">
        <f aca="false">H2054</f>
        <v>105</v>
      </c>
      <c r="I2053" s="22" t="n">
        <f aca="false">I2054</f>
        <v>0</v>
      </c>
      <c r="J2053" s="22" t="n">
        <f aca="false">J2054</f>
        <v>0</v>
      </c>
      <c r="K2053" s="22" t="n">
        <f aca="false">K2054</f>
        <v>0</v>
      </c>
      <c r="L2053" s="22" t="n">
        <f aca="false">L2054</f>
        <v>0</v>
      </c>
      <c r="M2053" s="22" t="n">
        <f aca="false">G2053+J2053</f>
        <v>30</v>
      </c>
      <c r="N2053" s="22" t="n">
        <f aca="false">H2053+K2053</f>
        <v>105</v>
      </c>
      <c r="O2053" s="22" t="n">
        <f aca="false">I2053+L2053</f>
        <v>0</v>
      </c>
      <c r="P2053" s="22" t="n">
        <f aca="false">P2054</f>
        <v>0</v>
      </c>
    </row>
    <row r="2054" customFormat="false" ht="63" hidden="false" customHeight="false" outlineLevel="0" collapsed="false">
      <c r="A2054" s="28" t="s">
        <v>646</v>
      </c>
      <c r="B2054" s="28" t="s">
        <v>266</v>
      </c>
      <c r="C2054" s="28" t="s">
        <v>18</v>
      </c>
      <c r="D2054" s="28" t="s">
        <v>618</v>
      </c>
      <c r="E2054" s="33"/>
      <c r="F2054" s="20" t="s">
        <v>619</v>
      </c>
      <c r="G2054" s="22" t="n">
        <f aca="false">G2055</f>
        <v>30</v>
      </c>
      <c r="H2054" s="22" t="n">
        <f aca="false">H2055</f>
        <v>105</v>
      </c>
      <c r="I2054" s="22" t="n">
        <f aca="false">I2055</f>
        <v>0</v>
      </c>
      <c r="J2054" s="22" t="n">
        <f aca="false">J2055</f>
        <v>0</v>
      </c>
      <c r="K2054" s="22" t="n">
        <f aca="false">K2055</f>
        <v>0</v>
      </c>
      <c r="L2054" s="22" t="n">
        <f aca="false">L2055</f>
        <v>0</v>
      </c>
      <c r="M2054" s="22" t="n">
        <f aca="false">G2054+J2054</f>
        <v>30</v>
      </c>
      <c r="N2054" s="22" t="n">
        <f aca="false">H2054+K2054</f>
        <v>105</v>
      </c>
      <c r="O2054" s="22" t="n">
        <f aca="false">I2054+L2054</f>
        <v>0</v>
      </c>
      <c r="P2054" s="22" t="n">
        <f aca="false">P2055</f>
        <v>0</v>
      </c>
    </row>
    <row r="2055" customFormat="false" ht="31.5" hidden="false" customHeight="false" outlineLevel="0" collapsed="false">
      <c r="A2055" s="28" t="s">
        <v>646</v>
      </c>
      <c r="B2055" s="28" t="s">
        <v>266</v>
      </c>
      <c r="C2055" s="28" t="s">
        <v>18</v>
      </c>
      <c r="D2055" s="28" t="s">
        <v>618</v>
      </c>
      <c r="E2055" s="33" t="n">
        <v>200</v>
      </c>
      <c r="F2055" s="20" t="s">
        <v>30</v>
      </c>
      <c r="G2055" s="22" t="n">
        <f aca="false">G2056</f>
        <v>30</v>
      </c>
      <c r="H2055" s="22" t="n">
        <f aca="false">H2056</f>
        <v>105</v>
      </c>
      <c r="I2055" s="22" t="n">
        <f aca="false">I2056</f>
        <v>0</v>
      </c>
      <c r="J2055" s="22" t="n">
        <f aca="false">J2056</f>
        <v>0</v>
      </c>
      <c r="K2055" s="22" t="n">
        <f aca="false">K2056</f>
        <v>0</v>
      </c>
      <c r="L2055" s="22" t="n">
        <f aca="false">L2056</f>
        <v>0</v>
      </c>
      <c r="M2055" s="22" t="n">
        <f aca="false">G2055+J2055</f>
        <v>30</v>
      </c>
      <c r="N2055" s="22" t="n">
        <f aca="false">H2055+K2055</f>
        <v>105</v>
      </c>
      <c r="O2055" s="22" t="n">
        <f aca="false">I2055+L2055</f>
        <v>0</v>
      </c>
      <c r="P2055" s="22" t="n">
        <f aca="false">P2056</f>
        <v>0</v>
      </c>
    </row>
    <row r="2056" customFormat="false" ht="31.5" hidden="false" customHeight="false" outlineLevel="0" collapsed="false">
      <c r="A2056" s="28" t="s">
        <v>646</v>
      </c>
      <c r="B2056" s="28" t="s">
        <v>266</v>
      </c>
      <c r="C2056" s="28" t="s">
        <v>18</v>
      </c>
      <c r="D2056" s="28" t="s">
        <v>618</v>
      </c>
      <c r="E2056" s="33" t="n">
        <v>240</v>
      </c>
      <c r="F2056" s="20" t="s">
        <v>31</v>
      </c>
      <c r="G2056" s="22" t="n">
        <v>30</v>
      </c>
      <c r="H2056" s="22" t="n">
        <v>105</v>
      </c>
      <c r="I2056" s="22"/>
      <c r="J2056" s="22"/>
      <c r="K2056" s="22"/>
      <c r="L2056" s="22"/>
      <c r="M2056" s="22" t="n">
        <f aca="false">G2056+J2056</f>
        <v>30</v>
      </c>
      <c r="N2056" s="22" t="n">
        <f aca="false">H2056+K2056</f>
        <v>105</v>
      </c>
      <c r="O2056" s="22" t="n">
        <f aca="false">I2056+L2056</f>
        <v>0</v>
      </c>
      <c r="P2056" s="22"/>
    </row>
    <row r="2057" customFormat="false" ht="15.75" hidden="false" customHeight="false" outlineLevel="0" collapsed="false">
      <c r="A2057" s="26" t="s">
        <v>646</v>
      </c>
      <c r="B2057" s="26" t="s">
        <v>85</v>
      </c>
      <c r="C2057" s="26"/>
      <c r="D2057" s="26"/>
      <c r="E2057" s="26"/>
      <c r="F2057" s="12" t="s">
        <v>620</v>
      </c>
      <c r="G2057" s="14" t="n">
        <f aca="false">G2058</f>
        <v>1179.2</v>
      </c>
      <c r="H2057" s="14" t="n">
        <f aca="false">H2058</f>
        <v>1179.2</v>
      </c>
      <c r="I2057" s="14" t="n">
        <f aca="false">I2058</f>
        <v>1179.2</v>
      </c>
      <c r="J2057" s="14" t="n">
        <f aca="false">J2058</f>
        <v>0</v>
      </c>
      <c r="K2057" s="14" t="n">
        <f aca="false">K2058</f>
        <v>0</v>
      </c>
      <c r="L2057" s="14" t="n">
        <f aca="false">L2058</f>
        <v>0</v>
      </c>
      <c r="M2057" s="14" t="n">
        <f aca="false">G2057+J2057</f>
        <v>1179.2</v>
      </c>
      <c r="N2057" s="14" t="n">
        <f aca="false">H2057+K2057</f>
        <v>1179.2</v>
      </c>
      <c r="O2057" s="14" t="n">
        <f aca="false">I2057+L2057</f>
        <v>1179.2</v>
      </c>
      <c r="P2057" s="14" t="n">
        <f aca="false">P2058</f>
        <v>0</v>
      </c>
    </row>
    <row r="2058" customFormat="false" ht="15.75" hidden="false" customHeight="false" outlineLevel="0" collapsed="false">
      <c r="A2058" s="27" t="s">
        <v>646</v>
      </c>
      <c r="B2058" s="27" t="s">
        <v>85</v>
      </c>
      <c r="C2058" s="27" t="s">
        <v>380</v>
      </c>
      <c r="D2058" s="27"/>
      <c r="E2058" s="27"/>
      <c r="F2058" s="16" t="s">
        <v>621</v>
      </c>
      <c r="G2058" s="18" t="n">
        <f aca="false">G2059</f>
        <v>1179.2</v>
      </c>
      <c r="H2058" s="18" t="n">
        <f aca="false">H2059</f>
        <v>1179.2</v>
      </c>
      <c r="I2058" s="18" t="n">
        <f aca="false">I2059</f>
        <v>1179.2</v>
      </c>
      <c r="J2058" s="18" t="n">
        <f aca="false">J2059</f>
        <v>0</v>
      </c>
      <c r="K2058" s="18" t="n">
        <f aca="false">K2059</f>
        <v>0</v>
      </c>
      <c r="L2058" s="18" t="n">
        <f aca="false">L2059</f>
        <v>0</v>
      </c>
      <c r="M2058" s="18" t="n">
        <f aca="false">G2058+J2058</f>
        <v>1179.2</v>
      </c>
      <c r="N2058" s="18" t="n">
        <f aca="false">H2058+K2058</f>
        <v>1179.2</v>
      </c>
      <c r="O2058" s="18" t="n">
        <f aca="false">I2058+L2058</f>
        <v>1179.2</v>
      </c>
      <c r="P2058" s="18" t="n">
        <f aca="false">P2059</f>
        <v>0</v>
      </c>
    </row>
    <row r="2059" customFormat="false" ht="31.5" hidden="false" customHeight="false" outlineLevel="0" collapsed="false">
      <c r="A2059" s="28" t="s">
        <v>646</v>
      </c>
      <c r="B2059" s="28" t="s">
        <v>85</v>
      </c>
      <c r="C2059" s="28" t="s">
        <v>380</v>
      </c>
      <c r="D2059" s="28" t="s">
        <v>431</v>
      </c>
      <c r="E2059" s="33"/>
      <c r="F2059" s="20" t="s">
        <v>432</v>
      </c>
      <c r="G2059" s="22" t="n">
        <f aca="false">G2060</f>
        <v>1179.2</v>
      </c>
      <c r="H2059" s="22" t="n">
        <f aca="false">H2060</f>
        <v>1179.2</v>
      </c>
      <c r="I2059" s="22" t="n">
        <f aca="false">I2060</f>
        <v>1179.2</v>
      </c>
      <c r="J2059" s="22" t="n">
        <f aca="false">J2060</f>
        <v>0</v>
      </c>
      <c r="K2059" s="22" t="n">
        <f aca="false">K2060</f>
        <v>0</v>
      </c>
      <c r="L2059" s="22" t="n">
        <f aca="false">L2060</f>
        <v>0</v>
      </c>
      <c r="M2059" s="22" t="n">
        <f aca="false">G2059+J2059</f>
        <v>1179.2</v>
      </c>
      <c r="N2059" s="22" t="n">
        <f aca="false">H2059+K2059</f>
        <v>1179.2</v>
      </c>
      <c r="O2059" s="22" t="n">
        <f aca="false">I2059+L2059</f>
        <v>1179.2</v>
      </c>
      <c r="P2059" s="22" t="n">
        <f aca="false">P2060</f>
        <v>0</v>
      </c>
    </row>
    <row r="2060" customFormat="false" ht="31.5" hidden="false" customHeight="false" outlineLevel="0" collapsed="false">
      <c r="A2060" s="28" t="s">
        <v>646</v>
      </c>
      <c r="B2060" s="28" t="s">
        <v>85</v>
      </c>
      <c r="C2060" s="28" t="s">
        <v>380</v>
      </c>
      <c r="D2060" s="28" t="s">
        <v>622</v>
      </c>
      <c r="E2060" s="33"/>
      <c r="F2060" s="20" t="s">
        <v>623</v>
      </c>
      <c r="G2060" s="22" t="n">
        <f aca="false">G2061</f>
        <v>1179.2</v>
      </c>
      <c r="H2060" s="22" t="n">
        <f aca="false">H2061</f>
        <v>1179.2</v>
      </c>
      <c r="I2060" s="22" t="n">
        <f aca="false">I2061</f>
        <v>1179.2</v>
      </c>
      <c r="J2060" s="22" t="n">
        <f aca="false">J2061</f>
        <v>0</v>
      </c>
      <c r="K2060" s="22" t="n">
        <f aca="false">K2061</f>
        <v>0</v>
      </c>
      <c r="L2060" s="22" t="n">
        <f aca="false">L2061</f>
        <v>0</v>
      </c>
      <c r="M2060" s="22" t="n">
        <f aca="false">G2060+J2060</f>
        <v>1179.2</v>
      </c>
      <c r="N2060" s="22" t="n">
        <f aca="false">H2060+K2060</f>
        <v>1179.2</v>
      </c>
      <c r="O2060" s="22" t="n">
        <f aca="false">I2060+L2060</f>
        <v>1179.2</v>
      </c>
      <c r="P2060" s="22" t="n">
        <f aca="false">P2061</f>
        <v>0</v>
      </c>
    </row>
    <row r="2061" customFormat="false" ht="63" hidden="false" customHeight="false" outlineLevel="0" collapsed="false">
      <c r="A2061" s="28" t="s">
        <v>646</v>
      </c>
      <c r="B2061" s="28" t="s">
        <v>85</v>
      </c>
      <c r="C2061" s="28" t="s">
        <v>380</v>
      </c>
      <c r="D2061" s="28" t="s">
        <v>624</v>
      </c>
      <c r="E2061" s="33"/>
      <c r="F2061" s="23" t="s">
        <v>625</v>
      </c>
      <c r="G2061" s="22" t="n">
        <f aca="false">G2062</f>
        <v>1179.2</v>
      </c>
      <c r="H2061" s="22" t="n">
        <f aca="false">H2062</f>
        <v>1179.2</v>
      </c>
      <c r="I2061" s="22" t="n">
        <f aca="false">I2062</f>
        <v>1179.2</v>
      </c>
      <c r="J2061" s="22" t="n">
        <f aca="false">J2062</f>
        <v>0</v>
      </c>
      <c r="K2061" s="22" t="n">
        <f aca="false">K2062</f>
        <v>0</v>
      </c>
      <c r="L2061" s="22" t="n">
        <f aca="false">L2062</f>
        <v>0</v>
      </c>
      <c r="M2061" s="22" t="n">
        <f aca="false">G2061+J2061</f>
        <v>1179.2</v>
      </c>
      <c r="N2061" s="22" t="n">
        <f aca="false">H2061+K2061</f>
        <v>1179.2</v>
      </c>
      <c r="O2061" s="22" t="n">
        <f aca="false">I2061+L2061</f>
        <v>1179.2</v>
      </c>
      <c r="P2061" s="22" t="n">
        <f aca="false">P2062</f>
        <v>0</v>
      </c>
    </row>
    <row r="2062" customFormat="false" ht="31.5" hidden="false" customHeight="false" outlineLevel="0" collapsed="false">
      <c r="A2062" s="28" t="s">
        <v>646</v>
      </c>
      <c r="B2062" s="28" t="s">
        <v>85</v>
      </c>
      <c r="C2062" s="28" t="s">
        <v>380</v>
      </c>
      <c r="D2062" s="28" t="s">
        <v>624</v>
      </c>
      <c r="E2062" s="33" t="n">
        <v>200</v>
      </c>
      <c r="F2062" s="20" t="s">
        <v>30</v>
      </c>
      <c r="G2062" s="22" t="n">
        <f aca="false">G2063</f>
        <v>1179.2</v>
      </c>
      <c r="H2062" s="22" t="n">
        <f aca="false">H2063</f>
        <v>1179.2</v>
      </c>
      <c r="I2062" s="22" t="n">
        <f aca="false">I2063</f>
        <v>1179.2</v>
      </c>
      <c r="J2062" s="22" t="n">
        <f aca="false">J2063</f>
        <v>0</v>
      </c>
      <c r="K2062" s="22" t="n">
        <f aca="false">K2063</f>
        <v>0</v>
      </c>
      <c r="L2062" s="22" t="n">
        <f aca="false">L2063</f>
        <v>0</v>
      </c>
      <c r="M2062" s="22" t="n">
        <f aca="false">G2062+J2062</f>
        <v>1179.2</v>
      </c>
      <c r="N2062" s="22" t="n">
        <f aca="false">H2062+K2062</f>
        <v>1179.2</v>
      </c>
      <c r="O2062" s="22" t="n">
        <f aca="false">I2062+L2062</f>
        <v>1179.2</v>
      </c>
      <c r="P2062" s="22" t="n">
        <f aca="false">P2063</f>
        <v>0</v>
      </c>
    </row>
    <row r="2063" customFormat="false" ht="31.5" hidden="false" customHeight="false" outlineLevel="0" collapsed="false">
      <c r="A2063" s="28" t="s">
        <v>646</v>
      </c>
      <c r="B2063" s="28" t="s">
        <v>85</v>
      </c>
      <c r="C2063" s="28" t="s">
        <v>380</v>
      </c>
      <c r="D2063" s="28" t="s">
        <v>624</v>
      </c>
      <c r="E2063" s="33" t="n">
        <v>240</v>
      </c>
      <c r="F2063" s="20" t="s">
        <v>31</v>
      </c>
      <c r="G2063" s="22" t="n">
        <v>1179.2</v>
      </c>
      <c r="H2063" s="22" t="n">
        <v>1179.2</v>
      </c>
      <c r="I2063" s="22" t="n">
        <v>1179.2</v>
      </c>
      <c r="J2063" s="22"/>
      <c r="K2063" s="22"/>
      <c r="L2063" s="22"/>
      <c r="M2063" s="22" t="n">
        <f aca="false">G2063+J2063</f>
        <v>1179.2</v>
      </c>
      <c r="N2063" s="22" t="n">
        <f aca="false">H2063+K2063</f>
        <v>1179.2</v>
      </c>
      <c r="O2063" s="22" t="n">
        <f aca="false">I2063+L2063</f>
        <v>1179.2</v>
      </c>
      <c r="P2063" s="22"/>
    </row>
    <row r="2064" customFormat="false" ht="31.5" hidden="false" customHeight="false" outlineLevel="0" collapsed="false">
      <c r="A2064" s="26" t="s">
        <v>648</v>
      </c>
      <c r="B2064" s="26"/>
      <c r="C2064" s="26"/>
      <c r="D2064" s="26"/>
      <c r="E2064" s="26"/>
      <c r="F2064" s="12" t="s">
        <v>649</v>
      </c>
      <c r="G2064" s="14" t="n">
        <f aca="false">G2065+G2139+G2184+G2217+G2117+G2233+G2246+G2259</f>
        <v>279217.6</v>
      </c>
      <c r="H2064" s="14" t="n">
        <f aca="false">H2065+H2139+H2184+H2217+H2117+H2233+H2246+H2259</f>
        <v>260632</v>
      </c>
      <c r="I2064" s="14" t="n">
        <f aca="false">I2065+I2139+I2184+I2217+I2117+I2233+I2246+I2259</f>
        <v>257234.7</v>
      </c>
      <c r="J2064" s="14" t="n">
        <f aca="false">J2065+J2139+J2184+J2217+J2117+J2233+J2246+J2259</f>
        <v>0</v>
      </c>
      <c r="K2064" s="14" t="n">
        <f aca="false">K2065+K2139+K2184+K2217+K2117+K2233+K2246+K2259</f>
        <v>0</v>
      </c>
      <c r="L2064" s="14" t="n">
        <f aca="false">L2065+L2139+L2184+L2217+L2117+L2233+L2246+L2259</f>
        <v>0</v>
      </c>
      <c r="M2064" s="14" t="n">
        <f aca="false">G2064+J2064</f>
        <v>279217.6</v>
      </c>
      <c r="N2064" s="14" t="n">
        <f aca="false">H2064+K2064</f>
        <v>260632</v>
      </c>
      <c r="O2064" s="14" t="n">
        <f aca="false">I2064+L2064</f>
        <v>257234.7</v>
      </c>
      <c r="P2064" s="14" t="n">
        <f aca="false">P2065+P2139+P2184+P2217+P2117+P2233+P2246+P2259</f>
        <v>0</v>
      </c>
    </row>
    <row r="2065" customFormat="false" ht="15.75" hidden="false" customHeight="false" outlineLevel="0" collapsed="false">
      <c r="A2065" s="26" t="s">
        <v>648</v>
      </c>
      <c r="B2065" s="26" t="s">
        <v>18</v>
      </c>
      <c r="C2065" s="26"/>
      <c r="D2065" s="26"/>
      <c r="E2065" s="26"/>
      <c r="F2065" s="12" t="s">
        <v>19</v>
      </c>
      <c r="G2065" s="14" t="n">
        <f aca="false">G2066+G2085</f>
        <v>52002.2</v>
      </c>
      <c r="H2065" s="14" t="n">
        <f aca="false">H2066+H2085</f>
        <v>52805.8</v>
      </c>
      <c r="I2065" s="14" t="n">
        <f aca="false">I2066+I2085</f>
        <v>52802.4</v>
      </c>
      <c r="J2065" s="14" t="n">
        <f aca="false">J2066+J2085</f>
        <v>0</v>
      </c>
      <c r="K2065" s="14" t="n">
        <f aca="false">K2066+K2085</f>
        <v>0</v>
      </c>
      <c r="L2065" s="14" t="n">
        <f aca="false">L2066+L2085</f>
        <v>0</v>
      </c>
      <c r="M2065" s="14" t="n">
        <f aca="false">G2065+J2065</f>
        <v>52002.2</v>
      </c>
      <c r="N2065" s="14" t="n">
        <f aca="false">H2065+K2065</f>
        <v>52805.8</v>
      </c>
      <c r="O2065" s="14" t="n">
        <f aca="false">I2065+L2065</f>
        <v>52802.4</v>
      </c>
      <c r="P2065" s="14" t="n">
        <f aca="false">P2066+P2085</f>
        <v>0</v>
      </c>
    </row>
    <row r="2066" customFormat="false" ht="63" hidden="false" customHeight="false" outlineLevel="0" collapsed="false">
      <c r="A2066" s="27" t="s">
        <v>648</v>
      </c>
      <c r="B2066" s="27" t="s">
        <v>18</v>
      </c>
      <c r="C2066" s="27" t="s">
        <v>102</v>
      </c>
      <c r="D2066" s="27"/>
      <c r="E2066" s="27"/>
      <c r="F2066" s="16" t="s">
        <v>497</v>
      </c>
      <c r="G2066" s="18" t="n">
        <f aca="false">G2075+G2067</f>
        <v>41531.8</v>
      </c>
      <c r="H2066" s="18" t="n">
        <f aca="false">H2075+H2067</f>
        <v>42335.4</v>
      </c>
      <c r="I2066" s="18" t="n">
        <f aca="false">I2075+I2067</f>
        <v>42332</v>
      </c>
      <c r="J2066" s="18" t="n">
        <f aca="false">J2075+J2067</f>
        <v>0</v>
      </c>
      <c r="K2066" s="18" t="n">
        <f aca="false">K2075+K2067</f>
        <v>0</v>
      </c>
      <c r="L2066" s="18" t="n">
        <f aca="false">L2075+L2067</f>
        <v>0</v>
      </c>
      <c r="M2066" s="18" t="n">
        <f aca="false">G2066+J2066</f>
        <v>41531.8</v>
      </c>
      <c r="N2066" s="18" t="n">
        <f aca="false">H2066+K2066</f>
        <v>42335.4</v>
      </c>
      <c r="O2066" s="18" t="n">
        <f aca="false">I2066+L2066</f>
        <v>42332</v>
      </c>
      <c r="P2066" s="18" t="n">
        <f aca="false">P2075+P2067</f>
        <v>0</v>
      </c>
    </row>
    <row r="2067" customFormat="false" ht="31.5" hidden="false" customHeight="false" outlineLevel="0" collapsed="false">
      <c r="A2067" s="28" t="s">
        <v>648</v>
      </c>
      <c r="B2067" s="28" t="s">
        <v>18</v>
      </c>
      <c r="C2067" s="28" t="s">
        <v>102</v>
      </c>
      <c r="D2067" s="28" t="s">
        <v>241</v>
      </c>
      <c r="E2067" s="28"/>
      <c r="F2067" s="20" t="s">
        <v>242</v>
      </c>
      <c r="G2067" s="22" t="n">
        <f aca="false">G2068</f>
        <v>3318.3</v>
      </c>
      <c r="H2067" s="22" t="n">
        <f aca="false">H2068</f>
        <v>3318.3</v>
      </c>
      <c r="I2067" s="22" t="n">
        <f aca="false">I2068</f>
        <v>3318.3</v>
      </c>
      <c r="J2067" s="22" t="n">
        <f aca="false">J2068</f>
        <v>0</v>
      </c>
      <c r="K2067" s="22" t="n">
        <f aca="false">K2068</f>
        <v>0</v>
      </c>
      <c r="L2067" s="22" t="n">
        <f aca="false">L2068</f>
        <v>0</v>
      </c>
      <c r="M2067" s="22" t="n">
        <f aca="false">G2067+J2067</f>
        <v>3318.3</v>
      </c>
      <c r="N2067" s="22" t="n">
        <f aca="false">H2067+K2067</f>
        <v>3318.3</v>
      </c>
      <c r="O2067" s="22" t="n">
        <f aca="false">I2067+L2067</f>
        <v>3318.3</v>
      </c>
      <c r="P2067" s="22" t="n">
        <f aca="false">P2068</f>
        <v>0</v>
      </c>
    </row>
    <row r="2068" customFormat="false" ht="31.5" hidden="false" customHeight="false" outlineLevel="0" collapsed="false">
      <c r="A2068" s="28" t="s">
        <v>648</v>
      </c>
      <c r="B2068" s="28" t="s">
        <v>18</v>
      </c>
      <c r="C2068" s="28" t="s">
        <v>102</v>
      </c>
      <c r="D2068" s="28" t="s">
        <v>458</v>
      </c>
      <c r="E2068" s="28"/>
      <c r="F2068" s="20" t="s">
        <v>459</v>
      </c>
      <c r="G2068" s="22" t="n">
        <f aca="false">G2069</f>
        <v>3318.3</v>
      </c>
      <c r="H2068" s="22" t="n">
        <f aca="false">H2069</f>
        <v>3318.3</v>
      </c>
      <c r="I2068" s="22" t="n">
        <f aca="false">I2069</f>
        <v>3318.3</v>
      </c>
      <c r="J2068" s="22" t="n">
        <f aca="false">J2069</f>
        <v>0</v>
      </c>
      <c r="K2068" s="22" t="n">
        <f aca="false">K2069</f>
        <v>0</v>
      </c>
      <c r="L2068" s="22" t="n">
        <f aca="false">L2069</f>
        <v>0</v>
      </c>
      <c r="M2068" s="22" t="n">
        <f aca="false">G2068+J2068</f>
        <v>3318.3</v>
      </c>
      <c r="N2068" s="22" t="n">
        <f aca="false">H2068+K2068</f>
        <v>3318.3</v>
      </c>
      <c r="O2068" s="22" t="n">
        <f aca="false">I2068+L2068</f>
        <v>3318.3</v>
      </c>
      <c r="P2068" s="22" t="n">
        <f aca="false">P2069</f>
        <v>0</v>
      </c>
    </row>
    <row r="2069" customFormat="false" ht="63" hidden="false" customHeight="false" outlineLevel="0" collapsed="false">
      <c r="A2069" s="28" t="s">
        <v>648</v>
      </c>
      <c r="B2069" s="28" t="s">
        <v>18</v>
      </c>
      <c r="C2069" s="28" t="s">
        <v>102</v>
      </c>
      <c r="D2069" s="28" t="s">
        <v>498</v>
      </c>
      <c r="E2069" s="28"/>
      <c r="F2069" s="23" t="s">
        <v>499</v>
      </c>
      <c r="G2069" s="22" t="n">
        <f aca="false">G2070</f>
        <v>3318.3</v>
      </c>
      <c r="H2069" s="22" t="n">
        <f aca="false">H2070</f>
        <v>3318.3</v>
      </c>
      <c r="I2069" s="22" t="n">
        <f aca="false">I2070</f>
        <v>3318.3</v>
      </c>
      <c r="J2069" s="22" t="n">
        <f aca="false">J2070</f>
        <v>0</v>
      </c>
      <c r="K2069" s="22" t="n">
        <f aca="false">K2070</f>
        <v>0</v>
      </c>
      <c r="L2069" s="22" t="n">
        <f aca="false">L2070</f>
        <v>0</v>
      </c>
      <c r="M2069" s="22" t="n">
        <f aca="false">G2069+J2069</f>
        <v>3318.3</v>
      </c>
      <c r="N2069" s="22" t="n">
        <f aca="false">H2069+K2069</f>
        <v>3318.3</v>
      </c>
      <c r="O2069" s="22" t="n">
        <f aca="false">I2069+L2069</f>
        <v>3318.3</v>
      </c>
      <c r="P2069" s="22" t="n">
        <f aca="false">P2070</f>
        <v>0</v>
      </c>
    </row>
    <row r="2070" customFormat="false" ht="31.5" hidden="false" customHeight="false" outlineLevel="0" collapsed="false">
      <c r="A2070" s="28" t="s">
        <v>648</v>
      </c>
      <c r="B2070" s="28" t="s">
        <v>18</v>
      </c>
      <c r="C2070" s="28" t="s">
        <v>102</v>
      </c>
      <c r="D2070" s="28" t="s">
        <v>500</v>
      </c>
      <c r="E2070" s="28"/>
      <c r="F2070" s="23" t="s">
        <v>501</v>
      </c>
      <c r="G2070" s="22" t="n">
        <f aca="false">G2071+G2073</f>
        <v>3318.3</v>
      </c>
      <c r="H2070" s="22" t="n">
        <f aca="false">H2071+H2073</f>
        <v>3318.3</v>
      </c>
      <c r="I2070" s="22" t="n">
        <f aca="false">I2071+I2073</f>
        <v>3318.3</v>
      </c>
      <c r="J2070" s="22" t="n">
        <f aca="false">J2071+J2073</f>
        <v>0</v>
      </c>
      <c r="K2070" s="22" t="n">
        <f aca="false">K2071+K2073</f>
        <v>0</v>
      </c>
      <c r="L2070" s="22" t="n">
        <f aca="false">L2071+L2073</f>
        <v>0</v>
      </c>
      <c r="M2070" s="22" t="n">
        <f aca="false">G2070+J2070</f>
        <v>3318.3</v>
      </c>
      <c r="N2070" s="22" t="n">
        <f aca="false">H2070+K2070</f>
        <v>3318.3</v>
      </c>
      <c r="O2070" s="22" t="n">
        <f aca="false">I2070+L2070</f>
        <v>3318.3</v>
      </c>
      <c r="P2070" s="22" t="n">
        <f aca="false">P2071+P2073</f>
        <v>0</v>
      </c>
    </row>
    <row r="2071" customFormat="false" ht="78.75" hidden="false" customHeight="false" outlineLevel="0" collapsed="false">
      <c r="A2071" s="28" t="s">
        <v>648</v>
      </c>
      <c r="B2071" s="28" t="s">
        <v>18</v>
      </c>
      <c r="C2071" s="28" t="s">
        <v>102</v>
      </c>
      <c r="D2071" s="28" t="s">
        <v>502</v>
      </c>
      <c r="E2071" s="28" t="s">
        <v>358</v>
      </c>
      <c r="F2071" s="20" t="s">
        <v>40</v>
      </c>
      <c r="G2071" s="22" t="n">
        <f aca="false">G2072</f>
        <v>3128.9</v>
      </c>
      <c r="H2071" s="22" t="n">
        <f aca="false">H2072</f>
        <v>3201.4</v>
      </c>
      <c r="I2071" s="22" t="n">
        <f aca="false">I2072</f>
        <v>3201.4</v>
      </c>
      <c r="J2071" s="22" t="n">
        <f aca="false">J2072</f>
        <v>0</v>
      </c>
      <c r="K2071" s="22" t="n">
        <f aca="false">K2072</f>
        <v>0</v>
      </c>
      <c r="L2071" s="22" t="n">
        <f aca="false">L2072</f>
        <v>0</v>
      </c>
      <c r="M2071" s="22" t="n">
        <f aca="false">G2071+J2071</f>
        <v>3128.9</v>
      </c>
      <c r="N2071" s="22" t="n">
        <f aca="false">H2071+K2071</f>
        <v>3201.4</v>
      </c>
      <c r="O2071" s="22" t="n">
        <f aca="false">I2071+L2071</f>
        <v>3201.4</v>
      </c>
      <c r="P2071" s="22" t="n">
        <f aca="false">P2072</f>
        <v>0</v>
      </c>
    </row>
    <row r="2072" customFormat="false" ht="31.5" hidden="false" customHeight="false" outlineLevel="0" collapsed="false">
      <c r="A2072" s="28" t="s">
        <v>648</v>
      </c>
      <c r="B2072" s="28" t="s">
        <v>18</v>
      </c>
      <c r="C2072" s="28" t="s">
        <v>102</v>
      </c>
      <c r="D2072" s="28" t="s">
        <v>502</v>
      </c>
      <c r="E2072" s="28" t="s">
        <v>359</v>
      </c>
      <c r="F2072" s="20" t="s">
        <v>56</v>
      </c>
      <c r="G2072" s="22" t="n">
        <v>3128.9</v>
      </c>
      <c r="H2072" s="22" t="n">
        <v>3201.4</v>
      </c>
      <c r="I2072" s="22" t="n">
        <v>3201.4</v>
      </c>
      <c r="J2072" s="22"/>
      <c r="K2072" s="22"/>
      <c r="L2072" s="22"/>
      <c r="M2072" s="22" t="n">
        <f aca="false">G2072+J2072</f>
        <v>3128.9</v>
      </c>
      <c r="N2072" s="22" t="n">
        <f aca="false">H2072+K2072</f>
        <v>3201.4</v>
      </c>
      <c r="O2072" s="22" t="n">
        <f aca="false">I2072+L2072</f>
        <v>3201.4</v>
      </c>
      <c r="P2072" s="22"/>
    </row>
    <row r="2073" customFormat="false" ht="31.5" hidden="false" customHeight="false" outlineLevel="0" collapsed="false">
      <c r="A2073" s="28" t="s">
        <v>648</v>
      </c>
      <c r="B2073" s="28" t="s">
        <v>18</v>
      </c>
      <c r="C2073" s="28" t="s">
        <v>102</v>
      </c>
      <c r="D2073" s="28" t="s">
        <v>502</v>
      </c>
      <c r="E2073" s="28" t="s">
        <v>114</v>
      </c>
      <c r="F2073" s="20" t="s">
        <v>30</v>
      </c>
      <c r="G2073" s="22" t="n">
        <f aca="false">G2074</f>
        <v>189.4</v>
      </c>
      <c r="H2073" s="22" t="n">
        <f aca="false">H2074</f>
        <v>116.9</v>
      </c>
      <c r="I2073" s="22" t="n">
        <f aca="false">I2074</f>
        <v>116.9</v>
      </c>
      <c r="J2073" s="22" t="n">
        <f aca="false">J2074</f>
        <v>0</v>
      </c>
      <c r="K2073" s="22" t="n">
        <f aca="false">K2074</f>
        <v>0</v>
      </c>
      <c r="L2073" s="22" t="n">
        <f aca="false">L2074</f>
        <v>0</v>
      </c>
      <c r="M2073" s="22" t="n">
        <f aca="false">G2073+J2073</f>
        <v>189.4</v>
      </c>
      <c r="N2073" s="22" t="n">
        <f aca="false">H2073+K2073</f>
        <v>116.9</v>
      </c>
      <c r="O2073" s="22" t="n">
        <f aca="false">I2073+L2073</f>
        <v>116.9</v>
      </c>
      <c r="P2073" s="22" t="n">
        <f aca="false">P2074</f>
        <v>0</v>
      </c>
    </row>
    <row r="2074" customFormat="false" ht="31.5" hidden="false" customHeight="false" outlineLevel="0" collapsed="false">
      <c r="A2074" s="28" t="s">
        <v>648</v>
      </c>
      <c r="B2074" s="28" t="s">
        <v>18</v>
      </c>
      <c r="C2074" s="28" t="s">
        <v>102</v>
      </c>
      <c r="D2074" s="28" t="s">
        <v>502</v>
      </c>
      <c r="E2074" s="28" t="s">
        <v>115</v>
      </c>
      <c r="F2074" s="20" t="s">
        <v>31</v>
      </c>
      <c r="G2074" s="22" t="n">
        <v>189.4</v>
      </c>
      <c r="H2074" s="22" t="n">
        <v>116.9</v>
      </c>
      <c r="I2074" s="22" t="n">
        <v>116.9</v>
      </c>
      <c r="J2074" s="22"/>
      <c r="K2074" s="22"/>
      <c r="L2074" s="22"/>
      <c r="M2074" s="22" t="n">
        <f aca="false">G2074+J2074</f>
        <v>189.4</v>
      </c>
      <c r="N2074" s="22" t="n">
        <f aca="false">H2074+K2074</f>
        <v>116.9</v>
      </c>
      <c r="O2074" s="22" t="n">
        <f aca="false">I2074+L2074</f>
        <v>116.9</v>
      </c>
      <c r="P2074" s="22"/>
    </row>
    <row r="2075" customFormat="false" ht="31.5" hidden="false" customHeight="false" outlineLevel="0" collapsed="false">
      <c r="A2075" s="28" t="s">
        <v>648</v>
      </c>
      <c r="B2075" s="28" t="s">
        <v>18</v>
      </c>
      <c r="C2075" s="28" t="s">
        <v>102</v>
      </c>
      <c r="D2075" s="28" t="s">
        <v>50</v>
      </c>
      <c r="E2075" s="33"/>
      <c r="F2075" s="20" t="s">
        <v>51</v>
      </c>
      <c r="G2075" s="22" t="n">
        <f aca="false">G2076</f>
        <v>38213.5</v>
      </c>
      <c r="H2075" s="22" t="n">
        <f aca="false">H2076</f>
        <v>39017.1</v>
      </c>
      <c r="I2075" s="22" t="n">
        <f aca="false">I2076</f>
        <v>39013.7</v>
      </c>
      <c r="J2075" s="22" t="n">
        <f aca="false">J2076</f>
        <v>0</v>
      </c>
      <c r="K2075" s="22" t="n">
        <f aca="false">K2076</f>
        <v>0</v>
      </c>
      <c r="L2075" s="22" t="n">
        <f aca="false">L2076</f>
        <v>0</v>
      </c>
      <c r="M2075" s="22" t="n">
        <f aca="false">G2075+J2075</f>
        <v>38213.5</v>
      </c>
      <c r="N2075" s="22" t="n">
        <f aca="false">H2075+K2075</f>
        <v>39017.1</v>
      </c>
      <c r="O2075" s="22" t="n">
        <f aca="false">I2075+L2075</f>
        <v>39013.7</v>
      </c>
      <c r="P2075" s="22" t="n">
        <f aca="false">P2076</f>
        <v>0</v>
      </c>
    </row>
    <row r="2076" customFormat="false" ht="31.5" hidden="false" customHeight="false" outlineLevel="0" collapsed="false">
      <c r="A2076" s="28" t="s">
        <v>648</v>
      </c>
      <c r="B2076" s="28" t="s">
        <v>18</v>
      </c>
      <c r="C2076" s="28" t="s">
        <v>102</v>
      </c>
      <c r="D2076" s="28" t="s">
        <v>503</v>
      </c>
      <c r="E2076" s="33"/>
      <c r="F2076" s="20" t="s">
        <v>504</v>
      </c>
      <c r="G2076" s="22" t="n">
        <f aca="false">G2077+G2080</f>
        <v>38213.5</v>
      </c>
      <c r="H2076" s="22" t="n">
        <f aca="false">H2077+H2080</f>
        <v>39017.1</v>
      </c>
      <c r="I2076" s="22" t="n">
        <f aca="false">I2077+I2080</f>
        <v>39013.7</v>
      </c>
      <c r="J2076" s="22" t="n">
        <f aca="false">J2077+J2080</f>
        <v>0</v>
      </c>
      <c r="K2076" s="22" t="n">
        <f aca="false">K2077+K2080</f>
        <v>0</v>
      </c>
      <c r="L2076" s="22" t="n">
        <f aca="false">L2077+L2080</f>
        <v>0</v>
      </c>
      <c r="M2076" s="22" t="n">
        <f aca="false">G2076+J2076</f>
        <v>38213.5</v>
      </c>
      <c r="N2076" s="22" t="n">
        <f aca="false">H2076+K2076</f>
        <v>39017.1</v>
      </c>
      <c r="O2076" s="22" t="n">
        <f aca="false">I2076+L2076</f>
        <v>39013.7</v>
      </c>
      <c r="P2076" s="22" t="n">
        <f aca="false">P2077+P2080</f>
        <v>0</v>
      </c>
    </row>
    <row r="2077" customFormat="false" ht="31.5" hidden="false" customHeight="false" outlineLevel="0" collapsed="false">
      <c r="A2077" s="28" t="s">
        <v>648</v>
      </c>
      <c r="B2077" s="28" t="s">
        <v>18</v>
      </c>
      <c r="C2077" s="28" t="s">
        <v>102</v>
      </c>
      <c r="D2077" s="28" t="s">
        <v>505</v>
      </c>
      <c r="E2077" s="33"/>
      <c r="F2077" s="20" t="s">
        <v>55</v>
      </c>
      <c r="G2077" s="22" t="n">
        <f aca="false">G2078</f>
        <v>34798.8</v>
      </c>
      <c r="H2077" s="22" t="n">
        <f aca="false">H2078</f>
        <v>35605.8</v>
      </c>
      <c r="I2077" s="22" t="n">
        <f aca="false">I2078</f>
        <v>35605.8</v>
      </c>
      <c r="J2077" s="22" t="n">
        <f aca="false">J2078</f>
        <v>0</v>
      </c>
      <c r="K2077" s="22" t="n">
        <f aca="false">K2078</f>
        <v>0</v>
      </c>
      <c r="L2077" s="22" t="n">
        <f aca="false">L2078</f>
        <v>0</v>
      </c>
      <c r="M2077" s="22" t="n">
        <f aca="false">G2077+J2077</f>
        <v>34798.8</v>
      </c>
      <c r="N2077" s="22" t="n">
        <f aca="false">H2077+K2077</f>
        <v>35605.8</v>
      </c>
      <c r="O2077" s="22" t="n">
        <f aca="false">I2077+L2077</f>
        <v>35605.8</v>
      </c>
      <c r="P2077" s="22" t="n">
        <f aca="false">P2078</f>
        <v>0</v>
      </c>
    </row>
    <row r="2078" customFormat="false" ht="78.75" hidden="false" customHeight="false" outlineLevel="0" collapsed="false">
      <c r="A2078" s="28" t="s">
        <v>648</v>
      </c>
      <c r="B2078" s="28" t="s">
        <v>18</v>
      </c>
      <c r="C2078" s="28" t="s">
        <v>102</v>
      </c>
      <c r="D2078" s="28" t="s">
        <v>505</v>
      </c>
      <c r="E2078" s="33" t="n">
        <v>100</v>
      </c>
      <c r="F2078" s="20" t="s">
        <v>40</v>
      </c>
      <c r="G2078" s="22" t="n">
        <f aca="false">G2079</f>
        <v>34798.8</v>
      </c>
      <c r="H2078" s="22" t="n">
        <f aca="false">H2079</f>
        <v>35605.8</v>
      </c>
      <c r="I2078" s="22" t="n">
        <f aca="false">I2079</f>
        <v>35605.8</v>
      </c>
      <c r="J2078" s="22" t="n">
        <f aca="false">J2079</f>
        <v>0</v>
      </c>
      <c r="K2078" s="22" t="n">
        <f aca="false">K2079</f>
        <v>0</v>
      </c>
      <c r="L2078" s="22" t="n">
        <f aca="false">L2079</f>
        <v>0</v>
      </c>
      <c r="M2078" s="22" t="n">
        <f aca="false">G2078+J2078</f>
        <v>34798.8</v>
      </c>
      <c r="N2078" s="22" t="n">
        <f aca="false">H2078+K2078</f>
        <v>35605.8</v>
      </c>
      <c r="O2078" s="22" t="n">
        <f aca="false">I2078+L2078</f>
        <v>35605.8</v>
      </c>
      <c r="P2078" s="22" t="n">
        <f aca="false">P2079</f>
        <v>0</v>
      </c>
    </row>
    <row r="2079" customFormat="false" ht="31.5" hidden="false" customHeight="false" outlineLevel="0" collapsed="false">
      <c r="A2079" s="28" t="s">
        <v>648</v>
      </c>
      <c r="B2079" s="28" t="s">
        <v>18</v>
      </c>
      <c r="C2079" s="28" t="s">
        <v>102</v>
      </c>
      <c r="D2079" s="28" t="s">
        <v>505</v>
      </c>
      <c r="E2079" s="33" t="n">
        <v>120</v>
      </c>
      <c r="F2079" s="20" t="s">
        <v>56</v>
      </c>
      <c r="G2079" s="22" t="n">
        <v>34798.8</v>
      </c>
      <c r="H2079" s="22" t="n">
        <v>35605.8</v>
      </c>
      <c r="I2079" s="22" t="n">
        <v>35605.8</v>
      </c>
      <c r="J2079" s="22"/>
      <c r="K2079" s="22"/>
      <c r="L2079" s="22"/>
      <c r="M2079" s="22" t="n">
        <f aca="false">G2079+J2079</f>
        <v>34798.8</v>
      </c>
      <c r="N2079" s="22" t="n">
        <f aca="false">H2079+K2079</f>
        <v>35605.8</v>
      </c>
      <c r="O2079" s="22" t="n">
        <f aca="false">I2079+L2079</f>
        <v>35605.8</v>
      </c>
      <c r="P2079" s="22"/>
    </row>
    <row r="2080" customFormat="false" ht="31.5" hidden="false" customHeight="false" outlineLevel="0" collapsed="false">
      <c r="A2080" s="28" t="s">
        <v>648</v>
      </c>
      <c r="B2080" s="28" t="s">
        <v>18</v>
      </c>
      <c r="C2080" s="28" t="s">
        <v>102</v>
      </c>
      <c r="D2080" s="28" t="s">
        <v>506</v>
      </c>
      <c r="E2080" s="33"/>
      <c r="F2080" s="20" t="s">
        <v>58</v>
      </c>
      <c r="G2080" s="22" t="n">
        <f aca="false">G2081+G2083</f>
        <v>3414.7</v>
      </c>
      <c r="H2080" s="22" t="n">
        <f aca="false">H2081+H2083</f>
        <v>3411.3</v>
      </c>
      <c r="I2080" s="22" t="n">
        <f aca="false">I2081+I2083</f>
        <v>3407.9</v>
      </c>
      <c r="J2080" s="22" t="n">
        <f aca="false">J2081+J2083</f>
        <v>0</v>
      </c>
      <c r="K2080" s="22" t="n">
        <f aca="false">K2081+K2083</f>
        <v>0</v>
      </c>
      <c r="L2080" s="22" t="n">
        <f aca="false">L2081+L2083</f>
        <v>0</v>
      </c>
      <c r="M2080" s="22" t="n">
        <f aca="false">G2080+J2080</f>
        <v>3414.7</v>
      </c>
      <c r="N2080" s="22" t="n">
        <f aca="false">H2080+K2080</f>
        <v>3411.3</v>
      </c>
      <c r="O2080" s="22" t="n">
        <f aca="false">I2080+L2080</f>
        <v>3407.9</v>
      </c>
      <c r="P2080" s="22" t="n">
        <f aca="false">P2081+P2083</f>
        <v>0</v>
      </c>
    </row>
    <row r="2081" customFormat="false" ht="31.5" hidden="false" customHeight="false" outlineLevel="0" collapsed="false">
      <c r="A2081" s="28" t="s">
        <v>648</v>
      </c>
      <c r="B2081" s="28" t="s">
        <v>18</v>
      </c>
      <c r="C2081" s="28" t="s">
        <v>102</v>
      </c>
      <c r="D2081" s="28" t="s">
        <v>506</v>
      </c>
      <c r="E2081" s="33" t="n">
        <v>200</v>
      </c>
      <c r="F2081" s="20" t="s">
        <v>30</v>
      </c>
      <c r="G2081" s="22" t="n">
        <f aca="false">G2082</f>
        <v>3396</v>
      </c>
      <c r="H2081" s="22" t="n">
        <f aca="false">H2082</f>
        <v>3396</v>
      </c>
      <c r="I2081" s="22" t="n">
        <f aca="false">I2082</f>
        <v>3396</v>
      </c>
      <c r="J2081" s="22" t="n">
        <f aca="false">J2082</f>
        <v>0</v>
      </c>
      <c r="K2081" s="22" t="n">
        <f aca="false">K2082</f>
        <v>0</v>
      </c>
      <c r="L2081" s="22" t="n">
        <f aca="false">L2082</f>
        <v>0</v>
      </c>
      <c r="M2081" s="22" t="n">
        <f aca="false">G2081+J2081</f>
        <v>3396</v>
      </c>
      <c r="N2081" s="22" t="n">
        <f aca="false">H2081+K2081</f>
        <v>3396</v>
      </c>
      <c r="O2081" s="22" t="n">
        <f aca="false">I2081+L2081</f>
        <v>3396</v>
      </c>
      <c r="P2081" s="22" t="n">
        <f aca="false">P2082</f>
        <v>0</v>
      </c>
    </row>
    <row r="2082" customFormat="false" ht="31.5" hidden="false" customHeight="false" outlineLevel="0" collapsed="false">
      <c r="A2082" s="28" t="s">
        <v>648</v>
      </c>
      <c r="B2082" s="28" t="s">
        <v>18</v>
      </c>
      <c r="C2082" s="28" t="s">
        <v>102</v>
      </c>
      <c r="D2082" s="28" t="s">
        <v>506</v>
      </c>
      <c r="E2082" s="33" t="n">
        <v>240</v>
      </c>
      <c r="F2082" s="20" t="s">
        <v>31</v>
      </c>
      <c r="G2082" s="22" t="n">
        <v>3396</v>
      </c>
      <c r="H2082" s="22" t="n">
        <v>3396</v>
      </c>
      <c r="I2082" s="22" t="n">
        <v>3396</v>
      </c>
      <c r="J2082" s="22"/>
      <c r="K2082" s="22"/>
      <c r="L2082" s="22"/>
      <c r="M2082" s="22" t="n">
        <f aca="false">G2082+J2082</f>
        <v>3396</v>
      </c>
      <c r="N2082" s="22" t="n">
        <f aca="false">H2082+K2082</f>
        <v>3396</v>
      </c>
      <c r="O2082" s="22" t="n">
        <f aca="false">I2082+L2082</f>
        <v>3396</v>
      </c>
      <c r="P2082" s="22"/>
    </row>
    <row r="2083" customFormat="false" ht="15.75" hidden="false" customHeight="false" outlineLevel="0" collapsed="false">
      <c r="A2083" s="28" t="s">
        <v>648</v>
      </c>
      <c r="B2083" s="28" t="s">
        <v>18</v>
      </c>
      <c r="C2083" s="28" t="s">
        <v>102</v>
      </c>
      <c r="D2083" s="28" t="s">
        <v>506</v>
      </c>
      <c r="E2083" s="33" t="n">
        <v>800</v>
      </c>
      <c r="F2083" s="20" t="s">
        <v>32</v>
      </c>
      <c r="G2083" s="22" t="n">
        <f aca="false">G2084</f>
        <v>18.7</v>
      </c>
      <c r="H2083" s="22" t="n">
        <f aca="false">H2084</f>
        <v>15.3</v>
      </c>
      <c r="I2083" s="22" t="n">
        <f aca="false">I2084</f>
        <v>11.9</v>
      </c>
      <c r="J2083" s="22" t="n">
        <f aca="false">J2084</f>
        <v>0</v>
      </c>
      <c r="K2083" s="22" t="n">
        <f aca="false">K2084</f>
        <v>0</v>
      </c>
      <c r="L2083" s="22" t="n">
        <f aca="false">L2084</f>
        <v>0</v>
      </c>
      <c r="M2083" s="22" t="n">
        <f aca="false">G2083+J2083</f>
        <v>18.7</v>
      </c>
      <c r="N2083" s="22" t="n">
        <f aca="false">H2083+K2083</f>
        <v>15.3</v>
      </c>
      <c r="O2083" s="22" t="n">
        <f aca="false">I2083+L2083</f>
        <v>11.9</v>
      </c>
      <c r="P2083" s="22" t="n">
        <f aca="false">P2084</f>
        <v>0</v>
      </c>
    </row>
    <row r="2084" customFormat="false" ht="15.75" hidden="false" customHeight="false" outlineLevel="0" collapsed="false">
      <c r="A2084" s="28" t="s">
        <v>648</v>
      </c>
      <c r="B2084" s="28" t="s">
        <v>18</v>
      </c>
      <c r="C2084" s="28" t="s">
        <v>102</v>
      </c>
      <c r="D2084" s="28" t="s">
        <v>506</v>
      </c>
      <c r="E2084" s="33" t="n">
        <v>850</v>
      </c>
      <c r="F2084" s="20" t="s">
        <v>33</v>
      </c>
      <c r="G2084" s="22" t="n">
        <v>18.7</v>
      </c>
      <c r="H2084" s="22" t="n">
        <v>15.3</v>
      </c>
      <c r="I2084" s="22" t="n">
        <v>11.9</v>
      </c>
      <c r="J2084" s="22"/>
      <c r="K2084" s="22"/>
      <c r="L2084" s="22"/>
      <c r="M2084" s="22" t="n">
        <f aca="false">G2084+J2084</f>
        <v>18.7</v>
      </c>
      <c r="N2084" s="22" t="n">
        <f aca="false">H2084+K2084</f>
        <v>15.3</v>
      </c>
      <c r="O2084" s="22" t="n">
        <f aca="false">I2084+L2084</f>
        <v>11.9</v>
      </c>
      <c r="P2084" s="22"/>
    </row>
    <row r="2085" customFormat="false" ht="15.75" hidden="false" customHeight="false" outlineLevel="0" collapsed="false">
      <c r="A2085" s="27" t="s">
        <v>648</v>
      </c>
      <c r="B2085" s="27" t="s">
        <v>18</v>
      </c>
      <c r="C2085" s="27" t="s">
        <v>20</v>
      </c>
      <c r="D2085" s="27"/>
      <c r="E2085" s="27"/>
      <c r="F2085" s="16" t="s">
        <v>21</v>
      </c>
      <c r="G2085" s="18" t="n">
        <f aca="false">G2086+G2095</f>
        <v>10470.4</v>
      </c>
      <c r="H2085" s="18" t="n">
        <f aca="false">H2086+H2095</f>
        <v>10470.4</v>
      </c>
      <c r="I2085" s="18" t="n">
        <f aca="false">I2086+I2095</f>
        <v>10470.4</v>
      </c>
      <c r="J2085" s="18" t="n">
        <f aca="false">J2086+J2095</f>
        <v>0</v>
      </c>
      <c r="K2085" s="18" t="n">
        <f aca="false">K2086+K2095</f>
        <v>0</v>
      </c>
      <c r="L2085" s="18" t="n">
        <f aca="false">L2086+L2095</f>
        <v>0</v>
      </c>
      <c r="M2085" s="18" t="n">
        <f aca="false">G2085+J2085</f>
        <v>10470.4</v>
      </c>
      <c r="N2085" s="18" t="n">
        <f aca="false">H2085+K2085</f>
        <v>10470.4</v>
      </c>
      <c r="O2085" s="18" t="n">
        <f aca="false">I2085+L2085</f>
        <v>10470.4</v>
      </c>
      <c r="P2085" s="18" t="n">
        <f aca="false">P2086+P2095</f>
        <v>0</v>
      </c>
    </row>
    <row r="2086" customFormat="false" ht="47.25" hidden="false" customHeight="false" outlineLevel="0" collapsed="false">
      <c r="A2086" s="28" t="s">
        <v>648</v>
      </c>
      <c r="B2086" s="28" t="s">
        <v>18</v>
      </c>
      <c r="C2086" s="28" t="s">
        <v>20</v>
      </c>
      <c r="D2086" s="28" t="s">
        <v>213</v>
      </c>
      <c r="E2086" s="33"/>
      <c r="F2086" s="20" t="s">
        <v>214</v>
      </c>
      <c r="G2086" s="22" t="n">
        <f aca="false">G2087+G2091</f>
        <v>120</v>
      </c>
      <c r="H2086" s="22" t="n">
        <f aca="false">H2087+H2091</f>
        <v>120</v>
      </c>
      <c r="I2086" s="22" t="n">
        <f aca="false">I2087+I2091</f>
        <v>120</v>
      </c>
      <c r="J2086" s="22" t="n">
        <f aca="false">J2087+J2091</f>
        <v>0</v>
      </c>
      <c r="K2086" s="22" t="n">
        <f aca="false">K2087+K2091</f>
        <v>0</v>
      </c>
      <c r="L2086" s="22" t="n">
        <f aca="false">L2087+L2091</f>
        <v>0</v>
      </c>
      <c r="M2086" s="22" t="n">
        <f aca="false">G2086+J2086</f>
        <v>120</v>
      </c>
      <c r="N2086" s="22" t="n">
        <f aca="false">H2086+K2086</f>
        <v>120</v>
      </c>
      <c r="O2086" s="22" t="n">
        <f aca="false">I2086+L2086</f>
        <v>120</v>
      </c>
      <c r="P2086" s="22" t="n">
        <f aca="false">P2087+P2091</f>
        <v>0</v>
      </c>
    </row>
    <row r="2087" customFormat="false" ht="47.25" hidden="false" customHeight="false" outlineLevel="0" collapsed="false">
      <c r="A2087" s="28" t="s">
        <v>648</v>
      </c>
      <c r="B2087" s="28" t="s">
        <v>18</v>
      </c>
      <c r="C2087" s="28" t="s">
        <v>20</v>
      </c>
      <c r="D2087" s="28" t="s">
        <v>215</v>
      </c>
      <c r="E2087" s="33"/>
      <c r="F2087" s="20" t="s">
        <v>216</v>
      </c>
      <c r="G2087" s="22" t="n">
        <f aca="false">G2088</f>
        <v>95</v>
      </c>
      <c r="H2087" s="22" t="n">
        <f aca="false">H2088</f>
        <v>95</v>
      </c>
      <c r="I2087" s="22" t="n">
        <f aca="false">I2088</f>
        <v>95</v>
      </c>
      <c r="J2087" s="22" t="n">
        <f aca="false">J2088</f>
        <v>0</v>
      </c>
      <c r="K2087" s="22" t="n">
        <f aca="false">K2088</f>
        <v>0</v>
      </c>
      <c r="L2087" s="22" t="n">
        <f aca="false">L2088</f>
        <v>0</v>
      </c>
      <c r="M2087" s="22" t="n">
        <f aca="false">G2087+J2087</f>
        <v>95</v>
      </c>
      <c r="N2087" s="22" t="n">
        <f aca="false">H2087+K2087</f>
        <v>95</v>
      </c>
      <c r="O2087" s="22" t="n">
        <f aca="false">I2087+L2087</f>
        <v>95</v>
      </c>
      <c r="P2087" s="22" t="n">
        <f aca="false">P2088</f>
        <v>0</v>
      </c>
    </row>
    <row r="2088" customFormat="false" ht="63" hidden="false" customHeight="false" outlineLevel="0" collapsed="false">
      <c r="A2088" s="28" t="s">
        <v>648</v>
      </c>
      <c r="B2088" s="28" t="s">
        <v>18</v>
      </c>
      <c r="C2088" s="28" t="s">
        <v>20</v>
      </c>
      <c r="D2088" s="28" t="s">
        <v>217</v>
      </c>
      <c r="E2088" s="33"/>
      <c r="F2088" s="20" t="s">
        <v>218</v>
      </c>
      <c r="G2088" s="22" t="n">
        <f aca="false">G2089</f>
        <v>95</v>
      </c>
      <c r="H2088" s="22" t="n">
        <f aca="false">H2089</f>
        <v>95</v>
      </c>
      <c r="I2088" s="22" t="n">
        <f aca="false">I2089</f>
        <v>95</v>
      </c>
      <c r="J2088" s="22" t="n">
        <f aca="false">J2089</f>
        <v>0</v>
      </c>
      <c r="K2088" s="22" t="n">
        <f aca="false">K2089</f>
        <v>0</v>
      </c>
      <c r="L2088" s="22" t="n">
        <f aca="false">L2089</f>
        <v>0</v>
      </c>
      <c r="M2088" s="22" t="n">
        <f aca="false">G2088+J2088</f>
        <v>95</v>
      </c>
      <c r="N2088" s="22" t="n">
        <f aca="false">H2088+K2088</f>
        <v>95</v>
      </c>
      <c r="O2088" s="22" t="n">
        <f aca="false">I2088+L2088</f>
        <v>95</v>
      </c>
      <c r="P2088" s="22" t="n">
        <f aca="false">P2089</f>
        <v>0</v>
      </c>
    </row>
    <row r="2089" customFormat="false" ht="31.5" hidden="false" customHeight="false" outlineLevel="0" collapsed="false">
      <c r="A2089" s="28" t="s">
        <v>648</v>
      </c>
      <c r="B2089" s="28" t="s">
        <v>18</v>
      </c>
      <c r="C2089" s="28" t="s">
        <v>20</v>
      </c>
      <c r="D2089" s="28" t="s">
        <v>217</v>
      </c>
      <c r="E2089" s="33" t="n">
        <v>600</v>
      </c>
      <c r="F2089" s="20" t="s">
        <v>170</v>
      </c>
      <c r="G2089" s="22" t="n">
        <f aca="false">G2090</f>
        <v>95</v>
      </c>
      <c r="H2089" s="22" t="n">
        <f aca="false">H2090</f>
        <v>95</v>
      </c>
      <c r="I2089" s="22" t="n">
        <f aca="false">I2090</f>
        <v>95</v>
      </c>
      <c r="J2089" s="22" t="n">
        <f aca="false">J2090</f>
        <v>0</v>
      </c>
      <c r="K2089" s="22" t="n">
        <f aca="false">K2090</f>
        <v>0</v>
      </c>
      <c r="L2089" s="22" t="n">
        <f aca="false">L2090</f>
        <v>0</v>
      </c>
      <c r="M2089" s="22" t="n">
        <f aca="false">G2089+J2089</f>
        <v>95</v>
      </c>
      <c r="N2089" s="22" t="n">
        <f aca="false">H2089+K2089</f>
        <v>95</v>
      </c>
      <c r="O2089" s="22" t="n">
        <f aca="false">I2089+L2089</f>
        <v>95</v>
      </c>
      <c r="P2089" s="22" t="n">
        <f aca="false">P2090</f>
        <v>0</v>
      </c>
    </row>
    <row r="2090" customFormat="false" ht="47.25" hidden="false" customHeight="false" outlineLevel="0" collapsed="false">
      <c r="A2090" s="28" t="s">
        <v>648</v>
      </c>
      <c r="B2090" s="28" t="s">
        <v>18</v>
      </c>
      <c r="C2090" s="28" t="s">
        <v>20</v>
      </c>
      <c r="D2090" s="28" t="s">
        <v>217</v>
      </c>
      <c r="E2090" s="33" t="n">
        <v>630</v>
      </c>
      <c r="F2090" s="20" t="s">
        <v>171</v>
      </c>
      <c r="G2090" s="22" t="n">
        <v>95</v>
      </c>
      <c r="H2090" s="22" t="n">
        <v>95</v>
      </c>
      <c r="I2090" s="22" t="n">
        <v>95</v>
      </c>
      <c r="J2090" s="22"/>
      <c r="K2090" s="22"/>
      <c r="L2090" s="22"/>
      <c r="M2090" s="22" t="n">
        <f aca="false">G2090+J2090</f>
        <v>95</v>
      </c>
      <c r="N2090" s="22" t="n">
        <f aca="false">H2090+K2090</f>
        <v>95</v>
      </c>
      <c r="O2090" s="22" t="n">
        <f aca="false">I2090+L2090</f>
        <v>95</v>
      </c>
      <c r="P2090" s="22"/>
    </row>
    <row r="2091" customFormat="false" ht="47.25" hidden="false" customHeight="false" outlineLevel="0" collapsed="false">
      <c r="A2091" s="28" t="s">
        <v>648</v>
      </c>
      <c r="B2091" s="28" t="s">
        <v>18</v>
      </c>
      <c r="C2091" s="28" t="s">
        <v>20</v>
      </c>
      <c r="D2091" s="28" t="s">
        <v>270</v>
      </c>
      <c r="E2091" s="33"/>
      <c r="F2091" s="20" t="s">
        <v>271</v>
      </c>
      <c r="G2091" s="22" t="n">
        <f aca="false">G2092</f>
        <v>25</v>
      </c>
      <c r="H2091" s="22" t="n">
        <f aca="false">H2092</f>
        <v>25</v>
      </c>
      <c r="I2091" s="22" t="n">
        <f aca="false">I2092</f>
        <v>25</v>
      </c>
      <c r="J2091" s="22" t="n">
        <f aca="false">J2092</f>
        <v>0</v>
      </c>
      <c r="K2091" s="22" t="n">
        <f aca="false">K2092</f>
        <v>0</v>
      </c>
      <c r="L2091" s="22" t="n">
        <f aca="false">L2092</f>
        <v>0</v>
      </c>
      <c r="M2091" s="22" t="n">
        <f aca="false">G2091+J2091</f>
        <v>25</v>
      </c>
      <c r="N2091" s="22" t="n">
        <f aca="false">H2091+K2091</f>
        <v>25</v>
      </c>
      <c r="O2091" s="22" t="n">
        <f aca="false">I2091+L2091</f>
        <v>25</v>
      </c>
      <c r="P2091" s="22" t="n">
        <f aca="false">P2092</f>
        <v>0</v>
      </c>
    </row>
    <row r="2092" customFormat="false" ht="63" hidden="false" customHeight="false" outlineLevel="0" collapsed="false">
      <c r="A2092" s="28" t="s">
        <v>648</v>
      </c>
      <c r="B2092" s="28" t="s">
        <v>18</v>
      </c>
      <c r="C2092" s="28" t="s">
        <v>20</v>
      </c>
      <c r="D2092" s="28" t="s">
        <v>272</v>
      </c>
      <c r="E2092" s="33"/>
      <c r="F2092" s="20" t="s">
        <v>273</v>
      </c>
      <c r="G2092" s="22" t="n">
        <f aca="false">G2093</f>
        <v>25</v>
      </c>
      <c r="H2092" s="22" t="n">
        <f aca="false">H2093</f>
        <v>25</v>
      </c>
      <c r="I2092" s="22" t="n">
        <f aca="false">I2093</f>
        <v>25</v>
      </c>
      <c r="J2092" s="22" t="n">
        <f aca="false">J2093</f>
        <v>0</v>
      </c>
      <c r="K2092" s="22" t="n">
        <f aca="false">K2093</f>
        <v>0</v>
      </c>
      <c r="L2092" s="22" t="n">
        <f aca="false">L2093</f>
        <v>0</v>
      </c>
      <c r="M2092" s="22" t="n">
        <f aca="false">G2092+J2092</f>
        <v>25</v>
      </c>
      <c r="N2092" s="22" t="n">
        <f aca="false">H2092+K2092</f>
        <v>25</v>
      </c>
      <c r="O2092" s="22" t="n">
        <f aca="false">I2092+L2092</f>
        <v>25</v>
      </c>
      <c r="P2092" s="22" t="n">
        <f aca="false">P2093</f>
        <v>0</v>
      </c>
    </row>
    <row r="2093" customFormat="false" ht="31.5" hidden="false" customHeight="false" outlineLevel="0" collapsed="false">
      <c r="A2093" s="28" t="s">
        <v>648</v>
      </c>
      <c r="B2093" s="28" t="s">
        <v>18</v>
      </c>
      <c r="C2093" s="28" t="s">
        <v>20</v>
      </c>
      <c r="D2093" s="28" t="s">
        <v>272</v>
      </c>
      <c r="E2093" s="33" t="n">
        <v>600</v>
      </c>
      <c r="F2093" s="20" t="s">
        <v>170</v>
      </c>
      <c r="G2093" s="22" t="n">
        <f aca="false">G2094</f>
        <v>25</v>
      </c>
      <c r="H2093" s="22" t="n">
        <f aca="false">H2094</f>
        <v>25</v>
      </c>
      <c r="I2093" s="22" t="n">
        <f aca="false">I2094</f>
        <v>25</v>
      </c>
      <c r="J2093" s="22" t="n">
        <f aca="false">J2094</f>
        <v>0</v>
      </c>
      <c r="K2093" s="22" t="n">
        <f aca="false">K2094</f>
        <v>0</v>
      </c>
      <c r="L2093" s="22" t="n">
        <f aca="false">L2094</f>
        <v>0</v>
      </c>
      <c r="M2093" s="22" t="n">
        <f aca="false">G2093+J2093</f>
        <v>25</v>
      </c>
      <c r="N2093" s="22" t="n">
        <f aca="false">H2093+K2093</f>
        <v>25</v>
      </c>
      <c r="O2093" s="22" t="n">
        <f aca="false">I2093+L2093</f>
        <v>25</v>
      </c>
      <c r="P2093" s="22" t="n">
        <f aca="false">P2094</f>
        <v>0</v>
      </c>
    </row>
    <row r="2094" customFormat="false" ht="47.25" hidden="false" customHeight="false" outlineLevel="0" collapsed="false">
      <c r="A2094" s="28" t="s">
        <v>648</v>
      </c>
      <c r="B2094" s="28" t="s">
        <v>18</v>
      </c>
      <c r="C2094" s="28" t="s">
        <v>20</v>
      </c>
      <c r="D2094" s="28" t="s">
        <v>272</v>
      </c>
      <c r="E2094" s="33" t="n">
        <v>630</v>
      </c>
      <c r="F2094" s="20" t="s">
        <v>171</v>
      </c>
      <c r="G2094" s="22" t="n">
        <v>25</v>
      </c>
      <c r="H2094" s="22" t="n">
        <v>25</v>
      </c>
      <c r="I2094" s="22" t="n">
        <v>25</v>
      </c>
      <c r="J2094" s="22"/>
      <c r="K2094" s="22"/>
      <c r="L2094" s="22"/>
      <c r="M2094" s="22" t="n">
        <f aca="false">G2094+J2094</f>
        <v>25</v>
      </c>
      <c r="N2094" s="22" t="n">
        <f aca="false">H2094+K2094</f>
        <v>25</v>
      </c>
      <c r="O2094" s="22" t="n">
        <f aca="false">I2094+L2094</f>
        <v>25</v>
      </c>
      <c r="P2094" s="22"/>
    </row>
    <row r="2095" customFormat="false" ht="15.75" hidden="false" customHeight="false" outlineLevel="0" collapsed="false">
      <c r="A2095" s="28" t="s">
        <v>648</v>
      </c>
      <c r="B2095" s="28" t="s">
        <v>18</v>
      </c>
      <c r="C2095" s="28" t="s">
        <v>20</v>
      </c>
      <c r="D2095" s="28" t="s">
        <v>507</v>
      </c>
      <c r="E2095" s="33"/>
      <c r="F2095" s="20" t="s">
        <v>508</v>
      </c>
      <c r="G2095" s="22" t="n">
        <f aca="false">G2096+G2107</f>
        <v>10350.4</v>
      </c>
      <c r="H2095" s="22" t="n">
        <f aca="false">H2096+H2107</f>
        <v>10350.4</v>
      </c>
      <c r="I2095" s="22" t="n">
        <f aca="false">I2096+I2107</f>
        <v>10350.4</v>
      </c>
      <c r="J2095" s="22" t="n">
        <f aca="false">J2096+J2107</f>
        <v>0</v>
      </c>
      <c r="K2095" s="22" t="n">
        <f aca="false">K2096+K2107</f>
        <v>0</v>
      </c>
      <c r="L2095" s="22" t="n">
        <f aca="false">L2096+L2107</f>
        <v>0</v>
      </c>
      <c r="M2095" s="22" t="n">
        <f aca="false">G2095+J2095</f>
        <v>10350.4</v>
      </c>
      <c r="N2095" s="22" t="n">
        <f aca="false">H2095+K2095</f>
        <v>10350.4</v>
      </c>
      <c r="O2095" s="22" t="n">
        <f aca="false">I2095+L2095</f>
        <v>10350.4</v>
      </c>
      <c r="P2095" s="22" t="n">
        <f aca="false">P2096+P2107</f>
        <v>0</v>
      </c>
    </row>
    <row r="2096" customFormat="false" ht="47.25" hidden="false" customHeight="false" outlineLevel="0" collapsed="false">
      <c r="A2096" s="28" t="s">
        <v>648</v>
      </c>
      <c r="B2096" s="28" t="s">
        <v>18</v>
      </c>
      <c r="C2096" s="28" t="s">
        <v>20</v>
      </c>
      <c r="D2096" s="28" t="s">
        <v>509</v>
      </c>
      <c r="E2096" s="33"/>
      <c r="F2096" s="20" t="s">
        <v>510</v>
      </c>
      <c r="G2096" s="22" t="n">
        <f aca="false">G2097</f>
        <v>4598</v>
      </c>
      <c r="H2096" s="22" t="n">
        <f aca="false">H2097</f>
        <v>4598</v>
      </c>
      <c r="I2096" s="22" t="n">
        <f aca="false">I2097</f>
        <v>4598</v>
      </c>
      <c r="J2096" s="22" t="n">
        <f aca="false">J2097</f>
        <v>0</v>
      </c>
      <c r="K2096" s="22" t="n">
        <f aca="false">K2097</f>
        <v>0</v>
      </c>
      <c r="L2096" s="22" t="n">
        <f aca="false">L2097</f>
        <v>0</v>
      </c>
      <c r="M2096" s="22" t="n">
        <f aca="false">G2096+J2096</f>
        <v>4598</v>
      </c>
      <c r="N2096" s="22" t="n">
        <f aca="false">H2096+K2096</f>
        <v>4598</v>
      </c>
      <c r="O2096" s="22" t="n">
        <f aca="false">I2096+L2096</f>
        <v>4598</v>
      </c>
      <c r="P2096" s="22" t="n">
        <f aca="false">P2097</f>
        <v>0</v>
      </c>
    </row>
    <row r="2097" customFormat="false" ht="47.25" hidden="false" customHeight="false" outlineLevel="0" collapsed="false">
      <c r="A2097" s="28" t="s">
        <v>648</v>
      </c>
      <c r="B2097" s="28" t="s">
        <v>18</v>
      </c>
      <c r="C2097" s="28" t="s">
        <v>20</v>
      </c>
      <c r="D2097" s="28" t="s">
        <v>511</v>
      </c>
      <c r="E2097" s="33"/>
      <c r="F2097" s="23" t="s">
        <v>512</v>
      </c>
      <c r="G2097" s="22" t="n">
        <f aca="false">G2098+G2101+G2104</f>
        <v>4598</v>
      </c>
      <c r="H2097" s="22" t="n">
        <f aca="false">H2098+H2101+H2104</f>
        <v>4598</v>
      </c>
      <c r="I2097" s="22" t="n">
        <f aca="false">I2098+I2101+I2104</f>
        <v>4598</v>
      </c>
      <c r="J2097" s="22" t="n">
        <f aca="false">J2098+J2101+J2104</f>
        <v>0</v>
      </c>
      <c r="K2097" s="22" t="n">
        <f aca="false">K2098+K2101+K2104</f>
        <v>0</v>
      </c>
      <c r="L2097" s="22" t="n">
        <f aca="false">L2098+L2101+L2104</f>
        <v>0</v>
      </c>
      <c r="M2097" s="22" t="n">
        <f aca="false">G2097+J2097</f>
        <v>4598</v>
      </c>
      <c r="N2097" s="22" t="n">
        <f aca="false">H2097+K2097</f>
        <v>4598</v>
      </c>
      <c r="O2097" s="22" t="n">
        <f aca="false">I2097+L2097</f>
        <v>4598</v>
      </c>
      <c r="P2097" s="22" t="n">
        <f aca="false">P2098+P2101+P2104</f>
        <v>0</v>
      </c>
    </row>
    <row r="2098" customFormat="false" ht="31.5" hidden="false" customHeight="false" outlineLevel="0" collapsed="false">
      <c r="A2098" s="28" t="s">
        <v>648</v>
      </c>
      <c r="B2098" s="28" t="s">
        <v>18</v>
      </c>
      <c r="C2098" s="28" t="s">
        <v>20</v>
      </c>
      <c r="D2098" s="28" t="s">
        <v>513</v>
      </c>
      <c r="E2098" s="33"/>
      <c r="F2098" s="20" t="s">
        <v>514</v>
      </c>
      <c r="G2098" s="22" t="n">
        <f aca="false">G2099</f>
        <v>3867.6</v>
      </c>
      <c r="H2098" s="22" t="n">
        <f aca="false">H2099</f>
        <v>3867.6</v>
      </c>
      <c r="I2098" s="22" t="n">
        <f aca="false">I2099</f>
        <v>3867.6</v>
      </c>
      <c r="J2098" s="22" t="n">
        <f aca="false">J2099</f>
        <v>0</v>
      </c>
      <c r="K2098" s="22" t="n">
        <f aca="false">K2099</f>
        <v>0</v>
      </c>
      <c r="L2098" s="22" t="n">
        <f aca="false">L2099</f>
        <v>0</v>
      </c>
      <c r="M2098" s="22" t="n">
        <f aca="false">G2098+J2098</f>
        <v>3867.6</v>
      </c>
      <c r="N2098" s="22" t="n">
        <f aca="false">H2098+K2098</f>
        <v>3867.6</v>
      </c>
      <c r="O2098" s="22" t="n">
        <f aca="false">I2098+L2098</f>
        <v>3867.6</v>
      </c>
      <c r="P2098" s="22" t="n">
        <f aca="false">P2099</f>
        <v>0</v>
      </c>
    </row>
    <row r="2099" customFormat="false" ht="31.5" hidden="false" customHeight="false" outlineLevel="0" collapsed="false">
      <c r="A2099" s="28" t="s">
        <v>648</v>
      </c>
      <c r="B2099" s="28" t="s">
        <v>18</v>
      </c>
      <c r="C2099" s="28" t="s">
        <v>20</v>
      </c>
      <c r="D2099" s="28" t="s">
        <v>513</v>
      </c>
      <c r="E2099" s="33" t="n">
        <v>600</v>
      </c>
      <c r="F2099" s="20" t="s">
        <v>170</v>
      </c>
      <c r="G2099" s="22" t="n">
        <f aca="false">G2100</f>
        <v>3867.6</v>
      </c>
      <c r="H2099" s="22" t="n">
        <f aca="false">H2100</f>
        <v>3867.6</v>
      </c>
      <c r="I2099" s="22" t="n">
        <f aca="false">I2100</f>
        <v>3867.6</v>
      </c>
      <c r="J2099" s="22" t="n">
        <f aca="false">J2100</f>
        <v>0</v>
      </c>
      <c r="K2099" s="22" t="n">
        <f aca="false">K2100</f>
        <v>0</v>
      </c>
      <c r="L2099" s="22" t="n">
        <f aca="false">L2100</f>
        <v>0</v>
      </c>
      <c r="M2099" s="22" t="n">
        <f aca="false">G2099+J2099</f>
        <v>3867.6</v>
      </c>
      <c r="N2099" s="22" t="n">
        <f aca="false">H2099+K2099</f>
        <v>3867.6</v>
      </c>
      <c r="O2099" s="22" t="n">
        <f aca="false">I2099+L2099</f>
        <v>3867.6</v>
      </c>
      <c r="P2099" s="22" t="n">
        <f aca="false">P2100</f>
        <v>0</v>
      </c>
    </row>
    <row r="2100" customFormat="false" ht="47.25" hidden="false" customHeight="false" outlineLevel="0" collapsed="false">
      <c r="A2100" s="28" t="s">
        <v>648</v>
      </c>
      <c r="B2100" s="28" t="s">
        <v>18</v>
      </c>
      <c r="C2100" s="28" t="s">
        <v>20</v>
      </c>
      <c r="D2100" s="28" t="s">
        <v>513</v>
      </c>
      <c r="E2100" s="33" t="n">
        <v>630</v>
      </c>
      <c r="F2100" s="20" t="s">
        <v>171</v>
      </c>
      <c r="G2100" s="22" t="n">
        <v>3867.6</v>
      </c>
      <c r="H2100" s="22" t="n">
        <v>3867.6</v>
      </c>
      <c r="I2100" s="22" t="n">
        <v>3867.6</v>
      </c>
      <c r="J2100" s="22"/>
      <c r="K2100" s="22"/>
      <c r="L2100" s="22"/>
      <c r="M2100" s="22" t="n">
        <f aca="false">G2100+J2100</f>
        <v>3867.6</v>
      </c>
      <c r="N2100" s="22" t="n">
        <f aca="false">H2100+K2100</f>
        <v>3867.6</v>
      </c>
      <c r="O2100" s="22" t="n">
        <f aca="false">I2100+L2100</f>
        <v>3867.6</v>
      </c>
      <c r="P2100" s="22"/>
    </row>
    <row r="2101" customFormat="false" ht="47.25" hidden="false" customHeight="false" outlineLevel="0" collapsed="false">
      <c r="A2101" s="28" t="s">
        <v>648</v>
      </c>
      <c r="B2101" s="28" t="s">
        <v>18</v>
      </c>
      <c r="C2101" s="28" t="s">
        <v>20</v>
      </c>
      <c r="D2101" s="28" t="s">
        <v>515</v>
      </c>
      <c r="E2101" s="33"/>
      <c r="F2101" s="23" t="s">
        <v>516</v>
      </c>
      <c r="G2101" s="22" t="n">
        <f aca="false">G2102</f>
        <v>380.4</v>
      </c>
      <c r="H2101" s="22" t="n">
        <f aca="false">H2102</f>
        <v>380.4</v>
      </c>
      <c r="I2101" s="22" t="n">
        <f aca="false">I2102</f>
        <v>380.4</v>
      </c>
      <c r="J2101" s="22" t="n">
        <f aca="false">J2102</f>
        <v>0</v>
      </c>
      <c r="K2101" s="22" t="n">
        <f aca="false">K2102</f>
        <v>0</v>
      </c>
      <c r="L2101" s="22" t="n">
        <f aca="false">L2102</f>
        <v>0</v>
      </c>
      <c r="M2101" s="22" t="n">
        <f aca="false">G2101+J2101</f>
        <v>380.4</v>
      </c>
      <c r="N2101" s="22" t="n">
        <f aca="false">H2101+K2101</f>
        <v>380.4</v>
      </c>
      <c r="O2101" s="22" t="n">
        <f aca="false">I2101+L2101</f>
        <v>380.4</v>
      </c>
      <c r="P2101" s="22" t="n">
        <f aca="false">P2102</f>
        <v>0</v>
      </c>
    </row>
    <row r="2102" customFormat="false" ht="31.5" hidden="false" customHeight="false" outlineLevel="0" collapsed="false">
      <c r="A2102" s="28" t="s">
        <v>648</v>
      </c>
      <c r="B2102" s="28" t="s">
        <v>18</v>
      </c>
      <c r="C2102" s="28" t="s">
        <v>20</v>
      </c>
      <c r="D2102" s="28" t="s">
        <v>515</v>
      </c>
      <c r="E2102" s="33" t="n">
        <v>600</v>
      </c>
      <c r="F2102" s="20" t="s">
        <v>170</v>
      </c>
      <c r="G2102" s="22" t="n">
        <f aca="false">G2103</f>
        <v>380.4</v>
      </c>
      <c r="H2102" s="22" t="n">
        <f aca="false">H2103</f>
        <v>380.4</v>
      </c>
      <c r="I2102" s="22" t="n">
        <f aca="false">I2103</f>
        <v>380.4</v>
      </c>
      <c r="J2102" s="22" t="n">
        <f aca="false">J2103</f>
        <v>0</v>
      </c>
      <c r="K2102" s="22" t="n">
        <f aca="false">K2103</f>
        <v>0</v>
      </c>
      <c r="L2102" s="22" t="n">
        <f aca="false">L2103</f>
        <v>0</v>
      </c>
      <c r="M2102" s="22" t="n">
        <f aca="false">G2102+J2102</f>
        <v>380.4</v>
      </c>
      <c r="N2102" s="22" t="n">
        <f aca="false">H2102+K2102</f>
        <v>380.4</v>
      </c>
      <c r="O2102" s="22" t="n">
        <f aca="false">I2102+L2102</f>
        <v>380.4</v>
      </c>
      <c r="P2102" s="22" t="n">
        <f aca="false">P2103</f>
        <v>0</v>
      </c>
    </row>
    <row r="2103" customFormat="false" ht="47.25" hidden="false" customHeight="false" outlineLevel="0" collapsed="false">
      <c r="A2103" s="28" t="s">
        <v>648</v>
      </c>
      <c r="B2103" s="28" t="s">
        <v>18</v>
      </c>
      <c r="C2103" s="28" t="s">
        <v>20</v>
      </c>
      <c r="D2103" s="28" t="s">
        <v>515</v>
      </c>
      <c r="E2103" s="33" t="n">
        <v>630</v>
      </c>
      <c r="F2103" s="20" t="s">
        <v>171</v>
      </c>
      <c r="G2103" s="22" t="n">
        <v>380.4</v>
      </c>
      <c r="H2103" s="22" t="n">
        <v>380.4</v>
      </c>
      <c r="I2103" s="22" t="n">
        <v>380.4</v>
      </c>
      <c r="J2103" s="22"/>
      <c r="K2103" s="22"/>
      <c r="L2103" s="22"/>
      <c r="M2103" s="22" t="n">
        <f aca="false">G2103+J2103</f>
        <v>380.4</v>
      </c>
      <c r="N2103" s="22" t="n">
        <f aca="false">H2103+K2103</f>
        <v>380.4</v>
      </c>
      <c r="O2103" s="22" t="n">
        <f aca="false">I2103+L2103</f>
        <v>380.4</v>
      </c>
      <c r="P2103" s="22"/>
    </row>
    <row r="2104" customFormat="false" ht="63" hidden="false" customHeight="false" outlineLevel="0" collapsed="false">
      <c r="A2104" s="28" t="s">
        <v>648</v>
      </c>
      <c r="B2104" s="28" t="s">
        <v>18</v>
      </c>
      <c r="C2104" s="28" t="s">
        <v>20</v>
      </c>
      <c r="D2104" s="28" t="s">
        <v>517</v>
      </c>
      <c r="E2104" s="33"/>
      <c r="F2104" s="20" t="s">
        <v>518</v>
      </c>
      <c r="G2104" s="22" t="n">
        <f aca="false">G2105</f>
        <v>350</v>
      </c>
      <c r="H2104" s="22" t="n">
        <f aca="false">H2105</f>
        <v>350</v>
      </c>
      <c r="I2104" s="22" t="n">
        <f aca="false">I2105</f>
        <v>350</v>
      </c>
      <c r="J2104" s="22" t="n">
        <f aca="false">J2105</f>
        <v>0</v>
      </c>
      <c r="K2104" s="22" t="n">
        <f aca="false">K2105</f>
        <v>0</v>
      </c>
      <c r="L2104" s="22" t="n">
        <f aca="false">L2105</f>
        <v>0</v>
      </c>
      <c r="M2104" s="22" t="n">
        <f aca="false">G2104+J2104</f>
        <v>350</v>
      </c>
      <c r="N2104" s="22" t="n">
        <f aca="false">H2104+K2104</f>
        <v>350</v>
      </c>
      <c r="O2104" s="22" t="n">
        <f aca="false">I2104+L2104</f>
        <v>350</v>
      </c>
      <c r="P2104" s="22" t="n">
        <f aca="false">P2105</f>
        <v>0</v>
      </c>
    </row>
    <row r="2105" customFormat="false" ht="31.5" hidden="false" customHeight="false" outlineLevel="0" collapsed="false">
      <c r="A2105" s="28" t="s">
        <v>648</v>
      </c>
      <c r="B2105" s="28" t="s">
        <v>18</v>
      </c>
      <c r="C2105" s="28" t="s">
        <v>20</v>
      </c>
      <c r="D2105" s="28" t="s">
        <v>517</v>
      </c>
      <c r="E2105" s="33" t="n">
        <v>600</v>
      </c>
      <c r="F2105" s="20" t="s">
        <v>170</v>
      </c>
      <c r="G2105" s="22" t="n">
        <f aca="false">G2106</f>
        <v>350</v>
      </c>
      <c r="H2105" s="22" t="n">
        <f aca="false">H2106</f>
        <v>350</v>
      </c>
      <c r="I2105" s="22" t="n">
        <f aca="false">I2106</f>
        <v>350</v>
      </c>
      <c r="J2105" s="22" t="n">
        <f aca="false">J2106</f>
        <v>0</v>
      </c>
      <c r="K2105" s="22" t="n">
        <f aca="false">K2106</f>
        <v>0</v>
      </c>
      <c r="L2105" s="22" t="n">
        <f aca="false">L2106</f>
        <v>0</v>
      </c>
      <c r="M2105" s="22" t="n">
        <f aca="false">G2105+J2105</f>
        <v>350</v>
      </c>
      <c r="N2105" s="22" t="n">
        <f aca="false">H2105+K2105</f>
        <v>350</v>
      </c>
      <c r="O2105" s="22" t="n">
        <f aca="false">I2105+L2105</f>
        <v>350</v>
      </c>
      <c r="P2105" s="22" t="n">
        <f aca="false">P2106</f>
        <v>0</v>
      </c>
    </row>
    <row r="2106" customFormat="false" ht="47.25" hidden="false" customHeight="false" outlineLevel="0" collapsed="false">
      <c r="A2106" s="28" t="s">
        <v>648</v>
      </c>
      <c r="B2106" s="28" t="s">
        <v>18</v>
      </c>
      <c r="C2106" s="28" t="s">
        <v>20</v>
      </c>
      <c r="D2106" s="28" t="s">
        <v>517</v>
      </c>
      <c r="E2106" s="33" t="n">
        <v>630</v>
      </c>
      <c r="F2106" s="20" t="s">
        <v>171</v>
      </c>
      <c r="G2106" s="22" t="n">
        <v>350</v>
      </c>
      <c r="H2106" s="22" t="n">
        <v>350</v>
      </c>
      <c r="I2106" s="22" t="n">
        <v>350</v>
      </c>
      <c r="J2106" s="22"/>
      <c r="K2106" s="22"/>
      <c r="L2106" s="22"/>
      <c r="M2106" s="22" t="n">
        <f aca="false">G2106+J2106</f>
        <v>350</v>
      </c>
      <c r="N2106" s="22" t="n">
        <f aca="false">H2106+K2106</f>
        <v>350</v>
      </c>
      <c r="O2106" s="22" t="n">
        <f aca="false">I2106+L2106</f>
        <v>350</v>
      </c>
      <c r="P2106" s="22"/>
    </row>
    <row r="2107" customFormat="false" ht="31.5" hidden="false" customHeight="false" outlineLevel="0" collapsed="false">
      <c r="A2107" s="28" t="s">
        <v>648</v>
      </c>
      <c r="B2107" s="28" t="s">
        <v>18</v>
      </c>
      <c r="C2107" s="28" t="s">
        <v>20</v>
      </c>
      <c r="D2107" s="28" t="s">
        <v>519</v>
      </c>
      <c r="E2107" s="33"/>
      <c r="F2107" s="23" t="s">
        <v>520</v>
      </c>
      <c r="G2107" s="22" t="n">
        <f aca="false">G2108</f>
        <v>5752.4</v>
      </c>
      <c r="H2107" s="22" t="n">
        <f aca="false">H2108</f>
        <v>5752.4</v>
      </c>
      <c r="I2107" s="22" t="n">
        <f aca="false">I2108</f>
        <v>5752.4</v>
      </c>
      <c r="J2107" s="22" t="n">
        <f aca="false">J2108</f>
        <v>0</v>
      </c>
      <c r="K2107" s="22" t="n">
        <f aca="false">K2108</f>
        <v>0</v>
      </c>
      <c r="L2107" s="22" t="n">
        <f aca="false">L2108</f>
        <v>0</v>
      </c>
      <c r="M2107" s="22" t="n">
        <f aca="false">G2107+J2107</f>
        <v>5752.4</v>
      </c>
      <c r="N2107" s="22" t="n">
        <f aca="false">H2107+K2107</f>
        <v>5752.4</v>
      </c>
      <c r="O2107" s="22" t="n">
        <f aca="false">I2107+L2107</f>
        <v>5752.4</v>
      </c>
      <c r="P2107" s="22" t="n">
        <f aca="false">P2108</f>
        <v>0</v>
      </c>
    </row>
    <row r="2108" customFormat="false" ht="78.75" hidden="false" customHeight="false" outlineLevel="0" collapsed="false">
      <c r="A2108" s="28" t="s">
        <v>648</v>
      </c>
      <c r="B2108" s="28" t="s">
        <v>18</v>
      </c>
      <c r="C2108" s="28" t="s">
        <v>20</v>
      </c>
      <c r="D2108" s="28" t="s">
        <v>521</v>
      </c>
      <c r="E2108" s="33"/>
      <c r="F2108" s="20" t="s">
        <v>522</v>
      </c>
      <c r="G2108" s="22" t="n">
        <f aca="false">G2109+G2114</f>
        <v>5752.4</v>
      </c>
      <c r="H2108" s="22" t="n">
        <f aca="false">H2109+H2114</f>
        <v>5752.4</v>
      </c>
      <c r="I2108" s="22" t="n">
        <f aca="false">I2109+I2114</f>
        <v>5752.4</v>
      </c>
      <c r="J2108" s="22" t="n">
        <f aca="false">J2109+J2114</f>
        <v>0</v>
      </c>
      <c r="K2108" s="22" t="n">
        <f aca="false">K2109+K2114</f>
        <v>0</v>
      </c>
      <c r="L2108" s="22" t="n">
        <f aca="false">L2109+L2114</f>
        <v>0</v>
      </c>
      <c r="M2108" s="22" t="n">
        <f aca="false">G2108+J2108</f>
        <v>5752.4</v>
      </c>
      <c r="N2108" s="22" t="n">
        <f aca="false">H2108+K2108</f>
        <v>5752.4</v>
      </c>
      <c r="O2108" s="22" t="n">
        <f aca="false">I2108+L2108</f>
        <v>5752.4</v>
      </c>
      <c r="P2108" s="22" t="n">
        <f aca="false">P2109+P2114</f>
        <v>0</v>
      </c>
    </row>
    <row r="2109" customFormat="false" ht="31.5" hidden="false" customHeight="false" outlineLevel="0" collapsed="false">
      <c r="A2109" s="28" t="s">
        <v>648</v>
      </c>
      <c r="B2109" s="28" t="s">
        <v>18</v>
      </c>
      <c r="C2109" s="28" t="s">
        <v>20</v>
      </c>
      <c r="D2109" s="28" t="s">
        <v>523</v>
      </c>
      <c r="E2109" s="33"/>
      <c r="F2109" s="20" t="s">
        <v>524</v>
      </c>
      <c r="G2109" s="22" t="n">
        <f aca="false">G2110+G2112</f>
        <v>5530.9</v>
      </c>
      <c r="H2109" s="22" t="n">
        <f aca="false">H2110+H2112</f>
        <v>5530.9</v>
      </c>
      <c r="I2109" s="22" t="n">
        <f aca="false">I2110+I2112</f>
        <v>5530.9</v>
      </c>
      <c r="J2109" s="22" t="n">
        <f aca="false">J2110+J2112</f>
        <v>0</v>
      </c>
      <c r="K2109" s="22" t="n">
        <f aca="false">K2110+K2112</f>
        <v>0</v>
      </c>
      <c r="L2109" s="22" t="n">
        <f aca="false">L2110+L2112</f>
        <v>0</v>
      </c>
      <c r="M2109" s="22" t="n">
        <f aca="false">G2109+J2109</f>
        <v>5530.9</v>
      </c>
      <c r="N2109" s="22" t="n">
        <f aca="false">H2109+K2109</f>
        <v>5530.9</v>
      </c>
      <c r="O2109" s="22" t="n">
        <f aca="false">I2109+L2109</f>
        <v>5530.9</v>
      </c>
      <c r="P2109" s="22" t="n">
        <f aca="false">P2110+P2112</f>
        <v>0</v>
      </c>
    </row>
    <row r="2110" customFormat="false" ht="31.5" hidden="false" customHeight="false" outlineLevel="0" collapsed="false">
      <c r="A2110" s="28" t="s">
        <v>648</v>
      </c>
      <c r="B2110" s="28" t="s">
        <v>18</v>
      </c>
      <c r="C2110" s="28" t="s">
        <v>20</v>
      </c>
      <c r="D2110" s="28" t="s">
        <v>523</v>
      </c>
      <c r="E2110" s="33" t="n">
        <v>200</v>
      </c>
      <c r="F2110" s="20" t="s">
        <v>30</v>
      </c>
      <c r="G2110" s="22" t="n">
        <f aca="false">G2111</f>
        <v>5430.9</v>
      </c>
      <c r="H2110" s="22" t="n">
        <f aca="false">H2111</f>
        <v>5430.9</v>
      </c>
      <c r="I2110" s="22" t="n">
        <f aca="false">I2111</f>
        <v>5430.9</v>
      </c>
      <c r="J2110" s="22" t="n">
        <f aca="false">J2111</f>
        <v>0</v>
      </c>
      <c r="K2110" s="22" t="n">
        <f aca="false">K2111</f>
        <v>0</v>
      </c>
      <c r="L2110" s="22" t="n">
        <f aca="false">L2111</f>
        <v>0</v>
      </c>
      <c r="M2110" s="22" t="n">
        <f aca="false">G2110+J2110</f>
        <v>5430.9</v>
      </c>
      <c r="N2110" s="22" t="n">
        <f aca="false">H2110+K2110</f>
        <v>5430.9</v>
      </c>
      <c r="O2110" s="22" t="n">
        <f aca="false">I2110+L2110</f>
        <v>5430.9</v>
      </c>
      <c r="P2110" s="22" t="n">
        <f aca="false">P2111</f>
        <v>0</v>
      </c>
    </row>
    <row r="2111" customFormat="false" ht="31.5" hidden="false" customHeight="false" outlineLevel="0" collapsed="false">
      <c r="A2111" s="28" t="s">
        <v>648</v>
      </c>
      <c r="B2111" s="28" t="s">
        <v>18</v>
      </c>
      <c r="C2111" s="28" t="s">
        <v>20</v>
      </c>
      <c r="D2111" s="28" t="s">
        <v>523</v>
      </c>
      <c r="E2111" s="33" t="n">
        <v>240</v>
      </c>
      <c r="F2111" s="20" t="s">
        <v>31</v>
      </c>
      <c r="G2111" s="22" t="n">
        <v>5430.9</v>
      </c>
      <c r="H2111" s="22" t="n">
        <v>5430.9</v>
      </c>
      <c r="I2111" s="22" t="n">
        <v>5430.9</v>
      </c>
      <c r="J2111" s="22"/>
      <c r="K2111" s="22"/>
      <c r="L2111" s="22"/>
      <c r="M2111" s="22" t="n">
        <f aca="false">G2111+J2111</f>
        <v>5430.9</v>
      </c>
      <c r="N2111" s="22" t="n">
        <f aca="false">H2111+K2111</f>
        <v>5430.9</v>
      </c>
      <c r="O2111" s="22" t="n">
        <f aca="false">I2111+L2111</f>
        <v>5430.9</v>
      </c>
      <c r="P2111" s="22"/>
    </row>
    <row r="2112" customFormat="false" ht="15.75" hidden="false" customHeight="false" outlineLevel="0" collapsed="false">
      <c r="A2112" s="28" t="s">
        <v>648</v>
      </c>
      <c r="B2112" s="28" t="s">
        <v>18</v>
      </c>
      <c r="C2112" s="28" t="s">
        <v>20</v>
      </c>
      <c r="D2112" s="28" t="s">
        <v>523</v>
      </c>
      <c r="E2112" s="33" t="n">
        <v>800</v>
      </c>
      <c r="F2112" s="20" t="s">
        <v>32</v>
      </c>
      <c r="G2112" s="22" t="n">
        <f aca="false">G2113</f>
        <v>100</v>
      </c>
      <c r="H2112" s="22" t="n">
        <f aca="false">H2113</f>
        <v>100</v>
      </c>
      <c r="I2112" s="22" t="n">
        <f aca="false">I2113</f>
        <v>100</v>
      </c>
      <c r="J2112" s="22" t="n">
        <f aca="false">J2113</f>
        <v>0</v>
      </c>
      <c r="K2112" s="22" t="n">
        <f aca="false">K2113</f>
        <v>0</v>
      </c>
      <c r="L2112" s="22" t="n">
        <f aca="false">L2113</f>
        <v>0</v>
      </c>
      <c r="M2112" s="22" t="n">
        <f aca="false">G2112+J2112</f>
        <v>100</v>
      </c>
      <c r="N2112" s="22" t="n">
        <f aca="false">H2112+K2112</f>
        <v>100</v>
      </c>
      <c r="O2112" s="22" t="n">
        <f aca="false">I2112+L2112</f>
        <v>100</v>
      </c>
      <c r="P2112" s="22" t="n">
        <f aca="false">P2113</f>
        <v>0</v>
      </c>
    </row>
    <row r="2113" customFormat="false" ht="15.75" hidden="false" customHeight="false" outlineLevel="0" collapsed="false">
      <c r="A2113" s="28" t="s">
        <v>648</v>
      </c>
      <c r="B2113" s="28" t="s">
        <v>18</v>
      </c>
      <c r="C2113" s="28" t="s">
        <v>20</v>
      </c>
      <c r="D2113" s="28" t="s">
        <v>523</v>
      </c>
      <c r="E2113" s="33" t="n">
        <v>850</v>
      </c>
      <c r="F2113" s="20" t="s">
        <v>33</v>
      </c>
      <c r="G2113" s="22" t="n">
        <v>100</v>
      </c>
      <c r="H2113" s="22" t="n">
        <v>100</v>
      </c>
      <c r="I2113" s="22" t="n">
        <v>100</v>
      </c>
      <c r="J2113" s="22"/>
      <c r="K2113" s="22"/>
      <c r="L2113" s="22"/>
      <c r="M2113" s="22" t="n">
        <f aca="false">G2113+J2113</f>
        <v>100</v>
      </c>
      <c r="N2113" s="22" t="n">
        <f aca="false">H2113+K2113</f>
        <v>100</v>
      </c>
      <c r="O2113" s="22" t="n">
        <f aca="false">I2113+L2113</f>
        <v>100</v>
      </c>
      <c r="P2113" s="22"/>
    </row>
    <row r="2114" customFormat="false" ht="78.75" hidden="false" customHeight="false" outlineLevel="0" collapsed="false">
      <c r="A2114" s="28" t="s">
        <v>648</v>
      </c>
      <c r="B2114" s="28" t="s">
        <v>18</v>
      </c>
      <c r="C2114" s="28" t="s">
        <v>20</v>
      </c>
      <c r="D2114" s="28" t="s">
        <v>525</v>
      </c>
      <c r="E2114" s="33"/>
      <c r="F2114" s="20" t="s">
        <v>526</v>
      </c>
      <c r="G2114" s="22" t="n">
        <f aca="false">G2115</f>
        <v>221.5</v>
      </c>
      <c r="H2114" s="22" t="n">
        <f aca="false">H2115</f>
        <v>221.5</v>
      </c>
      <c r="I2114" s="22" t="n">
        <f aca="false">I2115</f>
        <v>221.5</v>
      </c>
      <c r="J2114" s="22" t="n">
        <f aca="false">J2115</f>
        <v>0</v>
      </c>
      <c r="K2114" s="22" t="n">
        <f aca="false">K2115</f>
        <v>0</v>
      </c>
      <c r="L2114" s="22" t="n">
        <f aca="false">L2115</f>
        <v>0</v>
      </c>
      <c r="M2114" s="22" t="n">
        <f aca="false">G2114+J2114</f>
        <v>221.5</v>
      </c>
      <c r="N2114" s="22" t="n">
        <f aca="false">H2114+K2114</f>
        <v>221.5</v>
      </c>
      <c r="O2114" s="22" t="n">
        <f aca="false">I2114+L2114</f>
        <v>221.5</v>
      </c>
      <c r="P2114" s="22" t="n">
        <f aca="false">P2115</f>
        <v>0</v>
      </c>
    </row>
    <row r="2115" customFormat="false" ht="31.5" hidden="false" customHeight="false" outlineLevel="0" collapsed="false">
      <c r="A2115" s="28" t="s">
        <v>648</v>
      </c>
      <c r="B2115" s="28" t="s">
        <v>18</v>
      </c>
      <c r="C2115" s="28" t="s">
        <v>20</v>
      </c>
      <c r="D2115" s="28" t="s">
        <v>525</v>
      </c>
      <c r="E2115" s="33" t="n">
        <v>200</v>
      </c>
      <c r="F2115" s="20" t="s">
        <v>30</v>
      </c>
      <c r="G2115" s="22" t="n">
        <f aca="false">G2116</f>
        <v>221.5</v>
      </c>
      <c r="H2115" s="22" t="n">
        <f aca="false">H2116</f>
        <v>221.5</v>
      </c>
      <c r="I2115" s="22" t="n">
        <f aca="false">I2116</f>
        <v>221.5</v>
      </c>
      <c r="J2115" s="22" t="n">
        <f aca="false">J2116</f>
        <v>0</v>
      </c>
      <c r="K2115" s="22" t="n">
        <f aca="false">K2116</f>
        <v>0</v>
      </c>
      <c r="L2115" s="22" t="n">
        <f aca="false">L2116</f>
        <v>0</v>
      </c>
      <c r="M2115" s="22" t="n">
        <f aca="false">G2115+J2115</f>
        <v>221.5</v>
      </c>
      <c r="N2115" s="22" t="n">
        <f aca="false">H2115+K2115</f>
        <v>221.5</v>
      </c>
      <c r="O2115" s="22" t="n">
        <f aca="false">I2115+L2115</f>
        <v>221.5</v>
      </c>
      <c r="P2115" s="22" t="n">
        <f aca="false">P2116</f>
        <v>0</v>
      </c>
    </row>
    <row r="2116" customFormat="false" ht="31.5" hidden="false" customHeight="false" outlineLevel="0" collapsed="false">
      <c r="A2116" s="28" t="s">
        <v>648</v>
      </c>
      <c r="B2116" s="28" t="s">
        <v>18</v>
      </c>
      <c r="C2116" s="28" t="s">
        <v>20</v>
      </c>
      <c r="D2116" s="28" t="s">
        <v>525</v>
      </c>
      <c r="E2116" s="33" t="n">
        <v>240</v>
      </c>
      <c r="F2116" s="20" t="s">
        <v>31</v>
      </c>
      <c r="G2116" s="22" t="n">
        <v>221.5</v>
      </c>
      <c r="H2116" s="22" t="n">
        <v>221.5</v>
      </c>
      <c r="I2116" s="22" t="n">
        <v>221.5</v>
      </c>
      <c r="J2116" s="22"/>
      <c r="K2116" s="22"/>
      <c r="L2116" s="22"/>
      <c r="M2116" s="22" t="n">
        <f aca="false">G2116+J2116</f>
        <v>221.5</v>
      </c>
      <c r="N2116" s="22" t="n">
        <f aca="false">H2116+K2116</f>
        <v>221.5</v>
      </c>
      <c r="O2116" s="22" t="n">
        <f aca="false">I2116+L2116</f>
        <v>221.5</v>
      </c>
      <c r="P2116" s="22"/>
    </row>
    <row r="2117" customFormat="false" ht="31.5" hidden="false" customHeight="false" outlineLevel="0" collapsed="false">
      <c r="A2117" s="26" t="s">
        <v>648</v>
      </c>
      <c r="B2117" s="26" t="s">
        <v>162</v>
      </c>
      <c r="C2117" s="26"/>
      <c r="D2117" s="26"/>
      <c r="E2117" s="26"/>
      <c r="F2117" s="12" t="s">
        <v>527</v>
      </c>
      <c r="G2117" s="14" t="n">
        <f aca="false">G2124+G2118</f>
        <v>624.9</v>
      </c>
      <c r="H2117" s="14" t="n">
        <f aca="false">H2124+H2118</f>
        <v>1140.9</v>
      </c>
      <c r="I2117" s="14" t="n">
        <f aca="false">I2124+I2118</f>
        <v>691.2</v>
      </c>
      <c r="J2117" s="14" t="n">
        <f aca="false">J2124+J2118</f>
        <v>0</v>
      </c>
      <c r="K2117" s="14" t="n">
        <f aca="false">K2124+K2118</f>
        <v>0</v>
      </c>
      <c r="L2117" s="14" t="n">
        <f aca="false">L2124+L2118</f>
        <v>0</v>
      </c>
      <c r="M2117" s="14" t="n">
        <f aca="false">G2117+J2117</f>
        <v>624.9</v>
      </c>
      <c r="N2117" s="14" t="n">
        <f aca="false">H2117+K2117</f>
        <v>1140.9</v>
      </c>
      <c r="O2117" s="14" t="n">
        <f aca="false">I2117+L2117</f>
        <v>691.2</v>
      </c>
      <c r="P2117" s="14" t="n">
        <f aca="false">P2124+P2118</f>
        <v>0</v>
      </c>
    </row>
    <row r="2118" customFormat="false" ht="47.25" hidden="true" customHeight="false" outlineLevel="0" collapsed="false">
      <c r="A2118" s="42" t="s">
        <v>648</v>
      </c>
      <c r="B2118" s="42" t="s">
        <v>162</v>
      </c>
      <c r="C2118" s="42" t="s">
        <v>189</v>
      </c>
      <c r="D2118" s="42"/>
      <c r="E2118" s="42"/>
      <c r="F2118" s="43" t="s">
        <v>528</v>
      </c>
      <c r="G2118" s="18" t="n">
        <f aca="false">G2119</f>
        <v>0</v>
      </c>
      <c r="H2118" s="18" t="n">
        <f aca="false">H2119</f>
        <v>450</v>
      </c>
      <c r="I2118" s="18" t="n">
        <f aca="false">I2119</f>
        <v>0</v>
      </c>
      <c r="J2118" s="18" t="n">
        <f aca="false">J2119</f>
        <v>0</v>
      </c>
      <c r="K2118" s="18" t="n">
        <f aca="false">K2119</f>
        <v>0</v>
      </c>
      <c r="L2118" s="18" t="n">
        <f aca="false">L2119</f>
        <v>0</v>
      </c>
      <c r="M2118" s="39" t="n">
        <f aca="false">G2118+J2118</f>
        <v>0</v>
      </c>
      <c r="N2118" s="18" t="n">
        <f aca="false">H2118+K2118</f>
        <v>450</v>
      </c>
      <c r="O2118" s="18" t="n">
        <f aca="false">I2118+L2118</f>
        <v>0</v>
      </c>
      <c r="P2118" s="18" t="n">
        <f aca="false">P2119</f>
        <v>0</v>
      </c>
      <c r="Q2118" s="7" t="n">
        <v>0</v>
      </c>
    </row>
    <row r="2119" customFormat="false" ht="31.5" hidden="true" customHeight="false" outlineLevel="0" collapsed="false">
      <c r="A2119" s="28" t="s">
        <v>648</v>
      </c>
      <c r="B2119" s="28" t="s">
        <v>162</v>
      </c>
      <c r="C2119" s="28" t="s">
        <v>189</v>
      </c>
      <c r="D2119" s="28" t="s">
        <v>44</v>
      </c>
      <c r="E2119" s="28"/>
      <c r="F2119" s="32" t="s">
        <v>45</v>
      </c>
      <c r="G2119" s="22" t="n">
        <f aca="false">G2120</f>
        <v>0</v>
      </c>
      <c r="H2119" s="22" t="n">
        <f aca="false">H2120</f>
        <v>450</v>
      </c>
      <c r="I2119" s="22" t="n">
        <f aca="false">I2120</f>
        <v>0</v>
      </c>
      <c r="J2119" s="22" t="n">
        <f aca="false">J2120</f>
        <v>0</v>
      </c>
      <c r="K2119" s="22" t="n">
        <f aca="false">K2120</f>
        <v>0</v>
      </c>
      <c r="L2119" s="22" t="n">
        <f aca="false">L2120</f>
        <v>0</v>
      </c>
      <c r="M2119" s="22" t="n">
        <f aca="false">G2119+J2119</f>
        <v>0</v>
      </c>
      <c r="N2119" s="22" t="n">
        <f aca="false">H2119+K2119</f>
        <v>450</v>
      </c>
      <c r="O2119" s="22" t="n">
        <f aca="false">I2119+L2119</f>
        <v>0</v>
      </c>
      <c r="P2119" s="22" t="n">
        <f aca="false">P2120</f>
        <v>0</v>
      </c>
      <c r="Q2119" s="7" t="n">
        <v>0</v>
      </c>
    </row>
    <row r="2120" customFormat="false" ht="15.75" hidden="true" customHeight="false" outlineLevel="0" collapsed="false">
      <c r="A2120" s="28" t="s">
        <v>648</v>
      </c>
      <c r="B2120" s="28" t="s">
        <v>162</v>
      </c>
      <c r="C2120" s="28" t="s">
        <v>189</v>
      </c>
      <c r="D2120" s="28" t="s">
        <v>46</v>
      </c>
      <c r="E2120" s="28"/>
      <c r="F2120" s="32" t="s">
        <v>47</v>
      </c>
      <c r="G2120" s="22" t="n">
        <f aca="false">G2121</f>
        <v>0</v>
      </c>
      <c r="H2120" s="22" t="n">
        <f aca="false">H2121</f>
        <v>450</v>
      </c>
      <c r="I2120" s="22" t="n">
        <f aca="false">I2121</f>
        <v>0</v>
      </c>
      <c r="J2120" s="22" t="n">
        <f aca="false">J2121</f>
        <v>0</v>
      </c>
      <c r="K2120" s="22" t="n">
        <f aca="false">K2121</f>
        <v>0</v>
      </c>
      <c r="L2120" s="22" t="n">
        <f aca="false">L2121</f>
        <v>0</v>
      </c>
      <c r="M2120" s="22" t="n">
        <f aca="false">G2120+J2120</f>
        <v>0</v>
      </c>
      <c r="N2120" s="22" t="n">
        <f aca="false">H2120+K2120</f>
        <v>450</v>
      </c>
      <c r="O2120" s="22" t="n">
        <f aca="false">I2120+L2120</f>
        <v>0</v>
      </c>
      <c r="P2120" s="22" t="n">
        <f aca="false">P2121</f>
        <v>0</v>
      </c>
      <c r="Q2120" s="7" t="n">
        <v>0</v>
      </c>
    </row>
    <row r="2121" customFormat="false" ht="47.25" hidden="true" customHeight="false" outlineLevel="0" collapsed="false">
      <c r="A2121" s="28" t="s">
        <v>648</v>
      </c>
      <c r="B2121" s="28" t="s">
        <v>162</v>
      </c>
      <c r="C2121" s="28" t="s">
        <v>189</v>
      </c>
      <c r="D2121" s="28" t="s">
        <v>529</v>
      </c>
      <c r="E2121" s="28"/>
      <c r="F2121" s="23" t="s">
        <v>530</v>
      </c>
      <c r="G2121" s="22" t="n">
        <f aca="false">G2122</f>
        <v>0</v>
      </c>
      <c r="H2121" s="22" t="n">
        <f aca="false">H2122</f>
        <v>450</v>
      </c>
      <c r="I2121" s="22" t="n">
        <f aca="false">I2122</f>
        <v>0</v>
      </c>
      <c r="J2121" s="22" t="n">
        <f aca="false">J2122</f>
        <v>0</v>
      </c>
      <c r="K2121" s="22" t="n">
        <f aca="false">K2122</f>
        <v>0</v>
      </c>
      <c r="L2121" s="22" t="n">
        <f aca="false">L2122</f>
        <v>0</v>
      </c>
      <c r="M2121" s="22" t="n">
        <f aca="false">G2121+J2121</f>
        <v>0</v>
      </c>
      <c r="N2121" s="22" t="n">
        <f aca="false">H2121+K2121</f>
        <v>450</v>
      </c>
      <c r="O2121" s="22" t="n">
        <f aca="false">I2121+L2121</f>
        <v>0</v>
      </c>
      <c r="P2121" s="22" t="n">
        <f aca="false">P2122</f>
        <v>0</v>
      </c>
      <c r="Q2121" s="7" t="n">
        <v>0</v>
      </c>
    </row>
    <row r="2122" customFormat="false" ht="31.5" hidden="true" customHeight="false" outlineLevel="0" collapsed="false">
      <c r="A2122" s="28" t="s">
        <v>648</v>
      </c>
      <c r="B2122" s="28" t="s">
        <v>162</v>
      </c>
      <c r="C2122" s="28" t="s">
        <v>189</v>
      </c>
      <c r="D2122" s="28" t="s">
        <v>529</v>
      </c>
      <c r="E2122" s="28" t="s">
        <v>114</v>
      </c>
      <c r="F2122" s="32" t="s">
        <v>30</v>
      </c>
      <c r="G2122" s="22" t="n">
        <f aca="false">G2123</f>
        <v>0</v>
      </c>
      <c r="H2122" s="22" t="n">
        <f aca="false">H2123</f>
        <v>450</v>
      </c>
      <c r="I2122" s="22" t="n">
        <f aca="false">I2123</f>
        <v>0</v>
      </c>
      <c r="J2122" s="22" t="n">
        <f aca="false">J2123</f>
        <v>0</v>
      </c>
      <c r="K2122" s="22" t="n">
        <f aca="false">K2123</f>
        <v>0</v>
      </c>
      <c r="L2122" s="22" t="n">
        <f aca="false">L2123</f>
        <v>0</v>
      </c>
      <c r="M2122" s="22" t="n">
        <f aca="false">G2122+J2122</f>
        <v>0</v>
      </c>
      <c r="N2122" s="22" t="n">
        <f aca="false">H2122+K2122</f>
        <v>450</v>
      </c>
      <c r="O2122" s="22" t="n">
        <f aca="false">I2122+L2122</f>
        <v>0</v>
      </c>
      <c r="P2122" s="22" t="n">
        <f aca="false">P2123</f>
        <v>0</v>
      </c>
      <c r="Q2122" s="7" t="n">
        <v>0</v>
      </c>
    </row>
    <row r="2123" customFormat="false" ht="31.5" hidden="true" customHeight="false" outlineLevel="0" collapsed="false">
      <c r="A2123" s="28" t="s">
        <v>648</v>
      </c>
      <c r="B2123" s="28" t="s">
        <v>162</v>
      </c>
      <c r="C2123" s="28" t="s">
        <v>189</v>
      </c>
      <c r="D2123" s="28" t="s">
        <v>529</v>
      </c>
      <c r="E2123" s="28" t="s">
        <v>115</v>
      </c>
      <c r="F2123" s="32" t="s">
        <v>31</v>
      </c>
      <c r="G2123" s="22"/>
      <c r="H2123" s="22" t="n">
        <v>450</v>
      </c>
      <c r="I2123" s="22"/>
      <c r="J2123" s="22"/>
      <c r="K2123" s="22"/>
      <c r="L2123" s="22"/>
      <c r="M2123" s="22" t="n">
        <f aca="false">G2123+J2123</f>
        <v>0</v>
      </c>
      <c r="N2123" s="22" t="n">
        <f aca="false">H2123+K2123</f>
        <v>450</v>
      </c>
      <c r="O2123" s="22" t="n">
        <f aca="false">I2123+L2123</f>
        <v>0</v>
      </c>
      <c r="P2123" s="22"/>
      <c r="Q2123" s="7" t="n">
        <v>0</v>
      </c>
    </row>
    <row r="2124" customFormat="false" ht="31.5" hidden="false" customHeight="false" outlineLevel="0" collapsed="false">
      <c r="A2124" s="27" t="s">
        <v>648</v>
      </c>
      <c r="B2124" s="27" t="s">
        <v>162</v>
      </c>
      <c r="C2124" s="27" t="s">
        <v>531</v>
      </c>
      <c r="D2124" s="27"/>
      <c r="E2124" s="27"/>
      <c r="F2124" s="16" t="s">
        <v>532</v>
      </c>
      <c r="G2124" s="18" t="n">
        <f aca="false">G2125+G2131</f>
        <v>624.9</v>
      </c>
      <c r="H2124" s="18" t="n">
        <f aca="false">H2125+H2131</f>
        <v>690.9</v>
      </c>
      <c r="I2124" s="18" t="n">
        <f aca="false">I2125+I2131</f>
        <v>691.2</v>
      </c>
      <c r="J2124" s="18" t="n">
        <f aca="false">J2125+J2131</f>
        <v>0</v>
      </c>
      <c r="K2124" s="18" t="n">
        <f aca="false">K2125+K2131</f>
        <v>0</v>
      </c>
      <c r="L2124" s="18" t="n">
        <f aca="false">L2125+L2131</f>
        <v>0</v>
      </c>
      <c r="M2124" s="18" t="n">
        <f aca="false">G2124+J2124</f>
        <v>624.9</v>
      </c>
      <c r="N2124" s="18" t="n">
        <f aca="false">H2124+K2124</f>
        <v>690.9</v>
      </c>
      <c r="O2124" s="18" t="n">
        <f aca="false">I2124+L2124</f>
        <v>691.2</v>
      </c>
      <c r="P2124" s="18" t="n">
        <f aca="false">P2125+P2131</f>
        <v>0</v>
      </c>
    </row>
    <row r="2125" customFormat="false" ht="31.5" hidden="false" customHeight="false" outlineLevel="0" collapsed="false">
      <c r="A2125" s="28" t="s">
        <v>648</v>
      </c>
      <c r="B2125" s="28" t="s">
        <v>162</v>
      </c>
      <c r="C2125" s="28" t="s">
        <v>531</v>
      </c>
      <c r="D2125" s="28" t="s">
        <v>258</v>
      </c>
      <c r="E2125" s="33"/>
      <c r="F2125" s="20" t="s">
        <v>259</v>
      </c>
      <c r="G2125" s="22" t="n">
        <f aca="false">G2126</f>
        <v>200</v>
      </c>
      <c r="H2125" s="22" t="n">
        <f aca="false">H2126</f>
        <v>200</v>
      </c>
      <c r="I2125" s="22" t="n">
        <f aca="false">I2126</f>
        <v>200</v>
      </c>
      <c r="J2125" s="22" t="n">
        <f aca="false">J2126</f>
        <v>0</v>
      </c>
      <c r="K2125" s="22" t="n">
        <f aca="false">K2126</f>
        <v>0</v>
      </c>
      <c r="L2125" s="22" t="n">
        <f aca="false">L2126</f>
        <v>0</v>
      </c>
      <c r="M2125" s="22" t="n">
        <f aca="false">G2125+J2125</f>
        <v>200</v>
      </c>
      <c r="N2125" s="22" t="n">
        <f aca="false">H2125+K2125</f>
        <v>200</v>
      </c>
      <c r="O2125" s="22" t="n">
        <f aca="false">I2125+L2125</f>
        <v>200</v>
      </c>
      <c r="P2125" s="22" t="n">
        <f aca="false">P2126</f>
        <v>0</v>
      </c>
    </row>
    <row r="2126" customFormat="false" ht="47.25" hidden="false" customHeight="false" outlineLevel="0" collapsed="false">
      <c r="A2126" s="28" t="s">
        <v>648</v>
      </c>
      <c r="B2126" s="28" t="s">
        <v>162</v>
      </c>
      <c r="C2126" s="28" t="s">
        <v>531</v>
      </c>
      <c r="D2126" s="28" t="s">
        <v>533</v>
      </c>
      <c r="E2126" s="33"/>
      <c r="F2126" s="20" t="s">
        <v>534</v>
      </c>
      <c r="G2126" s="22" t="n">
        <f aca="false">G2127</f>
        <v>200</v>
      </c>
      <c r="H2126" s="22" t="n">
        <f aca="false">H2127</f>
        <v>200</v>
      </c>
      <c r="I2126" s="22" t="n">
        <f aca="false">I2127</f>
        <v>200</v>
      </c>
      <c r="J2126" s="22" t="n">
        <f aca="false">J2127</f>
        <v>0</v>
      </c>
      <c r="K2126" s="22" t="n">
        <f aca="false">K2127</f>
        <v>0</v>
      </c>
      <c r="L2126" s="22" t="n">
        <f aca="false">L2127</f>
        <v>0</v>
      </c>
      <c r="M2126" s="22" t="n">
        <f aca="false">G2126+J2126</f>
        <v>200</v>
      </c>
      <c r="N2126" s="22" t="n">
        <f aca="false">H2126+K2126</f>
        <v>200</v>
      </c>
      <c r="O2126" s="22" t="n">
        <f aca="false">I2126+L2126</f>
        <v>200</v>
      </c>
      <c r="P2126" s="22" t="n">
        <f aca="false">P2127</f>
        <v>0</v>
      </c>
    </row>
    <row r="2127" customFormat="false" ht="47.25" hidden="false" customHeight="false" outlineLevel="0" collapsed="false">
      <c r="A2127" s="28" t="s">
        <v>648</v>
      </c>
      <c r="B2127" s="28" t="s">
        <v>162</v>
      </c>
      <c r="C2127" s="28" t="s">
        <v>531</v>
      </c>
      <c r="D2127" s="28" t="s">
        <v>535</v>
      </c>
      <c r="E2127" s="33"/>
      <c r="F2127" s="23" t="s">
        <v>536</v>
      </c>
      <c r="G2127" s="22" t="n">
        <f aca="false">G2128</f>
        <v>200</v>
      </c>
      <c r="H2127" s="22" t="n">
        <f aca="false">H2128</f>
        <v>200</v>
      </c>
      <c r="I2127" s="22" t="n">
        <f aca="false">I2128</f>
        <v>200</v>
      </c>
      <c r="J2127" s="22" t="n">
        <f aca="false">J2128</f>
        <v>0</v>
      </c>
      <c r="K2127" s="22" t="n">
        <f aca="false">K2128</f>
        <v>0</v>
      </c>
      <c r="L2127" s="22" t="n">
        <f aca="false">L2128</f>
        <v>0</v>
      </c>
      <c r="M2127" s="22" t="n">
        <f aca="false">G2127+J2127</f>
        <v>200</v>
      </c>
      <c r="N2127" s="22" t="n">
        <f aca="false">H2127+K2127</f>
        <v>200</v>
      </c>
      <c r="O2127" s="22" t="n">
        <f aca="false">I2127+L2127</f>
        <v>200</v>
      </c>
      <c r="P2127" s="22" t="n">
        <f aca="false">P2128</f>
        <v>0</v>
      </c>
    </row>
    <row r="2128" customFormat="false" ht="31.5" hidden="false" customHeight="false" outlineLevel="0" collapsed="false">
      <c r="A2128" s="28" t="s">
        <v>648</v>
      </c>
      <c r="B2128" s="28" t="s">
        <v>162</v>
      </c>
      <c r="C2128" s="28" t="s">
        <v>531</v>
      </c>
      <c r="D2128" s="28" t="s">
        <v>537</v>
      </c>
      <c r="E2128" s="33"/>
      <c r="F2128" s="20" t="s">
        <v>538</v>
      </c>
      <c r="G2128" s="22" t="n">
        <f aca="false">G2129</f>
        <v>200</v>
      </c>
      <c r="H2128" s="22" t="n">
        <f aca="false">H2129</f>
        <v>200</v>
      </c>
      <c r="I2128" s="22" t="n">
        <f aca="false">I2129</f>
        <v>200</v>
      </c>
      <c r="J2128" s="22" t="n">
        <f aca="false">J2129</f>
        <v>0</v>
      </c>
      <c r="K2128" s="22" t="n">
        <f aca="false">K2129</f>
        <v>0</v>
      </c>
      <c r="L2128" s="22" t="n">
        <f aca="false">L2129</f>
        <v>0</v>
      </c>
      <c r="M2128" s="22" t="n">
        <f aca="false">G2128+J2128</f>
        <v>200</v>
      </c>
      <c r="N2128" s="22" t="n">
        <f aca="false">H2128+K2128</f>
        <v>200</v>
      </c>
      <c r="O2128" s="22" t="n">
        <f aca="false">I2128+L2128</f>
        <v>200</v>
      </c>
      <c r="P2128" s="22" t="n">
        <f aca="false">P2129</f>
        <v>0</v>
      </c>
    </row>
    <row r="2129" customFormat="false" ht="31.5" hidden="false" customHeight="false" outlineLevel="0" collapsed="false">
      <c r="A2129" s="28" t="s">
        <v>648</v>
      </c>
      <c r="B2129" s="28" t="s">
        <v>162</v>
      </c>
      <c r="C2129" s="28" t="s">
        <v>531</v>
      </c>
      <c r="D2129" s="28" t="s">
        <v>537</v>
      </c>
      <c r="E2129" s="33" t="n">
        <v>200</v>
      </c>
      <c r="F2129" s="20" t="s">
        <v>30</v>
      </c>
      <c r="G2129" s="22" t="n">
        <f aca="false">G2130</f>
        <v>200</v>
      </c>
      <c r="H2129" s="22" t="n">
        <f aca="false">H2130</f>
        <v>200</v>
      </c>
      <c r="I2129" s="22" t="n">
        <f aca="false">I2130</f>
        <v>200</v>
      </c>
      <c r="J2129" s="22" t="n">
        <f aca="false">J2130</f>
        <v>0</v>
      </c>
      <c r="K2129" s="22" t="n">
        <f aca="false">K2130</f>
        <v>0</v>
      </c>
      <c r="L2129" s="22" t="n">
        <f aca="false">L2130</f>
        <v>0</v>
      </c>
      <c r="M2129" s="22" t="n">
        <f aca="false">G2129+J2129</f>
        <v>200</v>
      </c>
      <c r="N2129" s="22" t="n">
        <f aca="false">H2129+K2129</f>
        <v>200</v>
      </c>
      <c r="O2129" s="22" t="n">
        <f aca="false">I2129+L2129</f>
        <v>200</v>
      </c>
      <c r="P2129" s="22" t="n">
        <f aca="false">P2130</f>
        <v>0</v>
      </c>
    </row>
    <row r="2130" customFormat="false" ht="31.5" hidden="false" customHeight="false" outlineLevel="0" collapsed="false">
      <c r="A2130" s="28" t="s">
        <v>648</v>
      </c>
      <c r="B2130" s="28" t="s">
        <v>162</v>
      </c>
      <c r="C2130" s="28" t="s">
        <v>531</v>
      </c>
      <c r="D2130" s="28" t="s">
        <v>537</v>
      </c>
      <c r="E2130" s="33" t="n">
        <v>240</v>
      </c>
      <c r="F2130" s="20" t="s">
        <v>31</v>
      </c>
      <c r="G2130" s="22" t="n">
        <v>200</v>
      </c>
      <c r="H2130" s="22" t="n">
        <v>200</v>
      </c>
      <c r="I2130" s="22" t="n">
        <v>200</v>
      </c>
      <c r="J2130" s="22"/>
      <c r="K2130" s="22"/>
      <c r="L2130" s="22"/>
      <c r="M2130" s="22" t="n">
        <f aca="false">G2130+J2130</f>
        <v>200</v>
      </c>
      <c r="N2130" s="22" t="n">
        <f aca="false">H2130+K2130</f>
        <v>200</v>
      </c>
      <c r="O2130" s="22" t="n">
        <f aca="false">I2130+L2130</f>
        <v>200</v>
      </c>
      <c r="P2130" s="22"/>
    </row>
    <row r="2131" customFormat="false" ht="47.25" hidden="false" customHeight="false" outlineLevel="0" collapsed="false">
      <c r="A2131" s="28" t="s">
        <v>648</v>
      </c>
      <c r="B2131" s="28" t="s">
        <v>162</v>
      </c>
      <c r="C2131" s="28" t="s">
        <v>531</v>
      </c>
      <c r="D2131" s="28" t="s">
        <v>106</v>
      </c>
      <c r="E2131" s="33"/>
      <c r="F2131" s="23" t="s">
        <v>107</v>
      </c>
      <c r="G2131" s="22" t="n">
        <f aca="false">G2132</f>
        <v>424.9</v>
      </c>
      <c r="H2131" s="22" t="n">
        <f aca="false">H2132</f>
        <v>490.9</v>
      </c>
      <c r="I2131" s="22" t="n">
        <f aca="false">I2132</f>
        <v>491.2</v>
      </c>
      <c r="J2131" s="22" t="n">
        <f aca="false">J2132</f>
        <v>0</v>
      </c>
      <c r="K2131" s="22" t="n">
        <f aca="false">K2132</f>
        <v>0</v>
      </c>
      <c r="L2131" s="22" t="n">
        <f aca="false">L2132</f>
        <v>0</v>
      </c>
      <c r="M2131" s="22" t="n">
        <f aca="false">G2131+J2131</f>
        <v>424.9</v>
      </c>
      <c r="N2131" s="22" t="n">
        <f aca="false">H2131+K2131</f>
        <v>490.9</v>
      </c>
      <c r="O2131" s="22" t="n">
        <f aca="false">I2131+L2131</f>
        <v>491.2</v>
      </c>
      <c r="P2131" s="22" t="n">
        <f aca="false">P2132</f>
        <v>0</v>
      </c>
    </row>
    <row r="2132" customFormat="false" ht="31.5" hidden="false" customHeight="false" outlineLevel="0" collapsed="false">
      <c r="A2132" s="28" t="s">
        <v>648</v>
      </c>
      <c r="B2132" s="28" t="s">
        <v>162</v>
      </c>
      <c r="C2132" s="28" t="s">
        <v>531</v>
      </c>
      <c r="D2132" s="28" t="s">
        <v>539</v>
      </c>
      <c r="E2132" s="33"/>
      <c r="F2132" s="20" t="s">
        <v>540</v>
      </c>
      <c r="G2132" s="22" t="n">
        <f aca="false">G2133</f>
        <v>424.9</v>
      </c>
      <c r="H2132" s="22" t="n">
        <f aca="false">H2133</f>
        <v>490.9</v>
      </c>
      <c r="I2132" s="22" t="n">
        <f aca="false">I2133</f>
        <v>491.2</v>
      </c>
      <c r="J2132" s="22" t="n">
        <f aca="false">J2133</f>
        <v>0</v>
      </c>
      <c r="K2132" s="22" t="n">
        <f aca="false">K2133</f>
        <v>0</v>
      </c>
      <c r="L2132" s="22" t="n">
        <f aca="false">L2133</f>
        <v>0</v>
      </c>
      <c r="M2132" s="22" t="n">
        <f aca="false">G2132+J2132</f>
        <v>424.9</v>
      </c>
      <c r="N2132" s="22" t="n">
        <f aca="false">H2132+K2132</f>
        <v>490.9</v>
      </c>
      <c r="O2132" s="22" t="n">
        <f aca="false">I2132+L2132</f>
        <v>491.2</v>
      </c>
      <c r="P2132" s="22" t="n">
        <f aca="false">P2133</f>
        <v>0</v>
      </c>
    </row>
    <row r="2133" customFormat="false" ht="47.25" hidden="false" customHeight="false" outlineLevel="0" collapsed="false">
      <c r="A2133" s="28" t="s">
        <v>648</v>
      </c>
      <c r="B2133" s="28" t="s">
        <v>162</v>
      </c>
      <c r="C2133" s="28" t="s">
        <v>531</v>
      </c>
      <c r="D2133" s="28" t="s">
        <v>541</v>
      </c>
      <c r="E2133" s="33"/>
      <c r="F2133" s="20" t="s">
        <v>542</v>
      </c>
      <c r="G2133" s="22" t="n">
        <f aca="false">G2134</f>
        <v>424.9</v>
      </c>
      <c r="H2133" s="22" t="n">
        <f aca="false">H2134</f>
        <v>490.9</v>
      </c>
      <c r="I2133" s="22" t="n">
        <f aca="false">I2134</f>
        <v>491.2</v>
      </c>
      <c r="J2133" s="22" t="n">
        <f aca="false">J2134</f>
        <v>0</v>
      </c>
      <c r="K2133" s="22" t="n">
        <f aca="false">K2134</f>
        <v>0</v>
      </c>
      <c r="L2133" s="22" t="n">
        <f aca="false">L2134</f>
        <v>0</v>
      </c>
      <c r="M2133" s="22" t="n">
        <f aca="false">G2133+J2133</f>
        <v>424.9</v>
      </c>
      <c r="N2133" s="22" t="n">
        <f aca="false">H2133+K2133</f>
        <v>490.9</v>
      </c>
      <c r="O2133" s="22" t="n">
        <f aca="false">I2133+L2133</f>
        <v>491.2</v>
      </c>
      <c r="P2133" s="22" t="n">
        <f aca="false">P2134</f>
        <v>0</v>
      </c>
    </row>
    <row r="2134" customFormat="false" ht="63" hidden="false" customHeight="false" outlineLevel="0" collapsed="false">
      <c r="A2134" s="28" t="s">
        <v>648</v>
      </c>
      <c r="B2134" s="28" t="s">
        <v>162</v>
      </c>
      <c r="C2134" s="28" t="s">
        <v>531</v>
      </c>
      <c r="D2134" s="28" t="s">
        <v>543</v>
      </c>
      <c r="E2134" s="33"/>
      <c r="F2134" s="23" t="s">
        <v>544</v>
      </c>
      <c r="G2134" s="22" t="n">
        <f aca="false">G2135+G2137</f>
        <v>424.9</v>
      </c>
      <c r="H2134" s="22" t="n">
        <f aca="false">H2135+H2137</f>
        <v>490.9</v>
      </c>
      <c r="I2134" s="22" t="n">
        <f aca="false">I2135+I2137</f>
        <v>491.2</v>
      </c>
      <c r="J2134" s="22" t="n">
        <f aca="false">J2135+J2137</f>
        <v>0</v>
      </c>
      <c r="K2134" s="22" t="n">
        <f aca="false">K2135+K2137</f>
        <v>0</v>
      </c>
      <c r="L2134" s="22" t="n">
        <f aca="false">L2135+L2137</f>
        <v>0</v>
      </c>
      <c r="M2134" s="22" t="n">
        <f aca="false">G2134+J2134</f>
        <v>424.9</v>
      </c>
      <c r="N2134" s="22" t="n">
        <f aca="false">H2134+K2134</f>
        <v>490.9</v>
      </c>
      <c r="O2134" s="22" t="n">
        <f aca="false">I2134+L2134</f>
        <v>491.2</v>
      </c>
      <c r="P2134" s="22" t="n">
        <f aca="false">P2135+P2137</f>
        <v>0</v>
      </c>
    </row>
    <row r="2135" customFormat="false" ht="31.5" hidden="false" customHeight="false" outlineLevel="0" collapsed="false">
      <c r="A2135" s="28" t="s">
        <v>648</v>
      </c>
      <c r="B2135" s="28" t="s">
        <v>162</v>
      </c>
      <c r="C2135" s="28" t="s">
        <v>531</v>
      </c>
      <c r="D2135" s="28" t="s">
        <v>543</v>
      </c>
      <c r="E2135" s="33" t="n">
        <v>200</v>
      </c>
      <c r="F2135" s="20" t="s">
        <v>30</v>
      </c>
      <c r="G2135" s="22" t="n">
        <f aca="false">G2136</f>
        <v>422.3</v>
      </c>
      <c r="H2135" s="22" t="n">
        <f aca="false">H2136</f>
        <v>488.3</v>
      </c>
      <c r="I2135" s="22" t="n">
        <f aca="false">I2136</f>
        <v>488.6</v>
      </c>
      <c r="J2135" s="22" t="n">
        <f aca="false">J2136</f>
        <v>0</v>
      </c>
      <c r="K2135" s="22" t="n">
        <f aca="false">K2136</f>
        <v>0</v>
      </c>
      <c r="L2135" s="22" t="n">
        <f aca="false">L2136</f>
        <v>0</v>
      </c>
      <c r="M2135" s="22" t="n">
        <f aca="false">G2135+J2135</f>
        <v>422.3</v>
      </c>
      <c r="N2135" s="22" t="n">
        <f aca="false">H2135+K2135</f>
        <v>488.3</v>
      </c>
      <c r="O2135" s="22" t="n">
        <f aca="false">I2135+L2135</f>
        <v>488.6</v>
      </c>
      <c r="P2135" s="22" t="n">
        <f aca="false">P2136</f>
        <v>0</v>
      </c>
    </row>
    <row r="2136" customFormat="false" ht="31.5" hidden="false" customHeight="false" outlineLevel="0" collapsed="false">
      <c r="A2136" s="28" t="s">
        <v>648</v>
      </c>
      <c r="B2136" s="28" t="s">
        <v>162</v>
      </c>
      <c r="C2136" s="28" t="s">
        <v>531</v>
      </c>
      <c r="D2136" s="28" t="s">
        <v>543</v>
      </c>
      <c r="E2136" s="33" t="n">
        <v>240</v>
      </c>
      <c r="F2136" s="20" t="s">
        <v>31</v>
      </c>
      <c r="G2136" s="22" t="n">
        <v>422.3</v>
      </c>
      <c r="H2136" s="22" t="n">
        <v>488.3</v>
      </c>
      <c r="I2136" s="22" t="n">
        <v>488.6</v>
      </c>
      <c r="J2136" s="22"/>
      <c r="K2136" s="22"/>
      <c r="L2136" s="22"/>
      <c r="M2136" s="22" t="n">
        <f aca="false">G2136+J2136</f>
        <v>422.3</v>
      </c>
      <c r="N2136" s="22" t="n">
        <f aca="false">H2136+K2136</f>
        <v>488.3</v>
      </c>
      <c r="O2136" s="22" t="n">
        <f aca="false">I2136+L2136</f>
        <v>488.6</v>
      </c>
      <c r="P2136" s="22"/>
    </row>
    <row r="2137" customFormat="false" ht="15.75" hidden="false" customHeight="false" outlineLevel="0" collapsed="false">
      <c r="A2137" s="28" t="s">
        <v>648</v>
      </c>
      <c r="B2137" s="28" t="s">
        <v>162</v>
      </c>
      <c r="C2137" s="28" t="s">
        <v>531</v>
      </c>
      <c r="D2137" s="28" t="s">
        <v>543</v>
      </c>
      <c r="E2137" s="33" t="n">
        <v>800</v>
      </c>
      <c r="F2137" s="20" t="s">
        <v>32</v>
      </c>
      <c r="G2137" s="22" t="n">
        <f aca="false">G2138</f>
        <v>2.6</v>
      </c>
      <c r="H2137" s="22" t="n">
        <f aca="false">H2138</f>
        <v>2.6</v>
      </c>
      <c r="I2137" s="22" t="n">
        <f aca="false">I2138</f>
        <v>2.6</v>
      </c>
      <c r="J2137" s="22" t="n">
        <f aca="false">J2138</f>
        <v>0</v>
      </c>
      <c r="K2137" s="22" t="n">
        <f aca="false">K2138</f>
        <v>0</v>
      </c>
      <c r="L2137" s="22" t="n">
        <f aca="false">L2138</f>
        <v>0</v>
      </c>
      <c r="M2137" s="22" t="n">
        <f aca="false">G2137+J2137</f>
        <v>2.6</v>
      </c>
      <c r="N2137" s="22" t="n">
        <f aca="false">H2137+K2137</f>
        <v>2.6</v>
      </c>
      <c r="O2137" s="22" t="n">
        <f aca="false">I2137+L2137</f>
        <v>2.6</v>
      </c>
      <c r="P2137" s="22" t="n">
        <f aca="false">P2138</f>
        <v>0</v>
      </c>
    </row>
    <row r="2138" customFormat="false" ht="15.75" hidden="false" customHeight="false" outlineLevel="0" collapsed="false">
      <c r="A2138" s="28" t="s">
        <v>648</v>
      </c>
      <c r="B2138" s="28" t="s">
        <v>162</v>
      </c>
      <c r="C2138" s="28" t="s">
        <v>531</v>
      </c>
      <c r="D2138" s="28" t="s">
        <v>543</v>
      </c>
      <c r="E2138" s="33" t="n">
        <v>850</v>
      </c>
      <c r="F2138" s="20" t="s">
        <v>33</v>
      </c>
      <c r="G2138" s="22" t="n">
        <v>2.6</v>
      </c>
      <c r="H2138" s="22" t="n">
        <v>2.6</v>
      </c>
      <c r="I2138" s="22" t="n">
        <v>2.6</v>
      </c>
      <c r="J2138" s="22"/>
      <c r="K2138" s="22"/>
      <c r="L2138" s="22"/>
      <c r="M2138" s="22" t="n">
        <f aca="false">G2138+J2138</f>
        <v>2.6</v>
      </c>
      <c r="N2138" s="22" t="n">
        <f aca="false">H2138+K2138</f>
        <v>2.6</v>
      </c>
      <c r="O2138" s="22" t="n">
        <f aca="false">I2138+L2138</f>
        <v>2.6</v>
      </c>
      <c r="P2138" s="22"/>
    </row>
    <row r="2139" customFormat="false" ht="15.75" hidden="false" customHeight="false" outlineLevel="0" collapsed="false">
      <c r="A2139" s="26" t="s">
        <v>648</v>
      </c>
      <c r="B2139" s="26" t="s">
        <v>102</v>
      </c>
      <c r="C2139" s="26"/>
      <c r="D2139" s="26"/>
      <c r="E2139" s="26"/>
      <c r="F2139" s="12" t="s">
        <v>103</v>
      </c>
      <c r="G2139" s="14" t="n">
        <f aca="false">G2140+G2167</f>
        <v>199213.6</v>
      </c>
      <c r="H2139" s="14" t="n">
        <f aca="false">H2140+H2167</f>
        <v>175637.1</v>
      </c>
      <c r="I2139" s="14" t="n">
        <f aca="false">I2140+I2167</f>
        <v>175641.1</v>
      </c>
      <c r="J2139" s="14" t="n">
        <f aca="false">J2140+J2167</f>
        <v>0</v>
      </c>
      <c r="K2139" s="14" t="n">
        <f aca="false">K2140+K2167</f>
        <v>0</v>
      </c>
      <c r="L2139" s="14" t="n">
        <f aca="false">L2140+L2167</f>
        <v>0</v>
      </c>
      <c r="M2139" s="14" t="n">
        <f aca="false">G2139+J2139</f>
        <v>199213.6</v>
      </c>
      <c r="N2139" s="14" t="n">
        <f aca="false">H2139+K2139</f>
        <v>175637.1</v>
      </c>
      <c r="O2139" s="14" t="n">
        <f aca="false">I2139+L2139</f>
        <v>175641.1</v>
      </c>
      <c r="P2139" s="14" t="n">
        <f aca="false">P2140+P2167</f>
        <v>0</v>
      </c>
    </row>
    <row r="2140" customFormat="false" ht="15.75" hidden="false" customHeight="false" outlineLevel="0" collapsed="false">
      <c r="A2140" s="27" t="s">
        <v>648</v>
      </c>
      <c r="B2140" s="27" t="s">
        <v>102</v>
      </c>
      <c r="C2140" s="27" t="s">
        <v>189</v>
      </c>
      <c r="D2140" s="27"/>
      <c r="E2140" s="27"/>
      <c r="F2140" s="16" t="s">
        <v>545</v>
      </c>
      <c r="G2140" s="18" t="n">
        <f aca="false">G2141+G2150+G2155+G2161</f>
        <v>197454</v>
      </c>
      <c r="H2140" s="18" t="n">
        <f aca="false">H2141+H2150+H2155+H2161</f>
        <v>175123.3</v>
      </c>
      <c r="I2140" s="18" t="n">
        <f aca="false">I2141+I2150+I2155+I2161</f>
        <v>175127.3</v>
      </c>
      <c r="J2140" s="18" t="n">
        <f aca="false">J2141+J2150+J2155+J2161</f>
        <v>0</v>
      </c>
      <c r="K2140" s="18" t="n">
        <f aca="false">K2141+K2150+K2155+K2161</f>
        <v>0</v>
      </c>
      <c r="L2140" s="18" t="n">
        <f aca="false">L2141+L2150+L2155+L2161</f>
        <v>0</v>
      </c>
      <c r="M2140" s="18" t="n">
        <f aca="false">G2140+J2140</f>
        <v>197454</v>
      </c>
      <c r="N2140" s="18" t="n">
        <f aca="false">H2140+K2140</f>
        <v>175123.3</v>
      </c>
      <c r="O2140" s="18" t="n">
        <f aca="false">I2140+L2140</f>
        <v>175127.3</v>
      </c>
      <c r="P2140" s="18" t="n">
        <f aca="false">P2141+P2150+P2155+P2161</f>
        <v>0</v>
      </c>
    </row>
    <row r="2141" customFormat="false" ht="31.5" hidden="false" customHeight="false" outlineLevel="0" collapsed="false">
      <c r="A2141" s="28" t="s">
        <v>648</v>
      </c>
      <c r="B2141" s="28" t="s">
        <v>102</v>
      </c>
      <c r="C2141" s="28" t="s">
        <v>189</v>
      </c>
      <c r="D2141" s="28" t="s">
        <v>546</v>
      </c>
      <c r="E2141" s="33"/>
      <c r="F2141" s="20" t="s">
        <v>547</v>
      </c>
      <c r="G2141" s="22" t="n">
        <f aca="false">G2142</f>
        <v>193096.4</v>
      </c>
      <c r="H2141" s="22" t="n">
        <f aca="false">H2142</f>
        <v>169785.7</v>
      </c>
      <c r="I2141" s="22" t="n">
        <f aca="false">I2142</f>
        <v>169785.7</v>
      </c>
      <c r="J2141" s="22" t="n">
        <f aca="false">J2142</f>
        <v>0</v>
      </c>
      <c r="K2141" s="22" t="n">
        <f aca="false">K2142</f>
        <v>0</v>
      </c>
      <c r="L2141" s="22" t="n">
        <f aca="false">L2142</f>
        <v>0</v>
      </c>
      <c r="M2141" s="22" t="n">
        <f aca="false">G2141+J2141</f>
        <v>193096.4</v>
      </c>
      <c r="N2141" s="22" t="n">
        <f aca="false">H2141+K2141</f>
        <v>169785.7</v>
      </c>
      <c r="O2141" s="22" t="n">
        <f aca="false">I2141+L2141</f>
        <v>169785.7</v>
      </c>
      <c r="P2141" s="22" t="n">
        <f aca="false">P2142</f>
        <v>0</v>
      </c>
    </row>
    <row r="2142" customFormat="false" ht="31.5" hidden="false" customHeight="false" outlineLevel="0" collapsed="false">
      <c r="A2142" s="28" t="s">
        <v>648</v>
      </c>
      <c r="B2142" s="28" t="s">
        <v>102</v>
      </c>
      <c r="C2142" s="28" t="s">
        <v>189</v>
      </c>
      <c r="D2142" s="28" t="s">
        <v>548</v>
      </c>
      <c r="E2142" s="33"/>
      <c r="F2142" s="20" t="s">
        <v>549</v>
      </c>
      <c r="G2142" s="22" t="n">
        <f aca="false">G2143</f>
        <v>193096.4</v>
      </c>
      <c r="H2142" s="22" t="n">
        <f aca="false">H2143</f>
        <v>169785.7</v>
      </c>
      <c r="I2142" s="22" t="n">
        <f aca="false">I2143</f>
        <v>169785.7</v>
      </c>
      <c r="J2142" s="22" t="n">
        <f aca="false">J2143</f>
        <v>0</v>
      </c>
      <c r="K2142" s="22" t="n">
        <f aca="false">K2143</f>
        <v>0</v>
      </c>
      <c r="L2142" s="22" t="n">
        <f aca="false">L2143</f>
        <v>0</v>
      </c>
      <c r="M2142" s="22" t="n">
        <f aca="false">G2142+J2142</f>
        <v>193096.4</v>
      </c>
      <c r="N2142" s="22" t="n">
        <f aca="false">H2142+K2142</f>
        <v>169785.7</v>
      </c>
      <c r="O2142" s="22" t="n">
        <f aca="false">I2142+L2142</f>
        <v>169785.7</v>
      </c>
      <c r="P2142" s="22" t="n">
        <f aca="false">P2143</f>
        <v>0</v>
      </c>
    </row>
    <row r="2143" customFormat="false" ht="47.25" hidden="false" customHeight="false" outlineLevel="0" collapsed="false">
      <c r="A2143" s="28" t="s">
        <v>648</v>
      </c>
      <c r="B2143" s="28" t="s">
        <v>102</v>
      </c>
      <c r="C2143" s="28" t="s">
        <v>189</v>
      </c>
      <c r="D2143" s="28" t="s">
        <v>550</v>
      </c>
      <c r="E2143" s="33"/>
      <c r="F2143" s="23" t="s">
        <v>551</v>
      </c>
      <c r="G2143" s="22" t="n">
        <f aca="false">G2144+G2147</f>
        <v>193096.4</v>
      </c>
      <c r="H2143" s="22" t="n">
        <f aca="false">H2144+H2147</f>
        <v>169785.7</v>
      </c>
      <c r="I2143" s="22" t="n">
        <f aca="false">I2144+I2147</f>
        <v>169785.7</v>
      </c>
      <c r="J2143" s="22" t="n">
        <f aca="false">J2144+J2147</f>
        <v>0</v>
      </c>
      <c r="K2143" s="22" t="n">
        <f aca="false">K2144+K2147</f>
        <v>0</v>
      </c>
      <c r="L2143" s="22" t="n">
        <f aca="false">L2144+L2147</f>
        <v>0</v>
      </c>
      <c r="M2143" s="22" t="n">
        <f aca="false">G2143+J2143</f>
        <v>193096.4</v>
      </c>
      <c r="N2143" s="22" t="n">
        <f aca="false">H2143+K2143</f>
        <v>169785.7</v>
      </c>
      <c r="O2143" s="22" t="n">
        <f aca="false">I2143+L2143</f>
        <v>169785.7</v>
      </c>
      <c r="P2143" s="22" t="n">
        <f aca="false">P2144+P2147</f>
        <v>0</v>
      </c>
    </row>
    <row r="2144" customFormat="false" ht="15.75" hidden="false" customHeight="false" outlineLevel="0" collapsed="false">
      <c r="A2144" s="28" t="s">
        <v>648</v>
      </c>
      <c r="B2144" s="28" t="s">
        <v>102</v>
      </c>
      <c r="C2144" s="28" t="s">
        <v>189</v>
      </c>
      <c r="D2144" s="28" t="s">
        <v>552</v>
      </c>
      <c r="E2144" s="33"/>
      <c r="F2144" s="20" t="s">
        <v>553</v>
      </c>
      <c r="G2144" s="22" t="n">
        <f aca="false">G2145</f>
        <v>190206.6</v>
      </c>
      <c r="H2144" s="22" t="n">
        <f aca="false">H2145</f>
        <v>167388.3</v>
      </c>
      <c r="I2144" s="22" t="n">
        <f aca="false">I2145</f>
        <v>167388.3</v>
      </c>
      <c r="J2144" s="22" t="n">
        <f aca="false">J2145</f>
        <v>0</v>
      </c>
      <c r="K2144" s="22" t="n">
        <f aca="false">K2145</f>
        <v>0</v>
      </c>
      <c r="L2144" s="22" t="n">
        <f aca="false">L2145</f>
        <v>0</v>
      </c>
      <c r="M2144" s="22" t="n">
        <f aca="false">G2144+J2144</f>
        <v>190206.6</v>
      </c>
      <c r="N2144" s="22" t="n">
        <f aca="false">H2144+K2144</f>
        <v>167388.3</v>
      </c>
      <c r="O2144" s="22" t="n">
        <f aca="false">I2144+L2144</f>
        <v>167388.3</v>
      </c>
      <c r="P2144" s="22" t="n">
        <f aca="false">P2145</f>
        <v>0</v>
      </c>
    </row>
    <row r="2145" customFormat="false" ht="31.5" hidden="false" customHeight="false" outlineLevel="0" collapsed="false">
      <c r="A2145" s="28" t="s">
        <v>648</v>
      </c>
      <c r="B2145" s="28" t="s">
        <v>102</v>
      </c>
      <c r="C2145" s="28" t="s">
        <v>189</v>
      </c>
      <c r="D2145" s="28" t="s">
        <v>552</v>
      </c>
      <c r="E2145" s="33" t="n">
        <v>200</v>
      </c>
      <c r="F2145" s="20" t="s">
        <v>30</v>
      </c>
      <c r="G2145" s="22" t="n">
        <f aca="false">G2146</f>
        <v>190206.6</v>
      </c>
      <c r="H2145" s="22" t="n">
        <f aca="false">H2146</f>
        <v>167388.3</v>
      </c>
      <c r="I2145" s="22" t="n">
        <f aca="false">I2146</f>
        <v>167388.3</v>
      </c>
      <c r="J2145" s="22" t="n">
        <f aca="false">J2146</f>
        <v>0</v>
      </c>
      <c r="K2145" s="22" t="n">
        <f aca="false">K2146</f>
        <v>0</v>
      </c>
      <c r="L2145" s="22" t="n">
        <f aca="false">L2146</f>
        <v>0</v>
      </c>
      <c r="M2145" s="22" t="n">
        <f aca="false">G2145+J2145</f>
        <v>190206.6</v>
      </c>
      <c r="N2145" s="22" t="n">
        <f aca="false">H2145+K2145</f>
        <v>167388.3</v>
      </c>
      <c r="O2145" s="22" t="n">
        <f aca="false">I2145+L2145</f>
        <v>167388.3</v>
      </c>
      <c r="P2145" s="22" t="n">
        <f aca="false">P2146</f>
        <v>0</v>
      </c>
    </row>
    <row r="2146" customFormat="false" ht="31.5" hidden="false" customHeight="false" outlineLevel="0" collapsed="false">
      <c r="A2146" s="28" t="s">
        <v>648</v>
      </c>
      <c r="B2146" s="28" t="s">
        <v>102</v>
      </c>
      <c r="C2146" s="28" t="s">
        <v>189</v>
      </c>
      <c r="D2146" s="28" t="s">
        <v>552</v>
      </c>
      <c r="E2146" s="33" t="n">
        <v>240</v>
      </c>
      <c r="F2146" s="20" t="s">
        <v>31</v>
      </c>
      <c r="G2146" s="22" t="n">
        <v>190206.6</v>
      </c>
      <c r="H2146" s="22" t="n">
        <v>167388.3</v>
      </c>
      <c r="I2146" s="22" t="n">
        <v>167388.3</v>
      </c>
      <c r="J2146" s="22"/>
      <c r="K2146" s="22"/>
      <c r="L2146" s="22"/>
      <c r="M2146" s="22" t="n">
        <f aca="false">G2146+J2146</f>
        <v>190206.6</v>
      </c>
      <c r="N2146" s="22" t="n">
        <f aca="false">H2146+K2146</f>
        <v>167388.3</v>
      </c>
      <c r="O2146" s="22" t="n">
        <f aca="false">I2146+L2146</f>
        <v>167388.3</v>
      </c>
      <c r="P2146" s="22"/>
    </row>
    <row r="2147" customFormat="false" ht="15.75" hidden="false" customHeight="false" outlineLevel="0" collapsed="false">
      <c r="A2147" s="28" t="s">
        <v>648</v>
      </c>
      <c r="B2147" s="28" t="s">
        <v>102</v>
      </c>
      <c r="C2147" s="28" t="s">
        <v>189</v>
      </c>
      <c r="D2147" s="28" t="s">
        <v>554</v>
      </c>
      <c r="E2147" s="33"/>
      <c r="F2147" s="20" t="s">
        <v>555</v>
      </c>
      <c r="G2147" s="22" t="n">
        <f aca="false">G2148</f>
        <v>2889.8</v>
      </c>
      <c r="H2147" s="22" t="n">
        <f aca="false">H2148</f>
        <v>2397.4</v>
      </c>
      <c r="I2147" s="22" t="n">
        <f aca="false">I2148</f>
        <v>2397.4</v>
      </c>
      <c r="J2147" s="22" t="n">
        <f aca="false">J2148</f>
        <v>0</v>
      </c>
      <c r="K2147" s="22" t="n">
        <f aca="false">K2148</f>
        <v>0</v>
      </c>
      <c r="L2147" s="22" t="n">
        <f aca="false">L2148</f>
        <v>0</v>
      </c>
      <c r="M2147" s="22" t="n">
        <f aca="false">G2147+J2147</f>
        <v>2889.8</v>
      </c>
      <c r="N2147" s="22" t="n">
        <f aca="false">H2147+K2147</f>
        <v>2397.4</v>
      </c>
      <c r="O2147" s="22" t="n">
        <f aca="false">I2147+L2147</f>
        <v>2397.4</v>
      </c>
      <c r="P2147" s="22" t="n">
        <f aca="false">P2148</f>
        <v>0</v>
      </c>
    </row>
    <row r="2148" customFormat="false" ht="31.5" hidden="false" customHeight="false" outlineLevel="0" collapsed="false">
      <c r="A2148" s="28" t="s">
        <v>648</v>
      </c>
      <c r="B2148" s="28" t="s">
        <v>102</v>
      </c>
      <c r="C2148" s="28" t="s">
        <v>189</v>
      </c>
      <c r="D2148" s="28" t="s">
        <v>554</v>
      </c>
      <c r="E2148" s="33" t="n">
        <v>200</v>
      </c>
      <c r="F2148" s="20" t="s">
        <v>30</v>
      </c>
      <c r="G2148" s="22" t="n">
        <f aca="false">G2149</f>
        <v>2889.8</v>
      </c>
      <c r="H2148" s="22" t="n">
        <f aca="false">H2149</f>
        <v>2397.4</v>
      </c>
      <c r="I2148" s="22" t="n">
        <f aca="false">I2149</f>
        <v>2397.4</v>
      </c>
      <c r="J2148" s="22" t="n">
        <f aca="false">J2149</f>
        <v>0</v>
      </c>
      <c r="K2148" s="22" t="n">
        <f aca="false">K2149</f>
        <v>0</v>
      </c>
      <c r="L2148" s="22" t="n">
        <f aca="false">L2149</f>
        <v>0</v>
      </c>
      <c r="M2148" s="22" t="n">
        <f aca="false">G2148+J2148</f>
        <v>2889.8</v>
      </c>
      <c r="N2148" s="22" t="n">
        <f aca="false">H2148+K2148</f>
        <v>2397.4</v>
      </c>
      <c r="O2148" s="22" t="n">
        <f aca="false">I2148+L2148</f>
        <v>2397.4</v>
      </c>
      <c r="P2148" s="22" t="n">
        <f aca="false">P2149</f>
        <v>0</v>
      </c>
    </row>
    <row r="2149" customFormat="false" ht="31.5" hidden="false" customHeight="false" outlineLevel="0" collapsed="false">
      <c r="A2149" s="28" t="s">
        <v>648</v>
      </c>
      <c r="B2149" s="28" t="s">
        <v>102</v>
      </c>
      <c r="C2149" s="28" t="s">
        <v>189</v>
      </c>
      <c r="D2149" s="28" t="s">
        <v>554</v>
      </c>
      <c r="E2149" s="33" t="n">
        <v>240</v>
      </c>
      <c r="F2149" s="20" t="s">
        <v>31</v>
      </c>
      <c r="G2149" s="22" t="n">
        <v>2889.8</v>
      </c>
      <c r="H2149" s="22" t="n">
        <v>2397.4</v>
      </c>
      <c r="I2149" s="22" t="n">
        <v>2397.4</v>
      </c>
      <c r="J2149" s="22"/>
      <c r="K2149" s="22"/>
      <c r="L2149" s="22"/>
      <c r="M2149" s="22" t="n">
        <f aca="false">G2149+J2149</f>
        <v>2889.8</v>
      </c>
      <c r="N2149" s="22" t="n">
        <f aca="false">H2149+K2149</f>
        <v>2397.4</v>
      </c>
      <c r="O2149" s="22" t="n">
        <f aca="false">I2149+L2149</f>
        <v>2397.4</v>
      </c>
      <c r="P2149" s="22"/>
    </row>
    <row r="2150" customFormat="false" ht="63" hidden="false" customHeight="false" outlineLevel="0" collapsed="false">
      <c r="A2150" s="28" t="s">
        <v>648</v>
      </c>
      <c r="B2150" s="28" t="s">
        <v>102</v>
      </c>
      <c r="C2150" s="28" t="s">
        <v>189</v>
      </c>
      <c r="D2150" s="28" t="s">
        <v>556</v>
      </c>
      <c r="E2150" s="33"/>
      <c r="F2150" s="20" t="s">
        <v>557</v>
      </c>
      <c r="G2150" s="22" t="n">
        <f aca="false">G2151</f>
        <v>1782</v>
      </c>
      <c r="H2150" s="22" t="n">
        <f aca="false">H2151</f>
        <v>1782</v>
      </c>
      <c r="I2150" s="22" t="n">
        <f aca="false">I2151</f>
        <v>1782</v>
      </c>
      <c r="J2150" s="22" t="n">
        <f aca="false">J2151</f>
        <v>0</v>
      </c>
      <c r="K2150" s="22" t="n">
        <f aca="false">K2151</f>
        <v>0</v>
      </c>
      <c r="L2150" s="22" t="n">
        <f aca="false">L2151</f>
        <v>0</v>
      </c>
      <c r="M2150" s="22" t="n">
        <f aca="false">G2150+J2150</f>
        <v>1782</v>
      </c>
      <c r="N2150" s="22" t="n">
        <f aca="false">H2150+K2150</f>
        <v>1782</v>
      </c>
      <c r="O2150" s="22" t="n">
        <f aca="false">I2150+L2150</f>
        <v>1782</v>
      </c>
      <c r="P2150" s="22" t="n">
        <f aca="false">P2151</f>
        <v>0</v>
      </c>
    </row>
    <row r="2151" customFormat="false" ht="31.5" hidden="false" customHeight="false" outlineLevel="0" collapsed="false">
      <c r="A2151" s="28" t="s">
        <v>648</v>
      </c>
      <c r="B2151" s="28" t="s">
        <v>102</v>
      </c>
      <c r="C2151" s="28" t="s">
        <v>189</v>
      </c>
      <c r="D2151" s="28" t="s">
        <v>558</v>
      </c>
      <c r="E2151" s="33"/>
      <c r="F2151" s="20" t="s">
        <v>559</v>
      </c>
      <c r="G2151" s="22" t="n">
        <f aca="false">G2152</f>
        <v>1782</v>
      </c>
      <c r="H2151" s="22" t="n">
        <f aca="false">H2152</f>
        <v>1782</v>
      </c>
      <c r="I2151" s="22" t="n">
        <f aca="false">I2152</f>
        <v>1782</v>
      </c>
      <c r="J2151" s="22" t="n">
        <f aca="false">J2152</f>
        <v>0</v>
      </c>
      <c r="K2151" s="22" t="n">
        <f aca="false">K2152</f>
        <v>0</v>
      </c>
      <c r="L2151" s="22" t="n">
        <f aca="false">L2152</f>
        <v>0</v>
      </c>
      <c r="M2151" s="22" t="n">
        <f aca="false">G2151+J2151</f>
        <v>1782</v>
      </c>
      <c r="N2151" s="22" t="n">
        <f aca="false">H2151+K2151</f>
        <v>1782</v>
      </c>
      <c r="O2151" s="22" t="n">
        <f aca="false">I2151+L2151</f>
        <v>1782</v>
      </c>
      <c r="P2151" s="22" t="n">
        <f aca="false">P2152</f>
        <v>0</v>
      </c>
    </row>
    <row r="2152" customFormat="false" ht="47.25" hidden="false" customHeight="false" outlineLevel="0" collapsed="false">
      <c r="A2152" s="28" t="s">
        <v>648</v>
      </c>
      <c r="B2152" s="28" t="s">
        <v>102</v>
      </c>
      <c r="C2152" s="28" t="s">
        <v>189</v>
      </c>
      <c r="D2152" s="28" t="s">
        <v>560</v>
      </c>
      <c r="E2152" s="33"/>
      <c r="F2152" s="23" t="s">
        <v>561</v>
      </c>
      <c r="G2152" s="22" t="n">
        <f aca="false">G2153</f>
        <v>1782</v>
      </c>
      <c r="H2152" s="22" t="n">
        <f aca="false">H2153</f>
        <v>1782</v>
      </c>
      <c r="I2152" s="22" t="n">
        <f aca="false">I2153</f>
        <v>1782</v>
      </c>
      <c r="J2152" s="22" t="n">
        <f aca="false">J2153</f>
        <v>0</v>
      </c>
      <c r="K2152" s="22" t="n">
        <f aca="false">K2153</f>
        <v>0</v>
      </c>
      <c r="L2152" s="22" t="n">
        <f aca="false">L2153</f>
        <v>0</v>
      </c>
      <c r="M2152" s="22" t="n">
        <f aca="false">G2152+J2152</f>
        <v>1782</v>
      </c>
      <c r="N2152" s="22" t="n">
        <f aca="false">H2152+K2152</f>
        <v>1782</v>
      </c>
      <c r="O2152" s="22" t="n">
        <f aca="false">I2152+L2152</f>
        <v>1782</v>
      </c>
      <c r="P2152" s="22" t="n">
        <f aca="false">P2153</f>
        <v>0</v>
      </c>
    </row>
    <row r="2153" customFormat="false" ht="31.5" hidden="false" customHeight="false" outlineLevel="0" collapsed="false">
      <c r="A2153" s="28" t="s">
        <v>648</v>
      </c>
      <c r="B2153" s="28" t="s">
        <v>102</v>
      </c>
      <c r="C2153" s="28" t="s">
        <v>189</v>
      </c>
      <c r="D2153" s="28" t="s">
        <v>560</v>
      </c>
      <c r="E2153" s="33" t="n">
        <v>200</v>
      </c>
      <c r="F2153" s="20" t="s">
        <v>30</v>
      </c>
      <c r="G2153" s="22" t="n">
        <f aca="false">G2154</f>
        <v>1782</v>
      </c>
      <c r="H2153" s="22" t="n">
        <f aca="false">H2154</f>
        <v>1782</v>
      </c>
      <c r="I2153" s="22" t="n">
        <f aca="false">I2154</f>
        <v>1782</v>
      </c>
      <c r="J2153" s="22" t="n">
        <f aca="false">J2154</f>
        <v>0</v>
      </c>
      <c r="K2153" s="22" t="n">
        <f aca="false">K2154</f>
        <v>0</v>
      </c>
      <c r="L2153" s="22" t="n">
        <f aca="false">L2154</f>
        <v>0</v>
      </c>
      <c r="M2153" s="22" t="n">
        <f aca="false">G2153+J2153</f>
        <v>1782</v>
      </c>
      <c r="N2153" s="22" t="n">
        <f aca="false">H2153+K2153</f>
        <v>1782</v>
      </c>
      <c r="O2153" s="22" t="n">
        <f aca="false">I2153+L2153</f>
        <v>1782</v>
      </c>
      <c r="P2153" s="22" t="n">
        <f aca="false">P2154</f>
        <v>0</v>
      </c>
    </row>
    <row r="2154" customFormat="false" ht="31.5" hidden="false" customHeight="false" outlineLevel="0" collapsed="false">
      <c r="A2154" s="28" t="s">
        <v>648</v>
      </c>
      <c r="B2154" s="28" t="s">
        <v>102</v>
      </c>
      <c r="C2154" s="28" t="s">
        <v>189</v>
      </c>
      <c r="D2154" s="28" t="s">
        <v>560</v>
      </c>
      <c r="E2154" s="33" t="n">
        <v>240</v>
      </c>
      <c r="F2154" s="20" t="s">
        <v>31</v>
      </c>
      <c r="G2154" s="22" t="n">
        <v>1782</v>
      </c>
      <c r="H2154" s="22" t="n">
        <v>1782</v>
      </c>
      <c r="I2154" s="22" t="n">
        <v>1782</v>
      </c>
      <c r="J2154" s="22"/>
      <c r="K2154" s="22"/>
      <c r="L2154" s="22"/>
      <c r="M2154" s="22" t="n">
        <f aca="false">G2154+J2154</f>
        <v>1782</v>
      </c>
      <c r="N2154" s="22" t="n">
        <f aca="false">H2154+K2154</f>
        <v>1782</v>
      </c>
      <c r="O2154" s="22" t="n">
        <f aca="false">I2154+L2154</f>
        <v>1782</v>
      </c>
      <c r="P2154" s="22"/>
    </row>
    <row r="2155" customFormat="false" ht="63" hidden="false" customHeight="false" outlineLevel="0" collapsed="false">
      <c r="A2155" s="28" t="s">
        <v>648</v>
      </c>
      <c r="B2155" s="28" t="s">
        <v>102</v>
      </c>
      <c r="C2155" s="28" t="s">
        <v>189</v>
      </c>
      <c r="D2155" s="28" t="s">
        <v>562</v>
      </c>
      <c r="E2155" s="33"/>
      <c r="F2155" s="23" t="s">
        <v>563</v>
      </c>
      <c r="G2155" s="22" t="n">
        <f aca="false">G2156</f>
        <v>2575.6</v>
      </c>
      <c r="H2155" s="22" t="n">
        <f aca="false">H2156</f>
        <v>3555.6</v>
      </c>
      <c r="I2155" s="22" t="n">
        <f aca="false">I2156</f>
        <v>3559.6</v>
      </c>
      <c r="J2155" s="22" t="n">
        <f aca="false">J2156</f>
        <v>0</v>
      </c>
      <c r="K2155" s="22" t="n">
        <f aca="false">K2156</f>
        <v>0</v>
      </c>
      <c r="L2155" s="22" t="n">
        <f aca="false">L2156</f>
        <v>0</v>
      </c>
      <c r="M2155" s="22" t="n">
        <f aca="false">G2155+J2155</f>
        <v>2575.6</v>
      </c>
      <c r="N2155" s="22" t="n">
        <f aca="false">H2155+K2155</f>
        <v>3555.6</v>
      </c>
      <c r="O2155" s="22" t="n">
        <f aca="false">I2155+L2155</f>
        <v>3559.6</v>
      </c>
      <c r="P2155" s="22" t="n">
        <f aca="false">P2156</f>
        <v>0</v>
      </c>
    </row>
    <row r="2156" customFormat="false" ht="47.25" hidden="false" customHeight="false" outlineLevel="0" collapsed="false">
      <c r="A2156" s="28" t="s">
        <v>648</v>
      </c>
      <c r="B2156" s="28" t="s">
        <v>102</v>
      </c>
      <c r="C2156" s="28" t="s">
        <v>189</v>
      </c>
      <c r="D2156" s="28" t="s">
        <v>564</v>
      </c>
      <c r="E2156" s="33"/>
      <c r="F2156" s="23" t="s">
        <v>565</v>
      </c>
      <c r="G2156" s="22" t="n">
        <f aca="false">G2157</f>
        <v>2575.6</v>
      </c>
      <c r="H2156" s="22" t="n">
        <f aca="false">H2157</f>
        <v>3555.6</v>
      </c>
      <c r="I2156" s="22" t="n">
        <f aca="false">I2157</f>
        <v>3559.6</v>
      </c>
      <c r="J2156" s="22" t="n">
        <f aca="false">J2157</f>
        <v>0</v>
      </c>
      <c r="K2156" s="22" t="n">
        <f aca="false">K2157</f>
        <v>0</v>
      </c>
      <c r="L2156" s="22" t="n">
        <f aca="false">L2157</f>
        <v>0</v>
      </c>
      <c r="M2156" s="22" t="n">
        <f aca="false">G2156+J2156</f>
        <v>2575.6</v>
      </c>
      <c r="N2156" s="22" t="n">
        <f aca="false">H2156+K2156</f>
        <v>3555.6</v>
      </c>
      <c r="O2156" s="22" t="n">
        <f aca="false">I2156+L2156</f>
        <v>3559.6</v>
      </c>
      <c r="P2156" s="22" t="n">
        <f aca="false">P2157</f>
        <v>0</v>
      </c>
    </row>
    <row r="2157" customFormat="false" ht="63" hidden="false" customHeight="false" outlineLevel="0" collapsed="false">
      <c r="A2157" s="28" t="s">
        <v>648</v>
      </c>
      <c r="B2157" s="28" t="s">
        <v>102</v>
      </c>
      <c r="C2157" s="28" t="s">
        <v>189</v>
      </c>
      <c r="D2157" s="28" t="s">
        <v>566</v>
      </c>
      <c r="E2157" s="33"/>
      <c r="F2157" s="20" t="s">
        <v>567</v>
      </c>
      <c r="G2157" s="22" t="n">
        <f aca="false">G2158</f>
        <v>2575.6</v>
      </c>
      <c r="H2157" s="22" t="n">
        <f aca="false">H2158</f>
        <v>3555.6</v>
      </c>
      <c r="I2157" s="22" t="n">
        <f aca="false">I2158</f>
        <v>3559.6</v>
      </c>
      <c r="J2157" s="22" t="n">
        <f aca="false">J2158</f>
        <v>0</v>
      </c>
      <c r="K2157" s="22" t="n">
        <f aca="false">K2158</f>
        <v>0</v>
      </c>
      <c r="L2157" s="22" t="n">
        <f aca="false">L2158</f>
        <v>0</v>
      </c>
      <c r="M2157" s="22" t="n">
        <f aca="false">G2157+J2157</f>
        <v>2575.6</v>
      </c>
      <c r="N2157" s="22" t="n">
        <f aca="false">H2157+K2157</f>
        <v>3555.6</v>
      </c>
      <c r="O2157" s="22" t="n">
        <f aca="false">I2157+L2157</f>
        <v>3559.6</v>
      </c>
      <c r="P2157" s="22" t="n">
        <f aca="false">P2158</f>
        <v>0</v>
      </c>
    </row>
    <row r="2158" customFormat="false" ht="15.75" hidden="false" customHeight="false" outlineLevel="0" collapsed="false">
      <c r="A2158" s="28" t="s">
        <v>648</v>
      </c>
      <c r="B2158" s="28" t="s">
        <v>102</v>
      </c>
      <c r="C2158" s="28" t="s">
        <v>189</v>
      </c>
      <c r="D2158" s="28" t="s">
        <v>568</v>
      </c>
      <c r="E2158" s="33"/>
      <c r="F2158" s="20" t="s">
        <v>569</v>
      </c>
      <c r="G2158" s="22" t="n">
        <f aca="false">G2159</f>
        <v>2575.6</v>
      </c>
      <c r="H2158" s="22" t="n">
        <f aca="false">H2159</f>
        <v>3555.6</v>
      </c>
      <c r="I2158" s="22" t="n">
        <f aca="false">I2159</f>
        <v>3559.6</v>
      </c>
      <c r="J2158" s="22" t="n">
        <f aca="false">J2159</f>
        <v>0</v>
      </c>
      <c r="K2158" s="22" t="n">
        <f aca="false">K2159</f>
        <v>0</v>
      </c>
      <c r="L2158" s="22" t="n">
        <f aca="false">L2159</f>
        <v>0</v>
      </c>
      <c r="M2158" s="22" t="n">
        <f aca="false">G2158+J2158</f>
        <v>2575.6</v>
      </c>
      <c r="N2158" s="22" t="n">
        <f aca="false">H2158+K2158</f>
        <v>3555.6</v>
      </c>
      <c r="O2158" s="22" t="n">
        <f aca="false">I2158+L2158</f>
        <v>3559.6</v>
      </c>
      <c r="P2158" s="22" t="n">
        <f aca="false">P2159</f>
        <v>0</v>
      </c>
    </row>
    <row r="2159" customFormat="false" ht="31.5" hidden="false" customHeight="false" outlineLevel="0" collapsed="false">
      <c r="A2159" s="28" t="s">
        <v>648</v>
      </c>
      <c r="B2159" s="28" t="s">
        <v>102</v>
      </c>
      <c r="C2159" s="28" t="s">
        <v>189</v>
      </c>
      <c r="D2159" s="28" t="s">
        <v>568</v>
      </c>
      <c r="E2159" s="33" t="n">
        <v>200</v>
      </c>
      <c r="F2159" s="20" t="s">
        <v>30</v>
      </c>
      <c r="G2159" s="22" t="n">
        <f aca="false">G2160</f>
        <v>2575.6</v>
      </c>
      <c r="H2159" s="22" t="n">
        <f aca="false">H2160</f>
        <v>3555.6</v>
      </c>
      <c r="I2159" s="22" t="n">
        <f aca="false">I2160</f>
        <v>3559.6</v>
      </c>
      <c r="J2159" s="22" t="n">
        <f aca="false">J2160</f>
        <v>0</v>
      </c>
      <c r="K2159" s="22" t="n">
        <f aca="false">K2160</f>
        <v>0</v>
      </c>
      <c r="L2159" s="22" t="n">
        <f aca="false">L2160</f>
        <v>0</v>
      </c>
      <c r="M2159" s="22" t="n">
        <f aca="false">G2159+J2159</f>
        <v>2575.6</v>
      </c>
      <c r="N2159" s="22" t="n">
        <f aca="false">H2159+K2159</f>
        <v>3555.6</v>
      </c>
      <c r="O2159" s="22" t="n">
        <f aca="false">I2159+L2159</f>
        <v>3559.6</v>
      </c>
      <c r="P2159" s="22" t="n">
        <f aca="false">P2160</f>
        <v>0</v>
      </c>
    </row>
    <row r="2160" customFormat="false" ht="31.5" hidden="false" customHeight="false" outlineLevel="0" collapsed="false">
      <c r="A2160" s="28" t="s">
        <v>648</v>
      </c>
      <c r="B2160" s="28" t="s">
        <v>102</v>
      </c>
      <c r="C2160" s="28" t="s">
        <v>189</v>
      </c>
      <c r="D2160" s="28" t="s">
        <v>568</v>
      </c>
      <c r="E2160" s="33" t="n">
        <v>240</v>
      </c>
      <c r="F2160" s="20" t="s">
        <v>31</v>
      </c>
      <c r="G2160" s="22" t="n">
        <v>2575.6</v>
      </c>
      <c r="H2160" s="22" t="n">
        <v>3555.6</v>
      </c>
      <c r="I2160" s="22" t="n">
        <v>3559.6</v>
      </c>
      <c r="J2160" s="22"/>
      <c r="K2160" s="22"/>
      <c r="L2160" s="22"/>
      <c r="M2160" s="22" t="n">
        <f aca="false">G2160+J2160</f>
        <v>2575.6</v>
      </c>
      <c r="N2160" s="22" t="n">
        <f aca="false">H2160+K2160</f>
        <v>3555.6</v>
      </c>
      <c r="O2160" s="22" t="n">
        <f aca="false">I2160+L2160</f>
        <v>3559.6</v>
      </c>
      <c r="P2160" s="22"/>
    </row>
    <row r="2161" customFormat="false" ht="31.5" hidden="true" customHeight="false" outlineLevel="0" collapsed="false">
      <c r="A2161" s="29" t="s">
        <v>648</v>
      </c>
      <c r="B2161" s="29" t="s">
        <v>102</v>
      </c>
      <c r="C2161" s="29" t="s">
        <v>189</v>
      </c>
      <c r="D2161" s="29" t="s">
        <v>570</v>
      </c>
      <c r="E2161" s="40"/>
      <c r="F2161" s="32" t="s">
        <v>571</v>
      </c>
      <c r="G2161" s="22" t="n">
        <f aca="false">G2162</f>
        <v>0</v>
      </c>
      <c r="H2161" s="22" t="n">
        <f aca="false">H2162</f>
        <v>0</v>
      </c>
      <c r="I2161" s="22" t="n">
        <f aca="false">I2162</f>
        <v>0</v>
      </c>
      <c r="J2161" s="22" t="n">
        <f aca="false">J2162</f>
        <v>0</v>
      </c>
      <c r="K2161" s="22" t="n">
        <f aca="false">K2162</f>
        <v>0</v>
      </c>
      <c r="L2161" s="22" t="n">
        <f aca="false">L2162</f>
        <v>0</v>
      </c>
      <c r="M2161" s="24" t="n">
        <f aca="false">G2161+J2161</f>
        <v>0</v>
      </c>
      <c r="N2161" s="22" t="n">
        <f aca="false">H2161+K2161</f>
        <v>0</v>
      </c>
      <c r="O2161" s="22" t="n">
        <f aca="false">I2161+L2161</f>
        <v>0</v>
      </c>
      <c r="P2161" s="22" t="n">
        <f aca="false">P2162</f>
        <v>0</v>
      </c>
      <c r="Q2161" s="7" t="n">
        <v>0</v>
      </c>
    </row>
    <row r="2162" customFormat="false" ht="47.25" hidden="true" customHeight="false" outlineLevel="0" collapsed="false">
      <c r="A2162" s="28" t="s">
        <v>648</v>
      </c>
      <c r="B2162" s="28" t="s">
        <v>102</v>
      </c>
      <c r="C2162" s="28" t="s">
        <v>189</v>
      </c>
      <c r="D2162" s="28" t="s">
        <v>572</v>
      </c>
      <c r="E2162" s="33"/>
      <c r="F2162" s="20" t="s">
        <v>573</v>
      </c>
      <c r="G2162" s="22" t="n">
        <f aca="false">G2163</f>
        <v>0</v>
      </c>
      <c r="H2162" s="22" t="n">
        <f aca="false">H2163</f>
        <v>0</v>
      </c>
      <c r="I2162" s="22" t="n">
        <f aca="false">I2163</f>
        <v>0</v>
      </c>
      <c r="J2162" s="22" t="n">
        <f aca="false">J2163</f>
        <v>0</v>
      </c>
      <c r="K2162" s="22" t="n">
        <f aca="false">K2163</f>
        <v>0</v>
      </c>
      <c r="L2162" s="22" t="n">
        <f aca="false">L2163</f>
        <v>0</v>
      </c>
      <c r="M2162" s="22" t="n">
        <f aca="false">G2162+J2162</f>
        <v>0</v>
      </c>
      <c r="N2162" s="22" t="n">
        <f aca="false">H2162+K2162</f>
        <v>0</v>
      </c>
      <c r="O2162" s="22" t="n">
        <f aca="false">I2162+L2162</f>
        <v>0</v>
      </c>
      <c r="P2162" s="22" t="n">
        <f aca="false">P2163</f>
        <v>0</v>
      </c>
      <c r="Q2162" s="7" t="n">
        <v>0</v>
      </c>
    </row>
    <row r="2163" customFormat="false" ht="47.25" hidden="true" customHeight="false" outlineLevel="0" collapsed="false">
      <c r="A2163" s="28" t="s">
        <v>648</v>
      </c>
      <c r="B2163" s="28" t="s">
        <v>102</v>
      </c>
      <c r="C2163" s="28" t="s">
        <v>189</v>
      </c>
      <c r="D2163" s="28" t="s">
        <v>574</v>
      </c>
      <c r="E2163" s="33"/>
      <c r="F2163" s="23" t="s">
        <v>575</v>
      </c>
      <c r="G2163" s="22" t="n">
        <f aca="false">G2164</f>
        <v>0</v>
      </c>
      <c r="H2163" s="22" t="n">
        <f aca="false">H2164</f>
        <v>0</v>
      </c>
      <c r="I2163" s="22" t="n">
        <f aca="false">I2164</f>
        <v>0</v>
      </c>
      <c r="J2163" s="22" t="n">
        <f aca="false">J2164</f>
        <v>0</v>
      </c>
      <c r="K2163" s="22" t="n">
        <f aca="false">K2164</f>
        <v>0</v>
      </c>
      <c r="L2163" s="22" t="n">
        <f aca="false">L2164</f>
        <v>0</v>
      </c>
      <c r="M2163" s="22" t="n">
        <f aca="false">G2163+J2163</f>
        <v>0</v>
      </c>
      <c r="N2163" s="22" t="n">
        <f aca="false">H2163+K2163</f>
        <v>0</v>
      </c>
      <c r="O2163" s="22" t="n">
        <f aca="false">I2163+L2163</f>
        <v>0</v>
      </c>
      <c r="P2163" s="22" t="n">
        <f aca="false">P2164</f>
        <v>0</v>
      </c>
      <c r="Q2163" s="7" t="n">
        <v>0</v>
      </c>
    </row>
    <row r="2164" customFormat="false" ht="31.5" hidden="true" customHeight="false" outlineLevel="0" collapsed="false">
      <c r="A2164" s="28" t="s">
        <v>648</v>
      </c>
      <c r="B2164" s="28" t="s">
        <v>102</v>
      </c>
      <c r="C2164" s="28" t="s">
        <v>189</v>
      </c>
      <c r="D2164" s="28" t="s">
        <v>576</v>
      </c>
      <c r="E2164" s="33"/>
      <c r="F2164" s="32" t="s">
        <v>577</v>
      </c>
      <c r="G2164" s="22" t="n">
        <f aca="false">G2165</f>
        <v>0</v>
      </c>
      <c r="H2164" s="22" t="n">
        <f aca="false">H2165</f>
        <v>0</v>
      </c>
      <c r="I2164" s="22" t="n">
        <f aca="false">I2165</f>
        <v>0</v>
      </c>
      <c r="J2164" s="22" t="n">
        <f aca="false">J2165</f>
        <v>0</v>
      </c>
      <c r="K2164" s="22" t="n">
        <f aca="false">K2165</f>
        <v>0</v>
      </c>
      <c r="L2164" s="22" t="n">
        <f aca="false">L2165</f>
        <v>0</v>
      </c>
      <c r="M2164" s="22" t="n">
        <f aca="false">G2164+J2164</f>
        <v>0</v>
      </c>
      <c r="N2164" s="22" t="n">
        <f aca="false">H2164+K2164</f>
        <v>0</v>
      </c>
      <c r="O2164" s="22" t="n">
        <f aca="false">I2164+L2164</f>
        <v>0</v>
      </c>
      <c r="P2164" s="22" t="n">
        <f aca="false">P2165</f>
        <v>0</v>
      </c>
      <c r="Q2164" s="7" t="n">
        <v>0</v>
      </c>
    </row>
    <row r="2165" customFormat="false" ht="15.75" hidden="true" customHeight="false" outlineLevel="0" collapsed="false">
      <c r="A2165" s="28" t="s">
        <v>648</v>
      </c>
      <c r="B2165" s="28" t="s">
        <v>102</v>
      </c>
      <c r="C2165" s="28" t="s">
        <v>189</v>
      </c>
      <c r="D2165" s="28" t="s">
        <v>576</v>
      </c>
      <c r="E2165" s="33" t="n">
        <v>800</v>
      </c>
      <c r="F2165" s="32" t="s">
        <v>32</v>
      </c>
      <c r="G2165" s="22" t="n">
        <f aca="false">G2166</f>
        <v>0</v>
      </c>
      <c r="H2165" s="22" t="n">
        <f aca="false">H2166</f>
        <v>0</v>
      </c>
      <c r="I2165" s="22" t="n">
        <f aca="false">I2166</f>
        <v>0</v>
      </c>
      <c r="J2165" s="22" t="n">
        <f aca="false">J2166</f>
        <v>0</v>
      </c>
      <c r="K2165" s="22" t="n">
        <f aca="false">K2166</f>
        <v>0</v>
      </c>
      <c r="L2165" s="22" t="n">
        <f aca="false">L2166</f>
        <v>0</v>
      </c>
      <c r="M2165" s="22" t="n">
        <f aca="false">G2165+J2165</f>
        <v>0</v>
      </c>
      <c r="N2165" s="22" t="n">
        <f aca="false">H2165+K2165</f>
        <v>0</v>
      </c>
      <c r="O2165" s="22" t="n">
        <f aca="false">I2165+L2165</f>
        <v>0</v>
      </c>
      <c r="P2165" s="22" t="n">
        <f aca="false">P2166</f>
        <v>0</v>
      </c>
      <c r="Q2165" s="7" t="n">
        <v>0</v>
      </c>
    </row>
    <row r="2166" customFormat="false" ht="63" hidden="true" customHeight="false" outlineLevel="0" collapsed="false">
      <c r="A2166" s="28" t="s">
        <v>648</v>
      </c>
      <c r="B2166" s="28" t="s">
        <v>102</v>
      </c>
      <c r="C2166" s="28" t="s">
        <v>189</v>
      </c>
      <c r="D2166" s="28" t="s">
        <v>576</v>
      </c>
      <c r="E2166" s="33" t="n">
        <v>810</v>
      </c>
      <c r="F2166" s="23" t="s">
        <v>379</v>
      </c>
      <c r="G2166" s="22"/>
      <c r="H2166" s="22"/>
      <c r="I2166" s="22"/>
      <c r="J2166" s="22"/>
      <c r="K2166" s="22"/>
      <c r="L2166" s="22"/>
      <c r="M2166" s="22" t="n">
        <f aca="false">G2166+J2166</f>
        <v>0</v>
      </c>
      <c r="N2166" s="22" t="n">
        <f aca="false">H2166+K2166</f>
        <v>0</v>
      </c>
      <c r="O2166" s="22" t="n">
        <f aca="false">I2166+L2166</f>
        <v>0</v>
      </c>
      <c r="P2166" s="22"/>
      <c r="Q2166" s="7" t="n">
        <v>0</v>
      </c>
    </row>
    <row r="2167" customFormat="false" ht="15.75" hidden="false" customHeight="false" outlineLevel="0" collapsed="false">
      <c r="A2167" s="27" t="s">
        <v>648</v>
      </c>
      <c r="B2167" s="27" t="s">
        <v>102</v>
      </c>
      <c r="C2167" s="27" t="s">
        <v>104</v>
      </c>
      <c r="D2167" s="27"/>
      <c r="E2167" s="27"/>
      <c r="F2167" s="16" t="s">
        <v>105</v>
      </c>
      <c r="G2167" s="18" t="n">
        <f aca="false">G2179+G2168+G2174</f>
        <v>1759.6</v>
      </c>
      <c r="H2167" s="18" t="n">
        <f aca="false">H2179+H2168+H2174</f>
        <v>513.8</v>
      </c>
      <c r="I2167" s="18" t="n">
        <f aca="false">I2179+I2168+I2174</f>
        <v>513.8</v>
      </c>
      <c r="J2167" s="18" t="n">
        <f aca="false">J2179+J2168+J2174</f>
        <v>0</v>
      </c>
      <c r="K2167" s="18" t="n">
        <f aca="false">K2179+K2168+K2174</f>
        <v>0</v>
      </c>
      <c r="L2167" s="18" t="n">
        <f aca="false">L2179+L2168+L2174</f>
        <v>0</v>
      </c>
      <c r="M2167" s="18" t="n">
        <f aca="false">G2167+J2167</f>
        <v>1759.6</v>
      </c>
      <c r="N2167" s="18" t="n">
        <f aca="false">H2167+K2167</f>
        <v>513.8</v>
      </c>
      <c r="O2167" s="18" t="n">
        <f aca="false">I2167+L2167</f>
        <v>513.8</v>
      </c>
      <c r="P2167" s="18" t="n">
        <f aca="false">P2179+P2168+P2174</f>
        <v>0</v>
      </c>
    </row>
    <row r="2168" customFormat="false" ht="31.5" hidden="false" customHeight="false" outlineLevel="0" collapsed="false">
      <c r="A2168" s="28" t="s">
        <v>648</v>
      </c>
      <c r="B2168" s="28" t="s">
        <v>102</v>
      </c>
      <c r="C2168" s="28" t="s">
        <v>104</v>
      </c>
      <c r="D2168" s="28" t="s">
        <v>578</v>
      </c>
      <c r="E2168" s="28"/>
      <c r="F2168" s="23" t="s">
        <v>579</v>
      </c>
      <c r="G2168" s="22" t="n">
        <f aca="false">G2169</f>
        <v>297.1</v>
      </c>
      <c r="H2168" s="22" t="n">
        <f aca="false">H2169</f>
        <v>118.9</v>
      </c>
      <c r="I2168" s="22" t="n">
        <f aca="false">I2169</f>
        <v>118.9</v>
      </c>
      <c r="J2168" s="22" t="n">
        <f aca="false">J2169</f>
        <v>0</v>
      </c>
      <c r="K2168" s="22" t="n">
        <f aca="false">K2169</f>
        <v>0</v>
      </c>
      <c r="L2168" s="22" t="n">
        <f aca="false">L2169</f>
        <v>0</v>
      </c>
      <c r="M2168" s="22" t="n">
        <f aca="false">G2168+J2168</f>
        <v>297.1</v>
      </c>
      <c r="N2168" s="22" t="n">
        <f aca="false">H2168+K2168</f>
        <v>118.9</v>
      </c>
      <c r="O2168" s="22" t="n">
        <f aca="false">I2168+L2168</f>
        <v>118.9</v>
      </c>
      <c r="P2168" s="22" t="n">
        <f aca="false">P2169</f>
        <v>0</v>
      </c>
    </row>
    <row r="2169" customFormat="false" ht="47.25" hidden="false" customHeight="false" outlineLevel="0" collapsed="false">
      <c r="A2169" s="28" t="s">
        <v>648</v>
      </c>
      <c r="B2169" s="28" t="s">
        <v>102</v>
      </c>
      <c r="C2169" s="28" t="s">
        <v>104</v>
      </c>
      <c r="D2169" s="28" t="s">
        <v>580</v>
      </c>
      <c r="E2169" s="28"/>
      <c r="F2169" s="23" t="s">
        <v>581</v>
      </c>
      <c r="G2169" s="22" t="n">
        <f aca="false">G2170</f>
        <v>297.1</v>
      </c>
      <c r="H2169" s="22" t="n">
        <f aca="false">H2170</f>
        <v>118.9</v>
      </c>
      <c r="I2169" s="22" t="n">
        <f aca="false">I2170</f>
        <v>118.9</v>
      </c>
      <c r="J2169" s="22" t="n">
        <f aca="false">J2170</f>
        <v>0</v>
      </c>
      <c r="K2169" s="22" t="n">
        <f aca="false">K2170</f>
        <v>0</v>
      </c>
      <c r="L2169" s="22" t="n">
        <f aca="false">L2170</f>
        <v>0</v>
      </c>
      <c r="M2169" s="22" t="n">
        <f aca="false">G2169+J2169</f>
        <v>297.1</v>
      </c>
      <c r="N2169" s="22" t="n">
        <f aca="false">H2169+K2169</f>
        <v>118.9</v>
      </c>
      <c r="O2169" s="22" t="n">
        <f aca="false">I2169+L2169</f>
        <v>118.9</v>
      </c>
      <c r="P2169" s="22" t="n">
        <f aca="false">P2170</f>
        <v>0</v>
      </c>
    </row>
    <row r="2170" customFormat="false" ht="47.25" hidden="false" customHeight="false" outlineLevel="0" collapsed="false">
      <c r="A2170" s="28" t="s">
        <v>648</v>
      </c>
      <c r="B2170" s="28" t="s">
        <v>102</v>
      </c>
      <c r="C2170" s="28" t="s">
        <v>104</v>
      </c>
      <c r="D2170" s="28" t="s">
        <v>582</v>
      </c>
      <c r="E2170" s="28"/>
      <c r="F2170" s="23" t="s">
        <v>583</v>
      </c>
      <c r="G2170" s="22" t="n">
        <f aca="false">G2171</f>
        <v>297.1</v>
      </c>
      <c r="H2170" s="22" t="n">
        <f aca="false">H2171</f>
        <v>118.9</v>
      </c>
      <c r="I2170" s="22" t="n">
        <f aca="false">I2171</f>
        <v>118.9</v>
      </c>
      <c r="J2170" s="22" t="n">
        <f aca="false">J2171</f>
        <v>0</v>
      </c>
      <c r="K2170" s="22" t="n">
        <f aca="false">K2171</f>
        <v>0</v>
      </c>
      <c r="L2170" s="22" t="n">
        <f aca="false">L2171</f>
        <v>0</v>
      </c>
      <c r="M2170" s="22" t="n">
        <f aca="false">G2170+J2170</f>
        <v>297.1</v>
      </c>
      <c r="N2170" s="22" t="n">
        <f aca="false">H2170+K2170</f>
        <v>118.9</v>
      </c>
      <c r="O2170" s="22" t="n">
        <f aca="false">I2170+L2170</f>
        <v>118.9</v>
      </c>
      <c r="P2170" s="22" t="n">
        <f aca="false">P2171</f>
        <v>0</v>
      </c>
    </row>
    <row r="2171" customFormat="false" ht="31.5" hidden="false" customHeight="false" outlineLevel="0" collapsed="false">
      <c r="A2171" s="28" t="s">
        <v>648</v>
      </c>
      <c r="B2171" s="28" t="s">
        <v>102</v>
      </c>
      <c r="C2171" s="28" t="s">
        <v>104</v>
      </c>
      <c r="D2171" s="28" t="s">
        <v>584</v>
      </c>
      <c r="E2171" s="28"/>
      <c r="F2171" s="23" t="s">
        <v>585</v>
      </c>
      <c r="G2171" s="22" t="n">
        <f aca="false">G2172</f>
        <v>297.1</v>
      </c>
      <c r="H2171" s="22" t="n">
        <f aca="false">H2172</f>
        <v>118.9</v>
      </c>
      <c r="I2171" s="22" t="n">
        <f aca="false">I2172</f>
        <v>118.9</v>
      </c>
      <c r="J2171" s="22" t="n">
        <f aca="false">J2172</f>
        <v>0</v>
      </c>
      <c r="K2171" s="22" t="n">
        <f aca="false">K2172</f>
        <v>0</v>
      </c>
      <c r="L2171" s="22" t="n">
        <f aca="false">L2172</f>
        <v>0</v>
      </c>
      <c r="M2171" s="22" t="n">
        <f aca="false">G2171+J2171</f>
        <v>297.1</v>
      </c>
      <c r="N2171" s="22" t="n">
        <f aca="false">H2171+K2171</f>
        <v>118.9</v>
      </c>
      <c r="O2171" s="22" t="n">
        <f aca="false">I2171+L2171</f>
        <v>118.9</v>
      </c>
      <c r="P2171" s="22" t="n">
        <f aca="false">P2172</f>
        <v>0</v>
      </c>
    </row>
    <row r="2172" customFormat="false" ht="31.5" hidden="false" customHeight="false" outlineLevel="0" collapsed="false">
      <c r="A2172" s="28" t="s">
        <v>648</v>
      </c>
      <c r="B2172" s="28" t="s">
        <v>102</v>
      </c>
      <c r="C2172" s="28" t="s">
        <v>104</v>
      </c>
      <c r="D2172" s="28" t="s">
        <v>584</v>
      </c>
      <c r="E2172" s="28" t="s">
        <v>114</v>
      </c>
      <c r="F2172" s="20" t="s">
        <v>30</v>
      </c>
      <c r="G2172" s="22" t="n">
        <f aca="false">G2173</f>
        <v>297.1</v>
      </c>
      <c r="H2172" s="22" t="n">
        <f aca="false">H2173</f>
        <v>118.9</v>
      </c>
      <c r="I2172" s="22" t="n">
        <f aca="false">I2173</f>
        <v>118.9</v>
      </c>
      <c r="J2172" s="22" t="n">
        <f aca="false">J2173</f>
        <v>0</v>
      </c>
      <c r="K2172" s="22" t="n">
        <f aca="false">K2173</f>
        <v>0</v>
      </c>
      <c r="L2172" s="22" t="n">
        <f aca="false">L2173</f>
        <v>0</v>
      </c>
      <c r="M2172" s="22" t="n">
        <f aca="false">G2172+J2172</f>
        <v>297.1</v>
      </c>
      <c r="N2172" s="22" t="n">
        <f aca="false">H2172+K2172</f>
        <v>118.9</v>
      </c>
      <c r="O2172" s="22" t="n">
        <f aca="false">I2172+L2172</f>
        <v>118.9</v>
      </c>
      <c r="P2172" s="22" t="n">
        <f aca="false">P2173</f>
        <v>0</v>
      </c>
    </row>
    <row r="2173" customFormat="false" ht="31.5" hidden="false" customHeight="false" outlineLevel="0" collapsed="false">
      <c r="A2173" s="28" t="s">
        <v>648</v>
      </c>
      <c r="B2173" s="28" t="s">
        <v>102</v>
      </c>
      <c r="C2173" s="28" t="s">
        <v>104</v>
      </c>
      <c r="D2173" s="28" t="s">
        <v>584</v>
      </c>
      <c r="E2173" s="28" t="s">
        <v>115</v>
      </c>
      <c r="F2173" s="20" t="s">
        <v>31</v>
      </c>
      <c r="G2173" s="22" t="n">
        <v>297.1</v>
      </c>
      <c r="H2173" s="22" t="n">
        <v>118.9</v>
      </c>
      <c r="I2173" s="22" t="n">
        <v>118.9</v>
      </c>
      <c r="J2173" s="22"/>
      <c r="K2173" s="22"/>
      <c r="L2173" s="22"/>
      <c r="M2173" s="22" t="n">
        <f aca="false">G2173+J2173</f>
        <v>297.1</v>
      </c>
      <c r="N2173" s="22" t="n">
        <f aca="false">H2173+K2173</f>
        <v>118.9</v>
      </c>
      <c r="O2173" s="22" t="n">
        <f aca="false">I2173+L2173</f>
        <v>118.9</v>
      </c>
      <c r="P2173" s="22"/>
    </row>
    <row r="2174" customFormat="false" ht="63" hidden="false" customHeight="false" outlineLevel="0" collapsed="false">
      <c r="A2174" s="28" t="s">
        <v>648</v>
      </c>
      <c r="B2174" s="28" t="s">
        <v>102</v>
      </c>
      <c r="C2174" s="28" t="s">
        <v>104</v>
      </c>
      <c r="D2174" s="28" t="s">
        <v>556</v>
      </c>
      <c r="E2174" s="28"/>
      <c r="F2174" s="20" t="s">
        <v>557</v>
      </c>
      <c r="G2174" s="22" t="n">
        <f aca="false">G2175</f>
        <v>191.7</v>
      </c>
      <c r="H2174" s="22" t="n">
        <f aca="false">H2175</f>
        <v>191.7</v>
      </c>
      <c r="I2174" s="22" t="n">
        <f aca="false">I2175</f>
        <v>191.7</v>
      </c>
      <c r="J2174" s="22" t="n">
        <f aca="false">J2175</f>
        <v>0</v>
      </c>
      <c r="K2174" s="22" t="n">
        <f aca="false">K2175</f>
        <v>0</v>
      </c>
      <c r="L2174" s="22" t="n">
        <f aca="false">L2175</f>
        <v>0</v>
      </c>
      <c r="M2174" s="22" t="n">
        <f aca="false">G2174+J2174</f>
        <v>191.7</v>
      </c>
      <c r="N2174" s="22" t="n">
        <f aca="false">H2174+K2174</f>
        <v>191.7</v>
      </c>
      <c r="O2174" s="22" t="n">
        <f aca="false">I2174+L2174</f>
        <v>191.7</v>
      </c>
      <c r="P2174" s="22" t="n">
        <f aca="false">P2175</f>
        <v>0</v>
      </c>
    </row>
    <row r="2175" customFormat="false" ht="31.5" hidden="false" customHeight="false" outlineLevel="0" collapsed="false">
      <c r="A2175" s="28" t="s">
        <v>648</v>
      </c>
      <c r="B2175" s="28" t="s">
        <v>102</v>
      </c>
      <c r="C2175" s="28" t="s">
        <v>104</v>
      </c>
      <c r="D2175" s="28" t="s">
        <v>558</v>
      </c>
      <c r="E2175" s="28"/>
      <c r="F2175" s="20" t="s">
        <v>559</v>
      </c>
      <c r="G2175" s="22" t="n">
        <f aca="false">G2176</f>
        <v>191.7</v>
      </c>
      <c r="H2175" s="22" t="n">
        <f aca="false">H2176</f>
        <v>191.7</v>
      </c>
      <c r="I2175" s="22" t="n">
        <f aca="false">I2176</f>
        <v>191.7</v>
      </c>
      <c r="J2175" s="22" t="n">
        <f aca="false">J2176</f>
        <v>0</v>
      </c>
      <c r="K2175" s="22" t="n">
        <f aca="false">K2176</f>
        <v>0</v>
      </c>
      <c r="L2175" s="22" t="n">
        <f aca="false">L2176</f>
        <v>0</v>
      </c>
      <c r="M2175" s="22" t="n">
        <f aca="false">G2175+J2175</f>
        <v>191.7</v>
      </c>
      <c r="N2175" s="22" t="n">
        <f aca="false">H2175+K2175</f>
        <v>191.7</v>
      </c>
      <c r="O2175" s="22" t="n">
        <f aca="false">I2175+L2175</f>
        <v>191.7</v>
      </c>
      <c r="P2175" s="22" t="n">
        <f aca="false">P2176</f>
        <v>0</v>
      </c>
    </row>
    <row r="2176" customFormat="false" ht="47.25" hidden="false" customHeight="false" outlineLevel="0" collapsed="false">
      <c r="A2176" s="28" t="s">
        <v>648</v>
      </c>
      <c r="B2176" s="28" t="s">
        <v>102</v>
      </c>
      <c r="C2176" s="28" t="s">
        <v>104</v>
      </c>
      <c r="D2176" s="28" t="s">
        <v>586</v>
      </c>
      <c r="E2176" s="28"/>
      <c r="F2176" s="23" t="s">
        <v>587</v>
      </c>
      <c r="G2176" s="22" t="n">
        <f aca="false">G2177</f>
        <v>191.7</v>
      </c>
      <c r="H2176" s="22" t="n">
        <f aca="false">H2177</f>
        <v>191.7</v>
      </c>
      <c r="I2176" s="22" t="n">
        <f aca="false">I2177</f>
        <v>191.7</v>
      </c>
      <c r="J2176" s="22" t="n">
        <f aca="false">J2177</f>
        <v>0</v>
      </c>
      <c r="K2176" s="22" t="n">
        <f aca="false">K2177</f>
        <v>0</v>
      </c>
      <c r="L2176" s="22" t="n">
        <f aca="false">L2177</f>
        <v>0</v>
      </c>
      <c r="M2176" s="22" t="n">
        <f aca="false">G2176+J2176</f>
        <v>191.7</v>
      </c>
      <c r="N2176" s="22" t="n">
        <f aca="false">H2176+K2176</f>
        <v>191.7</v>
      </c>
      <c r="O2176" s="22" t="n">
        <f aca="false">I2176+L2176</f>
        <v>191.7</v>
      </c>
      <c r="P2176" s="22" t="n">
        <f aca="false">P2177</f>
        <v>0</v>
      </c>
    </row>
    <row r="2177" customFormat="false" ht="31.5" hidden="false" customHeight="false" outlineLevel="0" collapsed="false">
      <c r="A2177" s="28" t="s">
        <v>648</v>
      </c>
      <c r="B2177" s="28" t="s">
        <v>102</v>
      </c>
      <c r="C2177" s="28" t="s">
        <v>104</v>
      </c>
      <c r="D2177" s="28" t="s">
        <v>586</v>
      </c>
      <c r="E2177" s="28" t="s">
        <v>114</v>
      </c>
      <c r="F2177" s="20" t="s">
        <v>30</v>
      </c>
      <c r="G2177" s="22" t="n">
        <f aca="false">G2178</f>
        <v>191.7</v>
      </c>
      <c r="H2177" s="22" t="n">
        <f aca="false">H2178</f>
        <v>191.7</v>
      </c>
      <c r="I2177" s="22" t="n">
        <f aca="false">I2178</f>
        <v>191.7</v>
      </c>
      <c r="J2177" s="22" t="n">
        <f aca="false">J2178</f>
        <v>0</v>
      </c>
      <c r="K2177" s="22" t="n">
        <f aca="false">K2178</f>
        <v>0</v>
      </c>
      <c r="L2177" s="22" t="n">
        <f aca="false">L2178</f>
        <v>0</v>
      </c>
      <c r="M2177" s="22" t="n">
        <f aca="false">G2177+J2177</f>
        <v>191.7</v>
      </c>
      <c r="N2177" s="22" t="n">
        <f aca="false">H2177+K2177</f>
        <v>191.7</v>
      </c>
      <c r="O2177" s="22" t="n">
        <f aca="false">I2177+L2177</f>
        <v>191.7</v>
      </c>
      <c r="P2177" s="22" t="n">
        <f aca="false">P2178</f>
        <v>0</v>
      </c>
    </row>
    <row r="2178" customFormat="false" ht="31.5" hidden="false" customHeight="false" outlineLevel="0" collapsed="false">
      <c r="A2178" s="28" t="s">
        <v>648</v>
      </c>
      <c r="B2178" s="28" t="s">
        <v>102</v>
      </c>
      <c r="C2178" s="28" t="s">
        <v>104</v>
      </c>
      <c r="D2178" s="28" t="s">
        <v>586</v>
      </c>
      <c r="E2178" s="28" t="s">
        <v>115</v>
      </c>
      <c r="F2178" s="20" t="s">
        <v>31</v>
      </c>
      <c r="G2178" s="22" t="n">
        <v>191.7</v>
      </c>
      <c r="H2178" s="22" t="n">
        <v>191.7</v>
      </c>
      <c r="I2178" s="22" t="n">
        <v>191.7</v>
      </c>
      <c r="J2178" s="22"/>
      <c r="K2178" s="22"/>
      <c r="L2178" s="22"/>
      <c r="M2178" s="22" t="n">
        <f aca="false">G2178+J2178</f>
        <v>191.7</v>
      </c>
      <c r="N2178" s="22" t="n">
        <f aca="false">H2178+K2178</f>
        <v>191.7</v>
      </c>
      <c r="O2178" s="22" t="n">
        <f aca="false">I2178+L2178</f>
        <v>191.7</v>
      </c>
      <c r="P2178" s="22"/>
    </row>
    <row r="2179" customFormat="false" ht="31.5" hidden="false" customHeight="false" outlineLevel="0" collapsed="false">
      <c r="A2179" s="28" t="s">
        <v>648</v>
      </c>
      <c r="B2179" s="28" t="s">
        <v>102</v>
      </c>
      <c r="C2179" s="28" t="s">
        <v>104</v>
      </c>
      <c r="D2179" s="28" t="s">
        <v>628</v>
      </c>
      <c r="E2179" s="33"/>
      <c r="F2179" s="20" t="s">
        <v>116</v>
      </c>
      <c r="G2179" s="22" t="n">
        <f aca="false">G2180</f>
        <v>1270.8</v>
      </c>
      <c r="H2179" s="22" t="n">
        <f aca="false">H2180</f>
        <v>203.2</v>
      </c>
      <c r="I2179" s="22" t="n">
        <f aca="false">I2180</f>
        <v>203.2</v>
      </c>
      <c r="J2179" s="22" t="n">
        <f aca="false">J2180</f>
        <v>0</v>
      </c>
      <c r="K2179" s="22" t="n">
        <f aca="false">K2180</f>
        <v>0</v>
      </c>
      <c r="L2179" s="22" t="n">
        <f aca="false">L2180</f>
        <v>0</v>
      </c>
      <c r="M2179" s="22" t="n">
        <f aca="false">G2179+J2179</f>
        <v>1270.8</v>
      </c>
      <c r="N2179" s="22" t="n">
        <f aca="false">H2179+K2179</f>
        <v>203.2</v>
      </c>
      <c r="O2179" s="22" t="n">
        <f aca="false">I2179+L2179</f>
        <v>203.2</v>
      </c>
      <c r="P2179" s="22" t="n">
        <f aca="false">P2180</f>
        <v>0</v>
      </c>
    </row>
    <row r="2180" customFormat="false" ht="31.5" hidden="false" customHeight="false" outlineLevel="0" collapsed="false">
      <c r="A2180" s="28" t="s">
        <v>648</v>
      </c>
      <c r="B2180" s="28" t="s">
        <v>102</v>
      </c>
      <c r="C2180" s="28" t="s">
        <v>104</v>
      </c>
      <c r="D2180" s="28" t="s">
        <v>629</v>
      </c>
      <c r="E2180" s="33"/>
      <c r="F2180" s="20" t="s">
        <v>123</v>
      </c>
      <c r="G2180" s="22" t="n">
        <f aca="false">G2181</f>
        <v>1270.8</v>
      </c>
      <c r="H2180" s="22" t="n">
        <f aca="false">H2181</f>
        <v>203.2</v>
      </c>
      <c r="I2180" s="22" t="n">
        <f aca="false">I2181</f>
        <v>203.2</v>
      </c>
      <c r="J2180" s="22" t="n">
        <f aca="false">J2181</f>
        <v>0</v>
      </c>
      <c r="K2180" s="22" t="n">
        <f aca="false">K2181</f>
        <v>0</v>
      </c>
      <c r="L2180" s="22" t="n">
        <f aca="false">L2181</f>
        <v>0</v>
      </c>
      <c r="M2180" s="22" t="n">
        <f aca="false">G2180+J2180</f>
        <v>1270.8</v>
      </c>
      <c r="N2180" s="22" t="n">
        <f aca="false">H2180+K2180</f>
        <v>203.2</v>
      </c>
      <c r="O2180" s="22" t="n">
        <f aca="false">I2180+L2180</f>
        <v>203.2</v>
      </c>
      <c r="P2180" s="22" t="n">
        <f aca="false">P2181</f>
        <v>0</v>
      </c>
    </row>
    <row r="2181" customFormat="false" ht="63" hidden="false" customHeight="false" outlineLevel="0" collapsed="false">
      <c r="A2181" s="28" t="s">
        <v>648</v>
      </c>
      <c r="B2181" s="28" t="s">
        <v>102</v>
      </c>
      <c r="C2181" s="28" t="s">
        <v>104</v>
      </c>
      <c r="D2181" s="28" t="s">
        <v>630</v>
      </c>
      <c r="E2181" s="33"/>
      <c r="F2181" s="20" t="s">
        <v>631</v>
      </c>
      <c r="G2181" s="22" t="n">
        <f aca="false">G2182</f>
        <v>1270.8</v>
      </c>
      <c r="H2181" s="22" t="n">
        <f aca="false">H2182</f>
        <v>203.2</v>
      </c>
      <c r="I2181" s="22" t="n">
        <f aca="false">I2182</f>
        <v>203.2</v>
      </c>
      <c r="J2181" s="22" t="n">
        <f aca="false">J2182</f>
        <v>0</v>
      </c>
      <c r="K2181" s="22" t="n">
        <f aca="false">K2182</f>
        <v>0</v>
      </c>
      <c r="L2181" s="22" t="n">
        <f aca="false">L2182</f>
        <v>0</v>
      </c>
      <c r="M2181" s="22" t="n">
        <f aca="false">G2181+J2181</f>
        <v>1270.8</v>
      </c>
      <c r="N2181" s="22" t="n">
        <f aca="false">H2181+K2181</f>
        <v>203.2</v>
      </c>
      <c r="O2181" s="22" t="n">
        <f aca="false">I2181+L2181</f>
        <v>203.2</v>
      </c>
      <c r="P2181" s="22" t="n">
        <f aca="false">P2182</f>
        <v>0</v>
      </c>
    </row>
    <row r="2182" customFormat="false" ht="31.5" hidden="false" customHeight="false" outlineLevel="0" collapsed="false">
      <c r="A2182" s="28" t="s">
        <v>648</v>
      </c>
      <c r="B2182" s="28" t="s">
        <v>102</v>
      </c>
      <c r="C2182" s="28" t="s">
        <v>104</v>
      </c>
      <c r="D2182" s="28" t="s">
        <v>630</v>
      </c>
      <c r="E2182" s="33" t="n">
        <v>200</v>
      </c>
      <c r="F2182" s="20" t="s">
        <v>30</v>
      </c>
      <c r="G2182" s="22" t="n">
        <f aca="false">G2183</f>
        <v>1270.8</v>
      </c>
      <c r="H2182" s="22" t="n">
        <f aca="false">H2183</f>
        <v>203.2</v>
      </c>
      <c r="I2182" s="22" t="n">
        <f aca="false">I2183</f>
        <v>203.2</v>
      </c>
      <c r="J2182" s="22" t="n">
        <f aca="false">J2183</f>
        <v>0</v>
      </c>
      <c r="K2182" s="22" t="n">
        <f aca="false">K2183</f>
        <v>0</v>
      </c>
      <c r="L2182" s="22" t="n">
        <f aca="false">L2183</f>
        <v>0</v>
      </c>
      <c r="M2182" s="22" t="n">
        <f aca="false">G2182+J2182</f>
        <v>1270.8</v>
      </c>
      <c r="N2182" s="22" t="n">
        <f aca="false">H2182+K2182</f>
        <v>203.2</v>
      </c>
      <c r="O2182" s="22" t="n">
        <f aca="false">I2182+L2182</f>
        <v>203.2</v>
      </c>
      <c r="P2182" s="22" t="n">
        <f aca="false">P2183</f>
        <v>0</v>
      </c>
    </row>
    <row r="2183" customFormat="false" ht="31.5" hidden="false" customHeight="false" outlineLevel="0" collapsed="false">
      <c r="A2183" s="28" t="s">
        <v>648</v>
      </c>
      <c r="B2183" s="28" t="s">
        <v>102</v>
      </c>
      <c r="C2183" s="28" t="s">
        <v>104</v>
      </c>
      <c r="D2183" s="28" t="s">
        <v>630</v>
      </c>
      <c r="E2183" s="33" t="n">
        <v>240</v>
      </c>
      <c r="F2183" s="20" t="s">
        <v>31</v>
      </c>
      <c r="G2183" s="22" t="n">
        <v>1270.8</v>
      </c>
      <c r="H2183" s="22" t="n">
        <v>203.2</v>
      </c>
      <c r="I2183" s="22" t="n">
        <v>203.2</v>
      </c>
      <c r="J2183" s="22"/>
      <c r="K2183" s="22"/>
      <c r="L2183" s="22"/>
      <c r="M2183" s="22" t="n">
        <f aca="false">G2183+J2183</f>
        <v>1270.8</v>
      </c>
      <c r="N2183" s="22" t="n">
        <f aca="false">H2183+K2183</f>
        <v>203.2</v>
      </c>
      <c r="O2183" s="22" t="n">
        <f aca="false">I2183+L2183</f>
        <v>203.2</v>
      </c>
      <c r="P2183" s="22"/>
    </row>
    <row r="2184" customFormat="false" ht="15.75" hidden="false" customHeight="false" outlineLevel="0" collapsed="false">
      <c r="A2184" s="26" t="s">
        <v>648</v>
      </c>
      <c r="B2184" s="26" t="s">
        <v>185</v>
      </c>
      <c r="C2184" s="26"/>
      <c r="D2184" s="26"/>
      <c r="E2184" s="26"/>
      <c r="F2184" s="12" t="s">
        <v>588</v>
      </c>
      <c r="G2184" s="14" t="n">
        <f aca="false">G2185+G2206</f>
        <v>22412.6</v>
      </c>
      <c r="H2184" s="14" t="n">
        <f aca="false">H2185+H2206</f>
        <v>22458.9</v>
      </c>
      <c r="I2184" s="14" t="n">
        <f aca="false">I2185+I2206</f>
        <v>23405.7</v>
      </c>
      <c r="J2184" s="14" t="n">
        <f aca="false">J2185+J2206</f>
        <v>0</v>
      </c>
      <c r="K2184" s="14" t="n">
        <f aca="false">K2185+K2206</f>
        <v>0</v>
      </c>
      <c r="L2184" s="14" t="n">
        <f aca="false">L2185+L2206</f>
        <v>0</v>
      </c>
      <c r="M2184" s="14" t="n">
        <f aca="false">G2184+J2184</f>
        <v>22412.6</v>
      </c>
      <c r="N2184" s="14" t="n">
        <f aca="false">H2184+K2184</f>
        <v>22458.9</v>
      </c>
      <c r="O2184" s="14" t="n">
        <f aca="false">I2184+L2184</f>
        <v>23405.7</v>
      </c>
      <c r="P2184" s="14" t="n">
        <f aca="false">P2185+P2206</f>
        <v>0</v>
      </c>
    </row>
    <row r="2185" customFormat="false" ht="15.75" hidden="false" customHeight="false" outlineLevel="0" collapsed="false">
      <c r="A2185" s="27" t="s">
        <v>648</v>
      </c>
      <c r="B2185" s="27" t="s">
        <v>185</v>
      </c>
      <c r="C2185" s="27" t="s">
        <v>162</v>
      </c>
      <c r="D2185" s="27"/>
      <c r="E2185" s="27"/>
      <c r="F2185" s="16" t="s">
        <v>589</v>
      </c>
      <c r="G2185" s="18" t="n">
        <f aca="false">G2192+G2200+G2186</f>
        <v>11837.2</v>
      </c>
      <c r="H2185" s="18" t="n">
        <f aca="false">H2192+H2200+H2186</f>
        <v>11682.4</v>
      </c>
      <c r="I2185" s="18" t="n">
        <f aca="false">I2192+I2200+I2186</f>
        <v>12629.2</v>
      </c>
      <c r="J2185" s="18" t="n">
        <f aca="false">J2192+J2200+J2186</f>
        <v>0</v>
      </c>
      <c r="K2185" s="18" t="n">
        <f aca="false">K2192+K2200+K2186</f>
        <v>0</v>
      </c>
      <c r="L2185" s="18" t="n">
        <f aca="false">L2192+L2200+L2186</f>
        <v>0</v>
      </c>
      <c r="M2185" s="18" t="n">
        <f aca="false">G2185+J2185</f>
        <v>11837.2</v>
      </c>
      <c r="N2185" s="18" t="n">
        <f aca="false">H2185+K2185</f>
        <v>11682.4</v>
      </c>
      <c r="O2185" s="18" t="n">
        <f aca="false">I2185+L2185</f>
        <v>12629.2</v>
      </c>
      <c r="P2185" s="18" t="n">
        <f aca="false">P2192+P2200+P2186</f>
        <v>0</v>
      </c>
    </row>
    <row r="2186" customFormat="false" ht="31.5" hidden="false" customHeight="false" outlineLevel="0" collapsed="false">
      <c r="A2186" s="28" t="s">
        <v>648</v>
      </c>
      <c r="B2186" s="28" t="s">
        <v>185</v>
      </c>
      <c r="C2186" s="28" t="s">
        <v>162</v>
      </c>
      <c r="D2186" s="28" t="s">
        <v>578</v>
      </c>
      <c r="E2186" s="28"/>
      <c r="F2186" s="23" t="s">
        <v>579</v>
      </c>
      <c r="G2186" s="22" t="n">
        <f aca="false">G2187</f>
        <v>1305.6</v>
      </c>
      <c r="H2186" s="22" t="n">
        <f aca="false">H2187</f>
        <v>1305.6</v>
      </c>
      <c r="I2186" s="22" t="n">
        <f aca="false">I2187</f>
        <v>1305.6</v>
      </c>
      <c r="J2186" s="22" t="n">
        <f aca="false">J2187</f>
        <v>0</v>
      </c>
      <c r="K2186" s="22" t="n">
        <f aca="false">K2187</f>
        <v>0</v>
      </c>
      <c r="L2186" s="22" t="n">
        <f aca="false">L2187</f>
        <v>0</v>
      </c>
      <c r="M2186" s="22" t="n">
        <f aca="false">G2186+J2186</f>
        <v>1305.6</v>
      </c>
      <c r="N2186" s="22" t="n">
        <f aca="false">H2186+K2186</f>
        <v>1305.6</v>
      </c>
      <c r="O2186" s="22" t="n">
        <f aca="false">I2186+L2186</f>
        <v>1305.6</v>
      </c>
      <c r="P2186" s="22" t="n">
        <f aca="false">P2187</f>
        <v>0</v>
      </c>
    </row>
    <row r="2187" customFormat="false" ht="47.25" hidden="false" customHeight="false" outlineLevel="0" collapsed="false">
      <c r="A2187" s="28" t="s">
        <v>648</v>
      </c>
      <c r="B2187" s="28" t="s">
        <v>185</v>
      </c>
      <c r="C2187" s="28" t="s">
        <v>162</v>
      </c>
      <c r="D2187" s="28" t="s">
        <v>580</v>
      </c>
      <c r="E2187" s="28"/>
      <c r="F2187" s="23" t="s">
        <v>581</v>
      </c>
      <c r="G2187" s="22" t="n">
        <f aca="false">G2188</f>
        <v>1305.6</v>
      </c>
      <c r="H2187" s="22" t="n">
        <f aca="false">H2188</f>
        <v>1305.6</v>
      </c>
      <c r="I2187" s="22" t="n">
        <f aca="false">I2188</f>
        <v>1305.6</v>
      </c>
      <c r="J2187" s="22" t="n">
        <f aca="false">J2188</f>
        <v>0</v>
      </c>
      <c r="K2187" s="22" t="n">
        <f aca="false">K2188</f>
        <v>0</v>
      </c>
      <c r="L2187" s="22" t="n">
        <f aca="false">L2188</f>
        <v>0</v>
      </c>
      <c r="M2187" s="22" t="n">
        <f aca="false">G2187+J2187</f>
        <v>1305.6</v>
      </c>
      <c r="N2187" s="22" t="n">
        <f aca="false">H2187+K2187</f>
        <v>1305.6</v>
      </c>
      <c r="O2187" s="22" t="n">
        <f aca="false">I2187+L2187</f>
        <v>1305.6</v>
      </c>
      <c r="P2187" s="22" t="n">
        <f aca="false">P2188</f>
        <v>0</v>
      </c>
    </row>
    <row r="2188" customFormat="false" ht="47.25" hidden="false" customHeight="false" outlineLevel="0" collapsed="false">
      <c r="A2188" s="28" t="s">
        <v>648</v>
      </c>
      <c r="B2188" s="28" t="s">
        <v>185</v>
      </c>
      <c r="C2188" s="28" t="s">
        <v>162</v>
      </c>
      <c r="D2188" s="28" t="s">
        <v>590</v>
      </c>
      <c r="E2188" s="28"/>
      <c r="F2188" s="23" t="s">
        <v>591</v>
      </c>
      <c r="G2188" s="22" t="n">
        <f aca="false">G2189</f>
        <v>1305.6</v>
      </c>
      <c r="H2188" s="22" t="n">
        <f aca="false">H2189</f>
        <v>1305.6</v>
      </c>
      <c r="I2188" s="22" t="n">
        <f aca="false">I2189</f>
        <v>1305.6</v>
      </c>
      <c r="J2188" s="22" t="n">
        <f aca="false">J2189</f>
        <v>0</v>
      </c>
      <c r="K2188" s="22" t="n">
        <f aca="false">K2189</f>
        <v>0</v>
      </c>
      <c r="L2188" s="22" t="n">
        <f aca="false">L2189</f>
        <v>0</v>
      </c>
      <c r="M2188" s="22" t="n">
        <f aca="false">G2188+J2188</f>
        <v>1305.6</v>
      </c>
      <c r="N2188" s="22" t="n">
        <f aca="false">H2188+K2188</f>
        <v>1305.6</v>
      </c>
      <c r="O2188" s="22" t="n">
        <f aca="false">I2188+L2188</f>
        <v>1305.6</v>
      </c>
      <c r="P2188" s="22" t="n">
        <f aca="false">P2189</f>
        <v>0</v>
      </c>
    </row>
    <row r="2189" customFormat="false" ht="15.75" hidden="false" customHeight="false" outlineLevel="0" collapsed="false">
      <c r="A2189" s="28" t="s">
        <v>648</v>
      </c>
      <c r="B2189" s="28" t="s">
        <v>185</v>
      </c>
      <c r="C2189" s="28" t="s">
        <v>162</v>
      </c>
      <c r="D2189" s="28" t="s">
        <v>592</v>
      </c>
      <c r="E2189" s="28"/>
      <c r="F2189" s="23" t="s">
        <v>593</v>
      </c>
      <c r="G2189" s="22" t="n">
        <f aca="false">G2190</f>
        <v>1305.6</v>
      </c>
      <c r="H2189" s="22" t="n">
        <f aca="false">H2190</f>
        <v>1305.6</v>
      </c>
      <c r="I2189" s="22" t="n">
        <f aca="false">I2190</f>
        <v>1305.6</v>
      </c>
      <c r="J2189" s="22" t="n">
        <f aca="false">J2190</f>
        <v>0</v>
      </c>
      <c r="K2189" s="22" t="n">
        <f aca="false">K2190</f>
        <v>0</v>
      </c>
      <c r="L2189" s="22" t="n">
        <f aca="false">L2190</f>
        <v>0</v>
      </c>
      <c r="M2189" s="22" t="n">
        <f aca="false">G2189+J2189</f>
        <v>1305.6</v>
      </c>
      <c r="N2189" s="22" t="n">
        <f aca="false">H2189+K2189</f>
        <v>1305.6</v>
      </c>
      <c r="O2189" s="22" t="n">
        <f aca="false">I2189+L2189</f>
        <v>1305.6</v>
      </c>
      <c r="P2189" s="22" t="n">
        <f aca="false">P2190</f>
        <v>0</v>
      </c>
    </row>
    <row r="2190" customFormat="false" ht="31.5" hidden="false" customHeight="false" outlineLevel="0" collapsed="false">
      <c r="A2190" s="28" t="s">
        <v>648</v>
      </c>
      <c r="B2190" s="28" t="s">
        <v>185</v>
      </c>
      <c r="C2190" s="28" t="s">
        <v>162</v>
      </c>
      <c r="D2190" s="28" t="s">
        <v>592</v>
      </c>
      <c r="E2190" s="28" t="s">
        <v>114</v>
      </c>
      <c r="F2190" s="20" t="s">
        <v>30</v>
      </c>
      <c r="G2190" s="22" t="n">
        <f aca="false">G2191</f>
        <v>1305.6</v>
      </c>
      <c r="H2190" s="22" t="n">
        <f aca="false">H2191</f>
        <v>1305.6</v>
      </c>
      <c r="I2190" s="22" t="n">
        <f aca="false">I2191</f>
        <v>1305.6</v>
      </c>
      <c r="J2190" s="22" t="n">
        <f aca="false">J2191</f>
        <v>0</v>
      </c>
      <c r="K2190" s="22" t="n">
        <f aca="false">K2191</f>
        <v>0</v>
      </c>
      <c r="L2190" s="22" t="n">
        <f aca="false">L2191</f>
        <v>0</v>
      </c>
      <c r="M2190" s="22" t="n">
        <f aca="false">G2190+J2190</f>
        <v>1305.6</v>
      </c>
      <c r="N2190" s="22" t="n">
        <f aca="false">H2190+K2190</f>
        <v>1305.6</v>
      </c>
      <c r="O2190" s="22" t="n">
        <f aca="false">I2190+L2190</f>
        <v>1305.6</v>
      </c>
      <c r="P2190" s="22" t="n">
        <f aca="false">P2191</f>
        <v>0</v>
      </c>
    </row>
    <row r="2191" customFormat="false" ht="31.5" hidden="false" customHeight="false" outlineLevel="0" collapsed="false">
      <c r="A2191" s="28" t="s">
        <v>648</v>
      </c>
      <c r="B2191" s="28" t="s">
        <v>185</v>
      </c>
      <c r="C2191" s="28" t="s">
        <v>162</v>
      </c>
      <c r="D2191" s="28" t="s">
        <v>592</v>
      </c>
      <c r="E2191" s="28" t="s">
        <v>115</v>
      </c>
      <c r="F2191" s="20" t="s">
        <v>31</v>
      </c>
      <c r="G2191" s="22" t="n">
        <v>1305.6</v>
      </c>
      <c r="H2191" s="22" t="n">
        <v>1305.6</v>
      </c>
      <c r="I2191" s="22" t="n">
        <v>1305.6</v>
      </c>
      <c r="J2191" s="22"/>
      <c r="K2191" s="22"/>
      <c r="L2191" s="22"/>
      <c r="M2191" s="22" t="n">
        <f aca="false">G2191+J2191</f>
        <v>1305.6</v>
      </c>
      <c r="N2191" s="22" t="n">
        <f aca="false">H2191+K2191</f>
        <v>1305.6</v>
      </c>
      <c r="O2191" s="22" t="n">
        <f aca="false">I2191+L2191</f>
        <v>1305.6</v>
      </c>
      <c r="P2191" s="22"/>
    </row>
    <row r="2192" customFormat="false" ht="63" hidden="false" customHeight="false" outlineLevel="0" collapsed="false">
      <c r="A2192" s="28" t="s">
        <v>648</v>
      </c>
      <c r="B2192" s="28" t="s">
        <v>185</v>
      </c>
      <c r="C2192" s="28" t="s">
        <v>162</v>
      </c>
      <c r="D2192" s="28" t="s">
        <v>556</v>
      </c>
      <c r="E2192" s="33"/>
      <c r="F2192" s="20" t="s">
        <v>557</v>
      </c>
      <c r="G2192" s="22" t="n">
        <f aca="false">G2193</f>
        <v>6809.8</v>
      </c>
      <c r="H2192" s="22" t="n">
        <f aca="false">H2193</f>
        <v>6655</v>
      </c>
      <c r="I2192" s="22" t="n">
        <f aca="false">I2193</f>
        <v>7601.8</v>
      </c>
      <c r="J2192" s="22" t="n">
        <f aca="false">J2193</f>
        <v>0</v>
      </c>
      <c r="K2192" s="22" t="n">
        <f aca="false">K2193</f>
        <v>0</v>
      </c>
      <c r="L2192" s="22" t="n">
        <f aca="false">L2193</f>
        <v>0</v>
      </c>
      <c r="M2192" s="22" t="n">
        <f aca="false">G2192+J2192</f>
        <v>6809.8</v>
      </c>
      <c r="N2192" s="22" t="n">
        <f aca="false">H2192+K2192</f>
        <v>6655</v>
      </c>
      <c r="O2192" s="22" t="n">
        <f aca="false">I2192+L2192</f>
        <v>7601.8</v>
      </c>
      <c r="P2192" s="22" t="n">
        <f aca="false">P2193</f>
        <v>0</v>
      </c>
    </row>
    <row r="2193" customFormat="false" ht="31.5" hidden="false" customHeight="false" outlineLevel="0" collapsed="false">
      <c r="A2193" s="28" t="s">
        <v>648</v>
      </c>
      <c r="B2193" s="28" t="s">
        <v>185</v>
      </c>
      <c r="C2193" s="28" t="s">
        <v>162</v>
      </c>
      <c r="D2193" s="28" t="s">
        <v>558</v>
      </c>
      <c r="E2193" s="33"/>
      <c r="F2193" s="20" t="s">
        <v>559</v>
      </c>
      <c r="G2193" s="22" t="n">
        <f aca="false">G2194+G2197</f>
        <v>6809.8</v>
      </c>
      <c r="H2193" s="22" t="n">
        <f aca="false">H2194+H2197</f>
        <v>6655</v>
      </c>
      <c r="I2193" s="22" t="n">
        <f aca="false">I2194+I2197</f>
        <v>7601.8</v>
      </c>
      <c r="J2193" s="22" t="n">
        <f aca="false">J2194+J2197</f>
        <v>0</v>
      </c>
      <c r="K2193" s="22" t="n">
        <f aca="false">K2194+K2197</f>
        <v>0</v>
      </c>
      <c r="L2193" s="22" t="n">
        <f aca="false">L2194+L2197</f>
        <v>0</v>
      </c>
      <c r="M2193" s="22" t="n">
        <f aca="false">G2193+J2193</f>
        <v>6809.8</v>
      </c>
      <c r="N2193" s="22" t="n">
        <f aca="false">H2193+K2193</f>
        <v>6655</v>
      </c>
      <c r="O2193" s="22" t="n">
        <f aca="false">I2193+L2193</f>
        <v>7601.8</v>
      </c>
      <c r="P2193" s="22" t="n">
        <f aca="false">P2194+P2197</f>
        <v>0</v>
      </c>
    </row>
    <row r="2194" customFormat="false" ht="31.5" hidden="false" customHeight="false" outlineLevel="0" collapsed="false">
      <c r="A2194" s="28" t="s">
        <v>648</v>
      </c>
      <c r="B2194" s="28" t="s">
        <v>185</v>
      </c>
      <c r="C2194" s="28" t="s">
        <v>162</v>
      </c>
      <c r="D2194" s="28" t="s">
        <v>598</v>
      </c>
      <c r="E2194" s="33"/>
      <c r="F2194" s="23" t="s">
        <v>599</v>
      </c>
      <c r="G2194" s="22" t="n">
        <f aca="false">G2195</f>
        <v>3293.1</v>
      </c>
      <c r="H2194" s="22" t="n">
        <f aca="false">H2195</f>
        <v>3148.6</v>
      </c>
      <c r="I2194" s="22" t="n">
        <f aca="false">I2195</f>
        <v>4095.4</v>
      </c>
      <c r="J2194" s="22" t="n">
        <f aca="false">J2195</f>
        <v>0</v>
      </c>
      <c r="K2194" s="22" t="n">
        <f aca="false">K2195</f>
        <v>0</v>
      </c>
      <c r="L2194" s="22" t="n">
        <f aca="false">L2195</f>
        <v>0</v>
      </c>
      <c r="M2194" s="22" t="n">
        <f aca="false">G2194+J2194</f>
        <v>3293.1</v>
      </c>
      <c r="N2194" s="22" t="n">
        <f aca="false">H2194+K2194</f>
        <v>3148.6</v>
      </c>
      <c r="O2194" s="22" t="n">
        <f aca="false">I2194+L2194</f>
        <v>4095.4</v>
      </c>
      <c r="P2194" s="22" t="n">
        <f aca="false">P2195</f>
        <v>0</v>
      </c>
    </row>
    <row r="2195" customFormat="false" ht="31.5" hidden="false" customHeight="false" outlineLevel="0" collapsed="false">
      <c r="A2195" s="28" t="s">
        <v>648</v>
      </c>
      <c r="B2195" s="28" t="s">
        <v>185</v>
      </c>
      <c r="C2195" s="28" t="s">
        <v>162</v>
      </c>
      <c r="D2195" s="28" t="s">
        <v>598</v>
      </c>
      <c r="E2195" s="33" t="n">
        <v>200</v>
      </c>
      <c r="F2195" s="20" t="s">
        <v>30</v>
      </c>
      <c r="G2195" s="22" t="n">
        <f aca="false">G2196</f>
        <v>3293.1</v>
      </c>
      <c r="H2195" s="22" t="n">
        <f aca="false">H2196</f>
        <v>3148.6</v>
      </c>
      <c r="I2195" s="22" t="n">
        <f aca="false">I2196</f>
        <v>4095.4</v>
      </c>
      <c r="J2195" s="22" t="n">
        <f aca="false">J2196</f>
        <v>0</v>
      </c>
      <c r="K2195" s="22" t="n">
        <f aca="false">K2196</f>
        <v>0</v>
      </c>
      <c r="L2195" s="22" t="n">
        <f aca="false">L2196</f>
        <v>0</v>
      </c>
      <c r="M2195" s="22" t="n">
        <f aca="false">G2195+J2195</f>
        <v>3293.1</v>
      </c>
      <c r="N2195" s="22" t="n">
        <f aca="false">H2195+K2195</f>
        <v>3148.6</v>
      </c>
      <c r="O2195" s="22" t="n">
        <f aca="false">I2195+L2195</f>
        <v>4095.4</v>
      </c>
      <c r="P2195" s="22" t="n">
        <f aca="false">P2196</f>
        <v>0</v>
      </c>
    </row>
    <row r="2196" customFormat="false" ht="31.5" hidden="false" customHeight="false" outlineLevel="0" collapsed="false">
      <c r="A2196" s="28" t="s">
        <v>648</v>
      </c>
      <c r="B2196" s="28" t="s">
        <v>185</v>
      </c>
      <c r="C2196" s="28" t="s">
        <v>162</v>
      </c>
      <c r="D2196" s="28" t="s">
        <v>598</v>
      </c>
      <c r="E2196" s="33" t="n">
        <v>240</v>
      </c>
      <c r="F2196" s="20" t="s">
        <v>31</v>
      </c>
      <c r="G2196" s="22" t="n">
        <v>3293.1</v>
      </c>
      <c r="H2196" s="22" t="n">
        <v>3148.6</v>
      </c>
      <c r="I2196" s="22" t="n">
        <v>4095.4</v>
      </c>
      <c r="J2196" s="22"/>
      <c r="K2196" s="22"/>
      <c r="L2196" s="22"/>
      <c r="M2196" s="22" t="n">
        <f aca="false">G2196+J2196</f>
        <v>3293.1</v>
      </c>
      <c r="N2196" s="22" t="n">
        <f aca="false">H2196+K2196</f>
        <v>3148.6</v>
      </c>
      <c r="O2196" s="22" t="n">
        <f aca="false">I2196+L2196</f>
        <v>4095.4</v>
      </c>
      <c r="P2196" s="22"/>
    </row>
    <row r="2197" customFormat="false" ht="31.5" hidden="false" customHeight="false" outlineLevel="0" collapsed="false">
      <c r="A2197" s="28" t="s">
        <v>648</v>
      </c>
      <c r="B2197" s="28" t="s">
        <v>185</v>
      </c>
      <c r="C2197" s="28" t="s">
        <v>162</v>
      </c>
      <c r="D2197" s="28" t="s">
        <v>600</v>
      </c>
      <c r="E2197" s="33"/>
      <c r="F2197" s="23" t="s">
        <v>601</v>
      </c>
      <c r="G2197" s="22" t="n">
        <f aca="false">G2198</f>
        <v>3516.7</v>
      </c>
      <c r="H2197" s="22" t="n">
        <f aca="false">H2198</f>
        <v>3506.4</v>
      </c>
      <c r="I2197" s="22" t="n">
        <f aca="false">I2198</f>
        <v>3506.4</v>
      </c>
      <c r="J2197" s="22" t="n">
        <f aca="false">J2198</f>
        <v>0</v>
      </c>
      <c r="K2197" s="22" t="n">
        <f aca="false">K2198</f>
        <v>0</v>
      </c>
      <c r="L2197" s="22" t="n">
        <f aca="false">L2198</f>
        <v>0</v>
      </c>
      <c r="M2197" s="22" t="n">
        <f aca="false">G2197+J2197</f>
        <v>3516.7</v>
      </c>
      <c r="N2197" s="22" t="n">
        <f aca="false">H2197+K2197</f>
        <v>3506.4</v>
      </c>
      <c r="O2197" s="22" t="n">
        <f aca="false">I2197+L2197</f>
        <v>3506.4</v>
      </c>
      <c r="P2197" s="22" t="n">
        <f aca="false">P2198</f>
        <v>0</v>
      </c>
    </row>
    <row r="2198" customFormat="false" ht="31.5" hidden="false" customHeight="false" outlineLevel="0" collapsed="false">
      <c r="A2198" s="28" t="s">
        <v>648</v>
      </c>
      <c r="B2198" s="28" t="s">
        <v>185</v>
      </c>
      <c r="C2198" s="28" t="s">
        <v>162</v>
      </c>
      <c r="D2198" s="28" t="s">
        <v>600</v>
      </c>
      <c r="E2198" s="33" t="n">
        <v>200</v>
      </c>
      <c r="F2198" s="20" t="s">
        <v>30</v>
      </c>
      <c r="G2198" s="22" t="n">
        <f aca="false">G2199</f>
        <v>3516.7</v>
      </c>
      <c r="H2198" s="22" t="n">
        <f aca="false">H2199</f>
        <v>3506.4</v>
      </c>
      <c r="I2198" s="22" t="n">
        <f aca="false">I2199</f>
        <v>3506.4</v>
      </c>
      <c r="J2198" s="22" t="n">
        <f aca="false">J2199</f>
        <v>0</v>
      </c>
      <c r="K2198" s="22" t="n">
        <f aca="false">K2199</f>
        <v>0</v>
      </c>
      <c r="L2198" s="22" t="n">
        <f aca="false">L2199</f>
        <v>0</v>
      </c>
      <c r="M2198" s="22" t="n">
        <f aca="false">G2198+J2198</f>
        <v>3516.7</v>
      </c>
      <c r="N2198" s="22" t="n">
        <f aca="false">H2198+K2198</f>
        <v>3506.4</v>
      </c>
      <c r="O2198" s="22" t="n">
        <f aca="false">I2198+L2198</f>
        <v>3506.4</v>
      </c>
      <c r="P2198" s="22" t="n">
        <f aca="false">P2199</f>
        <v>0</v>
      </c>
    </row>
    <row r="2199" customFormat="false" ht="31.5" hidden="false" customHeight="false" outlineLevel="0" collapsed="false">
      <c r="A2199" s="28" t="s">
        <v>648</v>
      </c>
      <c r="B2199" s="28" t="s">
        <v>185</v>
      </c>
      <c r="C2199" s="28" t="s">
        <v>162</v>
      </c>
      <c r="D2199" s="28" t="s">
        <v>600</v>
      </c>
      <c r="E2199" s="33" t="n">
        <v>240</v>
      </c>
      <c r="F2199" s="20" t="s">
        <v>31</v>
      </c>
      <c r="G2199" s="22" t="n">
        <v>3516.7</v>
      </c>
      <c r="H2199" s="22" t="n">
        <v>3506.4</v>
      </c>
      <c r="I2199" s="22" t="n">
        <v>3506.4</v>
      </c>
      <c r="J2199" s="22"/>
      <c r="K2199" s="22"/>
      <c r="L2199" s="22"/>
      <c r="M2199" s="22" t="n">
        <f aca="false">G2199+J2199</f>
        <v>3516.7</v>
      </c>
      <c r="N2199" s="22" t="n">
        <f aca="false">H2199+K2199</f>
        <v>3506.4</v>
      </c>
      <c r="O2199" s="22" t="n">
        <f aca="false">I2199+L2199</f>
        <v>3506.4</v>
      </c>
      <c r="P2199" s="22"/>
    </row>
    <row r="2200" customFormat="false" ht="31.5" hidden="false" customHeight="false" outlineLevel="0" collapsed="false">
      <c r="A2200" s="28" t="s">
        <v>648</v>
      </c>
      <c r="B2200" s="28" t="s">
        <v>185</v>
      </c>
      <c r="C2200" s="28" t="s">
        <v>162</v>
      </c>
      <c r="D2200" s="28" t="s">
        <v>570</v>
      </c>
      <c r="E2200" s="33"/>
      <c r="F2200" s="20" t="s">
        <v>571</v>
      </c>
      <c r="G2200" s="22" t="n">
        <f aca="false">G2201</f>
        <v>3721.8</v>
      </c>
      <c r="H2200" s="22" t="n">
        <f aca="false">H2201</f>
        <v>3721.8</v>
      </c>
      <c r="I2200" s="22" t="n">
        <f aca="false">I2201</f>
        <v>3721.8</v>
      </c>
      <c r="J2200" s="22" t="n">
        <f aca="false">J2201</f>
        <v>0</v>
      </c>
      <c r="K2200" s="22" t="n">
        <f aca="false">K2201</f>
        <v>0</v>
      </c>
      <c r="L2200" s="22" t="n">
        <f aca="false">L2201</f>
        <v>0</v>
      </c>
      <c r="M2200" s="22" t="n">
        <f aca="false">G2200+J2200</f>
        <v>3721.8</v>
      </c>
      <c r="N2200" s="22" t="n">
        <f aca="false">H2200+K2200</f>
        <v>3721.8</v>
      </c>
      <c r="O2200" s="22" t="n">
        <f aca="false">I2200+L2200</f>
        <v>3721.8</v>
      </c>
      <c r="P2200" s="22" t="n">
        <f aca="false">P2201</f>
        <v>0</v>
      </c>
    </row>
    <row r="2201" customFormat="false" ht="31.5" hidden="false" customHeight="false" outlineLevel="0" collapsed="false">
      <c r="A2201" s="28" t="s">
        <v>648</v>
      </c>
      <c r="B2201" s="28" t="s">
        <v>185</v>
      </c>
      <c r="C2201" s="28" t="s">
        <v>162</v>
      </c>
      <c r="D2201" s="28" t="s">
        <v>602</v>
      </c>
      <c r="E2201" s="33"/>
      <c r="F2201" s="20" t="s">
        <v>603</v>
      </c>
      <c r="G2201" s="22" t="n">
        <f aca="false">G2202</f>
        <v>3721.8</v>
      </c>
      <c r="H2201" s="22" t="n">
        <f aca="false">H2202</f>
        <v>3721.8</v>
      </c>
      <c r="I2201" s="22" t="n">
        <f aca="false">I2202</f>
        <v>3721.8</v>
      </c>
      <c r="J2201" s="22" t="n">
        <f aca="false">J2202</f>
        <v>0</v>
      </c>
      <c r="K2201" s="22" t="n">
        <f aca="false">K2202</f>
        <v>0</v>
      </c>
      <c r="L2201" s="22" t="n">
        <f aca="false">L2202</f>
        <v>0</v>
      </c>
      <c r="M2201" s="22" t="n">
        <f aca="false">G2201+J2201</f>
        <v>3721.8</v>
      </c>
      <c r="N2201" s="22" t="n">
        <f aca="false">H2201+K2201</f>
        <v>3721.8</v>
      </c>
      <c r="O2201" s="22" t="n">
        <f aca="false">I2201+L2201</f>
        <v>3721.8</v>
      </c>
      <c r="P2201" s="22" t="n">
        <f aca="false">P2202</f>
        <v>0</v>
      </c>
    </row>
    <row r="2202" customFormat="false" ht="47.25" hidden="false" customHeight="false" outlineLevel="0" collapsed="false">
      <c r="A2202" s="28" t="s">
        <v>648</v>
      </c>
      <c r="B2202" s="28" t="s">
        <v>185</v>
      </c>
      <c r="C2202" s="28" t="s">
        <v>162</v>
      </c>
      <c r="D2202" s="28" t="s">
        <v>604</v>
      </c>
      <c r="E2202" s="33"/>
      <c r="F2202" s="23" t="s">
        <v>605</v>
      </c>
      <c r="G2202" s="22" t="n">
        <f aca="false">G2203</f>
        <v>3721.8</v>
      </c>
      <c r="H2202" s="22" t="n">
        <f aca="false">H2203</f>
        <v>3721.8</v>
      </c>
      <c r="I2202" s="22" t="n">
        <f aca="false">I2203</f>
        <v>3721.8</v>
      </c>
      <c r="J2202" s="22" t="n">
        <f aca="false">J2203</f>
        <v>0</v>
      </c>
      <c r="K2202" s="22" t="n">
        <f aca="false">K2203</f>
        <v>0</v>
      </c>
      <c r="L2202" s="22" t="n">
        <f aca="false">L2203</f>
        <v>0</v>
      </c>
      <c r="M2202" s="22" t="n">
        <f aca="false">G2202+J2202</f>
        <v>3721.8</v>
      </c>
      <c r="N2202" s="22" t="n">
        <f aca="false">H2202+K2202</f>
        <v>3721.8</v>
      </c>
      <c r="O2202" s="22" t="n">
        <f aca="false">I2202+L2202</f>
        <v>3721.8</v>
      </c>
      <c r="P2202" s="22" t="n">
        <f aca="false">P2203</f>
        <v>0</v>
      </c>
    </row>
    <row r="2203" customFormat="false" ht="31.5" hidden="false" customHeight="false" outlineLevel="0" collapsed="false">
      <c r="A2203" s="28" t="s">
        <v>648</v>
      </c>
      <c r="B2203" s="28" t="s">
        <v>185</v>
      </c>
      <c r="C2203" s="28" t="s">
        <v>162</v>
      </c>
      <c r="D2203" s="28" t="s">
        <v>606</v>
      </c>
      <c r="E2203" s="33"/>
      <c r="F2203" s="20" t="s">
        <v>607</v>
      </c>
      <c r="G2203" s="22" t="n">
        <f aca="false">G2204</f>
        <v>3721.8</v>
      </c>
      <c r="H2203" s="22" t="n">
        <f aca="false">H2204</f>
        <v>3721.8</v>
      </c>
      <c r="I2203" s="22" t="n">
        <f aca="false">I2204</f>
        <v>3721.8</v>
      </c>
      <c r="J2203" s="22" t="n">
        <f aca="false">J2204</f>
        <v>0</v>
      </c>
      <c r="K2203" s="22" t="n">
        <f aca="false">K2204</f>
        <v>0</v>
      </c>
      <c r="L2203" s="22" t="n">
        <f aca="false">L2204</f>
        <v>0</v>
      </c>
      <c r="M2203" s="22" t="n">
        <f aca="false">G2203+J2203</f>
        <v>3721.8</v>
      </c>
      <c r="N2203" s="22" t="n">
        <f aca="false">H2203+K2203</f>
        <v>3721.8</v>
      </c>
      <c r="O2203" s="22" t="n">
        <f aca="false">I2203+L2203</f>
        <v>3721.8</v>
      </c>
      <c r="P2203" s="22" t="n">
        <f aca="false">P2204</f>
        <v>0</v>
      </c>
    </row>
    <row r="2204" customFormat="false" ht="31.5" hidden="false" customHeight="false" outlineLevel="0" collapsed="false">
      <c r="A2204" s="28" t="s">
        <v>648</v>
      </c>
      <c r="B2204" s="28" t="s">
        <v>185</v>
      </c>
      <c r="C2204" s="28" t="s">
        <v>162</v>
      </c>
      <c r="D2204" s="28" t="s">
        <v>606</v>
      </c>
      <c r="E2204" s="33" t="n">
        <v>200</v>
      </c>
      <c r="F2204" s="20" t="s">
        <v>30</v>
      </c>
      <c r="G2204" s="22" t="n">
        <f aca="false">G2205</f>
        <v>3721.8</v>
      </c>
      <c r="H2204" s="22" t="n">
        <f aca="false">H2205</f>
        <v>3721.8</v>
      </c>
      <c r="I2204" s="22" t="n">
        <f aca="false">I2205</f>
        <v>3721.8</v>
      </c>
      <c r="J2204" s="22" t="n">
        <f aca="false">J2205</f>
        <v>0</v>
      </c>
      <c r="K2204" s="22" t="n">
        <f aca="false">K2205</f>
        <v>0</v>
      </c>
      <c r="L2204" s="22" t="n">
        <f aca="false">L2205</f>
        <v>0</v>
      </c>
      <c r="M2204" s="22" t="n">
        <f aca="false">G2204+J2204</f>
        <v>3721.8</v>
      </c>
      <c r="N2204" s="22" t="n">
        <f aca="false">H2204+K2204</f>
        <v>3721.8</v>
      </c>
      <c r="O2204" s="22" t="n">
        <f aca="false">I2204+L2204</f>
        <v>3721.8</v>
      </c>
      <c r="P2204" s="22" t="n">
        <f aca="false">P2205</f>
        <v>0</v>
      </c>
    </row>
    <row r="2205" customFormat="false" ht="31.5" hidden="false" customHeight="false" outlineLevel="0" collapsed="false">
      <c r="A2205" s="28" t="s">
        <v>648</v>
      </c>
      <c r="B2205" s="28" t="s">
        <v>185</v>
      </c>
      <c r="C2205" s="28" t="s">
        <v>162</v>
      </c>
      <c r="D2205" s="28" t="s">
        <v>606</v>
      </c>
      <c r="E2205" s="33" t="n">
        <v>240</v>
      </c>
      <c r="F2205" s="20" t="s">
        <v>31</v>
      </c>
      <c r="G2205" s="22" t="n">
        <v>3721.8</v>
      </c>
      <c r="H2205" s="22" t="n">
        <v>3721.8</v>
      </c>
      <c r="I2205" s="22" t="n">
        <v>3721.8</v>
      </c>
      <c r="J2205" s="22"/>
      <c r="K2205" s="22"/>
      <c r="L2205" s="22"/>
      <c r="M2205" s="22" t="n">
        <f aca="false">G2205+J2205</f>
        <v>3721.8</v>
      </c>
      <c r="N2205" s="22" t="n">
        <f aca="false">H2205+K2205</f>
        <v>3721.8</v>
      </c>
      <c r="O2205" s="22" t="n">
        <f aca="false">I2205+L2205</f>
        <v>3721.8</v>
      </c>
      <c r="P2205" s="22"/>
    </row>
    <row r="2206" customFormat="false" ht="31.5" hidden="false" customHeight="false" outlineLevel="0" collapsed="false">
      <c r="A2206" s="27" t="s">
        <v>648</v>
      </c>
      <c r="B2206" s="27" t="s">
        <v>185</v>
      </c>
      <c r="C2206" s="27" t="s">
        <v>185</v>
      </c>
      <c r="D2206" s="27"/>
      <c r="E2206" s="27"/>
      <c r="F2206" s="16" t="s">
        <v>608</v>
      </c>
      <c r="G2206" s="18" t="n">
        <f aca="false">G2207</f>
        <v>10575.4</v>
      </c>
      <c r="H2206" s="18" t="n">
        <f aca="false">H2207</f>
        <v>10776.5</v>
      </c>
      <c r="I2206" s="18" t="n">
        <f aca="false">I2207</f>
        <v>10776.5</v>
      </c>
      <c r="J2206" s="18" t="n">
        <f aca="false">J2207</f>
        <v>0</v>
      </c>
      <c r="K2206" s="18" t="n">
        <f aca="false">K2207</f>
        <v>0</v>
      </c>
      <c r="L2206" s="18" t="n">
        <f aca="false">L2207</f>
        <v>0</v>
      </c>
      <c r="M2206" s="18" t="n">
        <f aca="false">G2206+J2206</f>
        <v>10575.4</v>
      </c>
      <c r="N2206" s="18" t="n">
        <f aca="false">H2206+K2206</f>
        <v>10776.5</v>
      </c>
      <c r="O2206" s="18" t="n">
        <f aca="false">I2206+L2206</f>
        <v>10776.5</v>
      </c>
      <c r="P2206" s="18" t="n">
        <f aca="false">P2207</f>
        <v>0</v>
      </c>
    </row>
    <row r="2207" customFormat="false" ht="31.5" hidden="false" customHeight="false" outlineLevel="0" collapsed="false">
      <c r="A2207" s="28" t="s">
        <v>648</v>
      </c>
      <c r="B2207" s="28" t="s">
        <v>185</v>
      </c>
      <c r="C2207" s="28" t="s">
        <v>185</v>
      </c>
      <c r="D2207" s="28" t="s">
        <v>546</v>
      </c>
      <c r="E2207" s="33"/>
      <c r="F2207" s="20" t="s">
        <v>547</v>
      </c>
      <c r="G2207" s="22" t="n">
        <f aca="false">G2208</f>
        <v>10575.4</v>
      </c>
      <c r="H2207" s="22" t="n">
        <f aca="false">H2208</f>
        <v>10776.5</v>
      </c>
      <c r="I2207" s="22" t="n">
        <f aca="false">I2208</f>
        <v>10776.5</v>
      </c>
      <c r="J2207" s="22" t="n">
        <f aca="false">J2208</f>
        <v>0</v>
      </c>
      <c r="K2207" s="22" t="n">
        <f aca="false">K2208</f>
        <v>0</v>
      </c>
      <c r="L2207" s="22" t="n">
        <f aca="false">L2208</f>
        <v>0</v>
      </c>
      <c r="M2207" s="22" t="n">
        <f aca="false">G2207+J2207</f>
        <v>10575.4</v>
      </c>
      <c r="N2207" s="22" t="n">
        <f aca="false">H2207+K2207</f>
        <v>10776.5</v>
      </c>
      <c r="O2207" s="22" t="n">
        <f aca="false">I2207+L2207</f>
        <v>10776.5</v>
      </c>
      <c r="P2207" s="22" t="n">
        <f aca="false">P2208</f>
        <v>0</v>
      </c>
    </row>
    <row r="2208" customFormat="false" ht="31.5" hidden="false" customHeight="false" outlineLevel="0" collapsed="false">
      <c r="A2208" s="28" t="s">
        <v>648</v>
      </c>
      <c r="B2208" s="28" t="s">
        <v>185</v>
      </c>
      <c r="C2208" s="28" t="s">
        <v>185</v>
      </c>
      <c r="D2208" s="28" t="s">
        <v>609</v>
      </c>
      <c r="E2208" s="33"/>
      <c r="F2208" s="20" t="s">
        <v>610</v>
      </c>
      <c r="G2208" s="22" t="n">
        <f aca="false">G2209</f>
        <v>10575.4</v>
      </c>
      <c r="H2208" s="22" t="n">
        <f aca="false">H2209</f>
        <v>10776.5</v>
      </c>
      <c r="I2208" s="22" t="n">
        <f aca="false">I2209</f>
        <v>10776.5</v>
      </c>
      <c r="J2208" s="22" t="n">
        <f aca="false">J2209</f>
        <v>0</v>
      </c>
      <c r="K2208" s="22" t="n">
        <f aca="false">K2209</f>
        <v>0</v>
      </c>
      <c r="L2208" s="22" t="n">
        <f aca="false">L2209</f>
        <v>0</v>
      </c>
      <c r="M2208" s="22" t="n">
        <f aca="false">G2208+J2208</f>
        <v>10575.4</v>
      </c>
      <c r="N2208" s="22" t="n">
        <f aca="false">H2208+K2208</f>
        <v>10776.5</v>
      </c>
      <c r="O2208" s="22" t="n">
        <f aca="false">I2208+L2208</f>
        <v>10776.5</v>
      </c>
      <c r="P2208" s="22" t="n">
        <f aca="false">P2209</f>
        <v>0</v>
      </c>
    </row>
    <row r="2209" customFormat="false" ht="31.5" hidden="false" customHeight="false" outlineLevel="0" collapsed="false">
      <c r="A2209" s="28" t="s">
        <v>648</v>
      </c>
      <c r="B2209" s="28" t="s">
        <v>185</v>
      </c>
      <c r="C2209" s="28" t="s">
        <v>185</v>
      </c>
      <c r="D2209" s="28" t="s">
        <v>611</v>
      </c>
      <c r="E2209" s="33"/>
      <c r="F2209" s="20" t="s">
        <v>612</v>
      </c>
      <c r="G2209" s="22" t="n">
        <f aca="false">G2210</f>
        <v>10575.4</v>
      </c>
      <c r="H2209" s="22" t="n">
        <f aca="false">H2210</f>
        <v>10776.5</v>
      </c>
      <c r="I2209" s="22" t="n">
        <f aca="false">I2210</f>
        <v>10776.5</v>
      </c>
      <c r="J2209" s="22" t="n">
        <f aca="false">J2210</f>
        <v>0</v>
      </c>
      <c r="K2209" s="22" t="n">
        <f aca="false">K2210</f>
        <v>0</v>
      </c>
      <c r="L2209" s="22" t="n">
        <f aca="false">L2210</f>
        <v>0</v>
      </c>
      <c r="M2209" s="22" t="n">
        <f aca="false">G2209+J2209</f>
        <v>10575.4</v>
      </c>
      <c r="N2209" s="22" t="n">
        <f aca="false">H2209+K2209</f>
        <v>10776.5</v>
      </c>
      <c r="O2209" s="22" t="n">
        <f aca="false">I2209+L2209</f>
        <v>10776.5</v>
      </c>
      <c r="P2209" s="22" t="n">
        <f aca="false">P2210</f>
        <v>0</v>
      </c>
    </row>
    <row r="2210" customFormat="false" ht="63" hidden="false" customHeight="false" outlineLevel="0" collapsed="false">
      <c r="A2210" s="28" t="s">
        <v>648</v>
      </c>
      <c r="B2210" s="28" t="s">
        <v>185</v>
      </c>
      <c r="C2210" s="28" t="s">
        <v>185</v>
      </c>
      <c r="D2210" s="28" t="s">
        <v>613</v>
      </c>
      <c r="E2210" s="33"/>
      <c r="F2210" s="20" t="s">
        <v>39</v>
      </c>
      <c r="G2210" s="22" t="n">
        <f aca="false">G2211+G2213+G2215</f>
        <v>10575.4</v>
      </c>
      <c r="H2210" s="22" t="n">
        <f aca="false">H2211+H2213+H2215</f>
        <v>10776.5</v>
      </c>
      <c r="I2210" s="22" t="n">
        <f aca="false">I2211+I2213+I2215</f>
        <v>10776.5</v>
      </c>
      <c r="J2210" s="22" t="n">
        <f aca="false">J2211+J2213+J2215</f>
        <v>0</v>
      </c>
      <c r="K2210" s="22" t="n">
        <f aca="false">K2211+K2213+K2215</f>
        <v>0</v>
      </c>
      <c r="L2210" s="22" t="n">
        <f aca="false">L2211+L2213+L2215</f>
        <v>0</v>
      </c>
      <c r="M2210" s="22" t="n">
        <f aca="false">G2210+J2210</f>
        <v>10575.4</v>
      </c>
      <c r="N2210" s="22" t="n">
        <f aca="false">H2210+K2210</f>
        <v>10776.5</v>
      </c>
      <c r="O2210" s="22" t="n">
        <f aca="false">I2210+L2210</f>
        <v>10776.5</v>
      </c>
      <c r="P2210" s="22" t="n">
        <f aca="false">P2211+P2213+P2215</f>
        <v>0</v>
      </c>
    </row>
    <row r="2211" customFormat="false" ht="78.75" hidden="false" customHeight="false" outlineLevel="0" collapsed="false">
      <c r="A2211" s="28" t="s">
        <v>648</v>
      </c>
      <c r="B2211" s="28" t="s">
        <v>185</v>
      </c>
      <c r="C2211" s="28" t="s">
        <v>185</v>
      </c>
      <c r="D2211" s="28" t="s">
        <v>613</v>
      </c>
      <c r="E2211" s="33" t="n">
        <v>100</v>
      </c>
      <c r="F2211" s="20" t="s">
        <v>40</v>
      </c>
      <c r="G2211" s="22" t="n">
        <f aca="false">G2212</f>
        <v>8667.7</v>
      </c>
      <c r="H2211" s="22" t="n">
        <f aca="false">H2212</f>
        <v>8868.8</v>
      </c>
      <c r="I2211" s="22" t="n">
        <f aca="false">I2212</f>
        <v>8868.8</v>
      </c>
      <c r="J2211" s="22" t="n">
        <f aca="false">J2212</f>
        <v>0</v>
      </c>
      <c r="K2211" s="22" t="n">
        <f aca="false">K2212</f>
        <v>0</v>
      </c>
      <c r="L2211" s="22" t="n">
        <f aca="false">L2212</f>
        <v>0</v>
      </c>
      <c r="M2211" s="22" t="n">
        <f aca="false">G2211+J2211</f>
        <v>8667.7</v>
      </c>
      <c r="N2211" s="22" t="n">
        <f aca="false">H2211+K2211</f>
        <v>8868.8</v>
      </c>
      <c r="O2211" s="22" t="n">
        <f aca="false">I2211+L2211</f>
        <v>8868.8</v>
      </c>
      <c r="P2211" s="22" t="n">
        <f aca="false">P2212</f>
        <v>0</v>
      </c>
    </row>
    <row r="2212" customFormat="false" ht="15.75" hidden="false" customHeight="false" outlineLevel="0" collapsed="false">
      <c r="A2212" s="28" t="s">
        <v>648</v>
      </c>
      <c r="B2212" s="28" t="s">
        <v>185</v>
      </c>
      <c r="C2212" s="28" t="s">
        <v>185</v>
      </c>
      <c r="D2212" s="28" t="s">
        <v>613</v>
      </c>
      <c r="E2212" s="33" t="n">
        <v>110</v>
      </c>
      <c r="F2212" s="20" t="s">
        <v>41</v>
      </c>
      <c r="G2212" s="22" t="n">
        <v>8667.7</v>
      </c>
      <c r="H2212" s="22" t="n">
        <v>8868.8</v>
      </c>
      <c r="I2212" s="22" t="n">
        <v>8868.8</v>
      </c>
      <c r="J2212" s="22"/>
      <c r="K2212" s="22"/>
      <c r="L2212" s="22"/>
      <c r="M2212" s="22" t="n">
        <f aca="false">G2212+J2212</f>
        <v>8667.7</v>
      </c>
      <c r="N2212" s="22" t="n">
        <f aca="false">H2212+K2212</f>
        <v>8868.8</v>
      </c>
      <c r="O2212" s="22" t="n">
        <f aca="false">I2212+L2212</f>
        <v>8868.8</v>
      </c>
      <c r="P2212" s="22"/>
    </row>
    <row r="2213" customFormat="false" ht="31.5" hidden="false" customHeight="false" outlineLevel="0" collapsed="false">
      <c r="A2213" s="28" t="s">
        <v>648</v>
      </c>
      <c r="B2213" s="28" t="s">
        <v>185</v>
      </c>
      <c r="C2213" s="28" t="s">
        <v>185</v>
      </c>
      <c r="D2213" s="28" t="s">
        <v>613</v>
      </c>
      <c r="E2213" s="33" t="n">
        <v>200</v>
      </c>
      <c r="F2213" s="20" t="s">
        <v>30</v>
      </c>
      <c r="G2213" s="22" t="n">
        <f aca="false">G2214</f>
        <v>1898.4</v>
      </c>
      <c r="H2213" s="22" t="n">
        <f aca="false">H2214</f>
        <v>1898.4</v>
      </c>
      <c r="I2213" s="22" t="n">
        <f aca="false">I2214</f>
        <v>1898.4</v>
      </c>
      <c r="J2213" s="22" t="n">
        <f aca="false">J2214</f>
        <v>0</v>
      </c>
      <c r="K2213" s="22" t="n">
        <f aca="false">K2214</f>
        <v>0</v>
      </c>
      <c r="L2213" s="22" t="n">
        <f aca="false">L2214</f>
        <v>0</v>
      </c>
      <c r="M2213" s="22" t="n">
        <f aca="false">G2213+J2213</f>
        <v>1898.4</v>
      </c>
      <c r="N2213" s="22" t="n">
        <f aca="false">H2213+K2213</f>
        <v>1898.4</v>
      </c>
      <c r="O2213" s="22" t="n">
        <f aca="false">I2213+L2213</f>
        <v>1898.4</v>
      </c>
      <c r="P2213" s="22" t="n">
        <f aca="false">P2214</f>
        <v>0</v>
      </c>
    </row>
    <row r="2214" customFormat="false" ht="31.5" hidden="false" customHeight="false" outlineLevel="0" collapsed="false">
      <c r="A2214" s="28" t="s">
        <v>648</v>
      </c>
      <c r="B2214" s="28" t="s">
        <v>185</v>
      </c>
      <c r="C2214" s="28" t="s">
        <v>185</v>
      </c>
      <c r="D2214" s="28" t="s">
        <v>613</v>
      </c>
      <c r="E2214" s="33" t="n">
        <v>240</v>
      </c>
      <c r="F2214" s="20" t="s">
        <v>31</v>
      </c>
      <c r="G2214" s="22" t="n">
        <v>1898.4</v>
      </c>
      <c r="H2214" s="22" t="n">
        <v>1898.4</v>
      </c>
      <c r="I2214" s="22" t="n">
        <v>1898.4</v>
      </c>
      <c r="J2214" s="22"/>
      <c r="K2214" s="22"/>
      <c r="L2214" s="22"/>
      <c r="M2214" s="22" t="n">
        <f aca="false">G2214+J2214</f>
        <v>1898.4</v>
      </c>
      <c r="N2214" s="22" t="n">
        <f aca="false">H2214+K2214</f>
        <v>1898.4</v>
      </c>
      <c r="O2214" s="22" t="n">
        <f aca="false">I2214+L2214</f>
        <v>1898.4</v>
      </c>
      <c r="P2214" s="22"/>
    </row>
    <row r="2215" customFormat="false" ht="15.75" hidden="false" customHeight="false" outlineLevel="0" collapsed="false">
      <c r="A2215" s="28" t="s">
        <v>648</v>
      </c>
      <c r="B2215" s="28" t="s">
        <v>185</v>
      </c>
      <c r="C2215" s="28" t="s">
        <v>185</v>
      </c>
      <c r="D2215" s="28" t="s">
        <v>613</v>
      </c>
      <c r="E2215" s="33" t="n">
        <v>800</v>
      </c>
      <c r="F2215" s="20" t="s">
        <v>32</v>
      </c>
      <c r="G2215" s="22" t="n">
        <f aca="false">G2216</f>
        <v>9.3</v>
      </c>
      <c r="H2215" s="22" t="n">
        <f aca="false">H2216</f>
        <v>9.3</v>
      </c>
      <c r="I2215" s="22" t="n">
        <f aca="false">I2216</f>
        <v>9.3</v>
      </c>
      <c r="J2215" s="22" t="n">
        <f aca="false">J2216</f>
        <v>0</v>
      </c>
      <c r="K2215" s="22" t="n">
        <f aca="false">K2216</f>
        <v>0</v>
      </c>
      <c r="L2215" s="22" t="n">
        <f aca="false">L2216</f>
        <v>0</v>
      </c>
      <c r="M2215" s="22" t="n">
        <f aca="false">G2215+J2215</f>
        <v>9.3</v>
      </c>
      <c r="N2215" s="22" t="n">
        <f aca="false">H2215+K2215</f>
        <v>9.3</v>
      </c>
      <c r="O2215" s="22" t="n">
        <f aca="false">I2215+L2215</f>
        <v>9.3</v>
      </c>
      <c r="P2215" s="22" t="n">
        <f aca="false">P2216</f>
        <v>0</v>
      </c>
    </row>
    <row r="2216" customFormat="false" ht="15.75" hidden="false" customHeight="false" outlineLevel="0" collapsed="false">
      <c r="A2216" s="28" t="s">
        <v>648</v>
      </c>
      <c r="B2216" s="28" t="s">
        <v>185</v>
      </c>
      <c r="C2216" s="28" t="s">
        <v>185</v>
      </c>
      <c r="D2216" s="28" t="s">
        <v>613</v>
      </c>
      <c r="E2216" s="33" t="n">
        <v>850</v>
      </c>
      <c r="F2216" s="20" t="s">
        <v>33</v>
      </c>
      <c r="G2216" s="22" t="n">
        <v>9.3</v>
      </c>
      <c r="H2216" s="22" t="n">
        <v>9.3</v>
      </c>
      <c r="I2216" s="22" t="n">
        <v>9.3</v>
      </c>
      <c r="J2216" s="22"/>
      <c r="K2216" s="22"/>
      <c r="L2216" s="22"/>
      <c r="M2216" s="22" t="n">
        <f aca="false">G2216+J2216</f>
        <v>9.3</v>
      </c>
      <c r="N2216" s="22" t="n">
        <f aca="false">H2216+K2216</f>
        <v>9.3</v>
      </c>
      <c r="O2216" s="22" t="n">
        <f aca="false">I2216+L2216</f>
        <v>9.3</v>
      </c>
      <c r="P2216" s="22"/>
    </row>
    <row r="2217" customFormat="false" ht="15.75" hidden="false" customHeight="false" outlineLevel="0" collapsed="false">
      <c r="A2217" s="26" t="s">
        <v>648</v>
      </c>
      <c r="B2217" s="26" t="s">
        <v>83</v>
      </c>
      <c r="C2217" s="26"/>
      <c r="D2217" s="26"/>
      <c r="E2217" s="26"/>
      <c r="F2217" s="12" t="s">
        <v>161</v>
      </c>
      <c r="G2217" s="14" t="n">
        <f aca="false">G2218</f>
        <v>1581</v>
      </c>
      <c r="H2217" s="14" t="n">
        <f aca="false">H2218</f>
        <v>4971</v>
      </c>
      <c r="I2217" s="14" t="n">
        <f aca="false">I2218</f>
        <v>1431</v>
      </c>
      <c r="J2217" s="14" t="n">
        <f aca="false">J2218</f>
        <v>0</v>
      </c>
      <c r="K2217" s="14" t="n">
        <f aca="false">K2218</f>
        <v>0</v>
      </c>
      <c r="L2217" s="14" t="n">
        <f aca="false">L2218</f>
        <v>0</v>
      </c>
      <c r="M2217" s="14" t="n">
        <f aca="false">G2217+J2217</f>
        <v>1581</v>
      </c>
      <c r="N2217" s="14" t="n">
        <f aca="false">H2217+K2217</f>
        <v>4971</v>
      </c>
      <c r="O2217" s="14" t="n">
        <f aca="false">I2217+L2217</f>
        <v>1431</v>
      </c>
      <c r="P2217" s="14" t="n">
        <f aca="false">P2218</f>
        <v>0</v>
      </c>
    </row>
    <row r="2218" customFormat="false" ht="31.5" hidden="false" customHeight="false" outlineLevel="0" collapsed="false">
      <c r="A2218" s="27" t="s">
        <v>648</v>
      </c>
      <c r="B2218" s="27" t="s">
        <v>83</v>
      </c>
      <c r="C2218" s="27" t="s">
        <v>162</v>
      </c>
      <c r="D2218" s="27"/>
      <c r="E2218" s="27"/>
      <c r="F2218" s="16" t="s">
        <v>163</v>
      </c>
      <c r="G2218" s="18" t="n">
        <f aca="false">G2219</f>
        <v>1581</v>
      </c>
      <c r="H2218" s="18" t="n">
        <f aca="false">H2219</f>
        <v>4971</v>
      </c>
      <c r="I2218" s="18" t="n">
        <f aca="false">I2219</f>
        <v>1431</v>
      </c>
      <c r="J2218" s="18" t="n">
        <f aca="false">J2219</f>
        <v>0</v>
      </c>
      <c r="K2218" s="18" t="n">
        <f aca="false">K2219</f>
        <v>0</v>
      </c>
      <c r="L2218" s="18" t="n">
        <f aca="false">L2219</f>
        <v>0</v>
      </c>
      <c r="M2218" s="18" t="n">
        <f aca="false">G2218+J2218</f>
        <v>1581</v>
      </c>
      <c r="N2218" s="18" t="n">
        <f aca="false">H2218+K2218</f>
        <v>4971</v>
      </c>
      <c r="O2218" s="18" t="n">
        <f aca="false">I2218+L2218</f>
        <v>1431</v>
      </c>
      <c r="P2218" s="18" t="n">
        <f aca="false">P2219</f>
        <v>0</v>
      </c>
    </row>
    <row r="2219" customFormat="false" ht="31.5" hidden="false" customHeight="false" outlineLevel="0" collapsed="false">
      <c r="A2219" s="28" t="s">
        <v>648</v>
      </c>
      <c r="B2219" s="28" t="s">
        <v>83</v>
      </c>
      <c r="C2219" s="28" t="s">
        <v>162</v>
      </c>
      <c r="D2219" s="28" t="s">
        <v>138</v>
      </c>
      <c r="E2219" s="33"/>
      <c r="F2219" s="20" t="s">
        <v>139</v>
      </c>
      <c r="G2219" s="22" t="n">
        <f aca="false">G2220</f>
        <v>1581</v>
      </c>
      <c r="H2219" s="22" t="n">
        <f aca="false">H2220</f>
        <v>4971</v>
      </c>
      <c r="I2219" s="22" t="n">
        <f aca="false">I2220</f>
        <v>1431</v>
      </c>
      <c r="J2219" s="22" t="n">
        <f aca="false">J2220</f>
        <v>0</v>
      </c>
      <c r="K2219" s="22" t="n">
        <f aca="false">K2220</f>
        <v>0</v>
      </c>
      <c r="L2219" s="22" t="n">
        <f aca="false">L2220</f>
        <v>0</v>
      </c>
      <c r="M2219" s="22" t="n">
        <f aca="false">G2219+J2219</f>
        <v>1581</v>
      </c>
      <c r="N2219" s="22" t="n">
        <f aca="false">H2219+K2219</f>
        <v>4971</v>
      </c>
      <c r="O2219" s="22" t="n">
        <f aca="false">I2219+L2219</f>
        <v>1431</v>
      </c>
      <c r="P2219" s="22" t="n">
        <f aca="false">P2220</f>
        <v>0</v>
      </c>
    </row>
    <row r="2220" customFormat="false" ht="31.5" hidden="false" customHeight="false" outlineLevel="0" collapsed="false">
      <c r="A2220" s="28" t="s">
        <v>648</v>
      </c>
      <c r="B2220" s="28" t="s">
        <v>83</v>
      </c>
      <c r="C2220" s="28" t="s">
        <v>162</v>
      </c>
      <c r="D2220" s="28" t="s">
        <v>140</v>
      </c>
      <c r="E2220" s="33"/>
      <c r="F2220" s="20" t="s">
        <v>141</v>
      </c>
      <c r="G2220" s="22" t="n">
        <f aca="false">G2221+G2225+G2229</f>
        <v>1581</v>
      </c>
      <c r="H2220" s="22" t="n">
        <f aca="false">H2221+H2225+H2229</f>
        <v>4971</v>
      </c>
      <c r="I2220" s="22" t="n">
        <f aca="false">I2221+I2225+I2229</f>
        <v>1431</v>
      </c>
      <c r="J2220" s="22" t="n">
        <f aca="false">J2221+J2225+J2229</f>
        <v>0</v>
      </c>
      <c r="K2220" s="22" t="n">
        <f aca="false">K2221+K2225+K2229</f>
        <v>0</v>
      </c>
      <c r="L2220" s="22" t="n">
        <f aca="false">L2221+L2225+L2229</f>
        <v>0</v>
      </c>
      <c r="M2220" s="22" t="n">
        <f aca="false">G2220+J2220</f>
        <v>1581</v>
      </c>
      <c r="N2220" s="22" t="n">
        <f aca="false">H2220+K2220</f>
        <v>4971</v>
      </c>
      <c r="O2220" s="22" t="n">
        <f aca="false">I2220+L2220</f>
        <v>1431</v>
      </c>
      <c r="P2220" s="22" t="n">
        <f aca="false">P2221+P2225+P2229</f>
        <v>0</v>
      </c>
    </row>
    <row r="2221" customFormat="false" ht="47.25" hidden="false" customHeight="false" outlineLevel="0" collapsed="false">
      <c r="A2221" s="28" t="s">
        <v>648</v>
      </c>
      <c r="B2221" s="28" t="s">
        <v>83</v>
      </c>
      <c r="C2221" s="28" t="s">
        <v>162</v>
      </c>
      <c r="D2221" s="28" t="s">
        <v>142</v>
      </c>
      <c r="E2221" s="33"/>
      <c r="F2221" s="20" t="s">
        <v>143</v>
      </c>
      <c r="G2221" s="22" t="n">
        <f aca="false">G2222</f>
        <v>150</v>
      </c>
      <c r="H2221" s="22" t="n">
        <f aca="false">H2222</f>
        <v>3540</v>
      </c>
      <c r="I2221" s="22" t="n">
        <f aca="false">I2222</f>
        <v>0</v>
      </c>
      <c r="J2221" s="22" t="n">
        <f aca="false">J2222</f>
        <v>0</v>
      </c>
      <c r="K2221" s="22" t="n">
        <f aca="false">K2222</f>
        <v>0</v>
      </c>
      <c r="L2221" s="22" t="n">
        <f aca="false">L2222</f>
        <v>0</v>
      </c>
      <c r="M2221" s="22" t="n">
        <f aca="false">G2221+J2221</f>
        <v>150</v>
      </c>
      <c r="N2221" s="22" t="n">
        <f aca="false">H2221+K2221</f>
        <v>3540</v>
      </c>
      <c r="O2221" s="22" t="n">
        <f aca="false">I2221+L2221</f>
        <v>0</v>
      </c>
      <c r="P2221" s="22" t="n">
        <f aca="false">P2222</f>
        <v>0</v>
      </c>
    </row>
    <row r="2222" customFormat="false" ht="31.5" hidden="false" customHeight="false" outlineLevel="0" collapsed="false">
      <c r="A2222" s="28" t="s">
        <v>648</v>
      </c>
      <c r="B2222" s="28" t="s">
        <v>83</v>
      </c>
      <c r="C2222" s="28" t="s">
        <v>162</v>
      </c>
      <c r="D2222" s="28" t="s">
        <v>164</v>
      </c>
      <c r="E2222" s="33"/>
      <c r="F2222" s="20" t="s">
        <v>165</v>
      </c>
      <c r="G2222" s="22" t="n">
        <f aca="false">G2223</f>
        <v>150</v>
      </c>
      <c r="H2222" s="22" t="n">
        <f aca="false">H2223</f>
        <v>3540</v>
      </c>
      <c r="I2222" s="22" t="n">
        <f aca="false">I2223</f>
        <v>0</v>
      </c>
      <c r="J2222" s="22" t="n">
        <f aca="false">J2223</f>
        <v>0</v>
      </c>
      <c r="K2222" s="22" t="n">
        <f aca="false">K2223</f>
        <v>0</v>
      </c>
      <c r="L2222" s="22" t="n">
        <f aca="false">L2223</f>
        <v>0</v>
      </c>
      <c r="M2222" s="22" t="n">
        <f aca="false">G2222+J2222</f>
        <v>150</v>
      </c>
      <c r="N2222" s="22" t="n">
        <f aca="false">H2222+K2222</f>
        <v>3540</v>
      </c>
      <c r="O2222" s="22" t="n">
        <f aca="false">I2222+L2222</f>
        <v>0</v>
      </c>
      <c r="P2222" s="22" t="n">
        <f aca="false">P2223</f>
        <v>0</v>
      </c>
    </row>
    <row r="2223" customFormat="false" ht="31.5" hidden="false" customHeight="false" outlineLevel="0" collapsed="false">
      <c r="A2223" s="28" t="s">
        <v>648</v>
      </c>
      <c r="B2223" s="28" t="s">
        <v>83</v>
      </c>
      <c r="C2223" s="28" t="s">
        <v>162</v>
      </c>
      <c r="D2223" s="28" t="s">
        <v>164</v>
      </c>
      <c r="E2223" s="33" t="n">
        <v>200</v>
      </c>
      <c r="F2223" s="20" t="s">
        <v>30</v>
      </c>
      <c r="G2223" s="22" t="n">
        <f aca="false">G2224</f>
        <v>150</v>
      </c>
      <c r="H2223" s="22" t="n">
        <f aca="false">H2224</f>
        <v>3540</v>
      </c>
      <c r="I2223" s="22" t="n">
        <f aca="false">I2224</f>
        <v>0</v>
      </c>
      <c r="J2223" s="22" t="n">
        <f aca="false">J2224</f>
        <v>0</v>
      </c>
      <c r="K2223" s="22" t="n">
        <f aca="false">K2224</f>
        <v>0</v>
      </c>
      <c r="L2223" s="22" t="n">
        <f aca="false">L2224</f>
        <v>0</v>
      </c>
      <c r="M2223" s="22" t="n">
        <f aca="false">G2223+J2223</f>
        <v>150</v>
      </c>
      <c r="N2223" s="22" t="n">
        <f aca="false">H2223+K2223</f>
        <v>3540</v>
      </c>
      <c r="O2223" s="22" t="n">
        <f aca="false">I2223+L2223</f>
        <v>0</v>
      </c>
      <c r="P2223" s="22" t="n">
        <f aca="false">P2224</f>
        <v>0</v>
      </c>
    </row>
    <row r="2224" customFormat="false" ht="31.5" hidden="false" customHeight="false" outlineLevel="0" collapsed="false">
      <c r="A2224" s="28" t="s">
        <v>648</v>
      </c>
      <c r="B2224" s="28" t="s">
        <v>83</v>
      </c>
      <c r="C2224" s="28" t="s">
        <v>162</v>
      </c>
      <c r="D2224" s="28" t="s">
        <v>164</v>
      </c>
      <c r="E2224" s="33" t="n">
        <v>240</v>
      </c>
      <c r="F2224" s="20" t="s">
        <v>31</v>
      </c>
      <c r="G2224" s="22" t="n">
        <v>150</v>
      </c>
      <c r="H2224" s="22" t="n">
        <v>3540</v>
      </c>
      <c r="I2224" s="22"/>
      <c r="J2224" s="22"/>
      <c r="K2224" s="22"/>
      <c r="L2224" s="22"/>
      <c r="M2224" s="22" t="n">
        <f aca="false">G2224+J2224</f>
        <v>150</v>
      </c>
      <c r="N2224" s="22" t="n">
        <f aca="false">H2224+K2224</f>
        <v>3540</v>
      </c>
      <c r="O2224" s="22" t="n">
        <f aca="false">I2224+L2224</f>
        <v>0</v>
      </c>
      <c r="P2224" s="22"/>
    </row>
    <row r="2225" customFormat="false" ht="31.5" hidden="true" customHeight="false" outlineLevel="0" collapsed="false">
      <c r="A2225" s="29" t="s">
        <v>648</v>
      </c>
      <c r="B2225" s="29" t="s">
        <v>83</v>
      </c>
      <c r="C2225" s="29" t="s">
        <v>162</v>
      </c>
      <c r="D2225" s="29" t="s">
        <v>176</v>
      </c>
      <c r="E2225" s="40"/>
      <c r="F2225" s="32" t="s">
        <v>177</v>
      </c>
      <c r="G2225" s="22" t="n">
        <f aca="false">G2226</f>
        <v>1431</v>
      </c>
      <c r="H2225" s="22" t="n">
        <f aca="false">H2226</f>
        <v>1431</v>
      </c>
      <c r="I2225" s="22" t="n">
        <f aca="false">I2226</f>
        <v>1431</v>
      </c>
      <c r="J2225" s="22" t="n">
        <f aca="false">J2226</f>
        <v>-1431</v>
      </c>
      <c r="K2225" s="22" t="n">
        <f aca="false">K2226</f>
        <v>-1431</v>
      </c>
      <c r="L2225" s="22" t="n">
        <f aca="false">L2226</f>
        <v>-1431</v>
      </c>
      <c r="M2225" s="24" t="n">
        <f aca="false">G2225+J2225</f>
        <v>0</v>
      </c>
      <c r="N2225" s="22" t="n">
        <f aca="false">H2225+K2225</f>
        <v>0</v>
      </c>
      <c r="O2225" s="22" t="n">
        <f aca="false">I2225+L2225</f>
        <v>0</v>
      </c>
      <c r="P2225" s="22" t="n">
        <f aca="false">P2226</f>
        <v>0</v>
      </c>
      <c r="Q2225" s="7" t="n">
        <v>0</v>
      </c>
    </row>
    <row r="2226" customFormat="false" ht="31.5" hidden="true" customHeight="false" outlineLevel="0" collapsed="false">
      <c r="A2226" s="28" t="s">
        <v>648</v>
      </c>
      <c r="B2226" s="28" t="s">
        <v>83</v>
      </c>
      <c r="C2226" s="28" t="s">
        <v>162</v>
      </c>
      <c r="D2226" s="28" t="s">
        <v>178</v>
      </c>
      <c r="E2226" s="33"/>
      <c r="F2226" s="32" t="s">
        <v>179</v>
      </c>
      <c r="G2226" s="22" t="n">
        <f aca="false">G2227</f>
        <v>1431</v>
      </c>
      <c r="H2226" s="22" t="n">
        <f aca="false">H2227</f>
        <v>1431</v>
      </c>
      <c r="I2226" s="22" t="n">
        <f aca="false">I2227</f>
        <v>1431</v>
      </c>
      <c r="J2226" s="22" t="n">
        <f aca="false">J2227</f>
        <v>-1431</v>
      </c>
      <c r="K2226" s="22" t="n">
        <f aca="false">K2227</f>
        <v>-1431</v>
      </c>
      <c r="L2226" s="22" t="n">
        <f aca="false">L2227</f>
        <v>-1431</v>
      </c>
      <c r="M2226" s="22" t="n">
        <f aca="false">G2226+J2226</f>
        <v>0</v>
      </c>
      <c r="N2226" s="22" t="n">
        <f aca="false">H2226+K2226</f>
        <v>0</v>
      </c>
      <c r="O2226" s="22" t="n">
        <f aca="false">I2226+L2226</f>
        <v>0</v>
      </c>
      <c r="P2226" s="22" t="n">
        <f aca="false">P2227</f>
        <v>0</v>
      </c>
      <c r="Q2226" s="7" t="n">
        <v>0</v>
      </c>
    </row>
    <row r="2227" customFormat="false" ht="31.5" hidden="true" customHeight="false" outlineLevel="0" collapsed="false">
      <c r="A2227" s="28" t="s">
        <v>648</v>
      </c>
      <c r="B2227" s="28" t="s">
        <v>83</v>
      </c>
      <c r="C2227" s="28" t="s">
        <v>162</v>
      </c>
      <c r="D2227" s="28" t="s">
        <v>178</v>
      </c>
      <c r="E2227" s="33" t="n">
        <v>200</v>
      </c>
      <c r="F2227" s="32" t="s">
        <v>30</v>
      </c>
      <c r="G2227" s="22" t="n">
        <f aca="false">G2228</f>
        <v>1431</v>
      </c>
      <c r="H2227" s="22" t="n">
        <f aca="false">H2228</f>
        <v>1431</v>
      </c>
      <c r="I2227" s="22" t="n">
        <f aca="false">I2228</f>
        <v>1431</v>
      </c>
      <c r="J2227" s="22" t="n">
        <f aca="false">J2228</f>
        <v>-1431</v>
      </c>
      <c r="K2227" s="22" t="n">
        <f aca="false">K2228</f>
        <v>-1431</v>
      </c>
      <c r="L2227" s="22" t="n">
        <f aca="false">L2228</f>
        <v>-1431</v>
      </c>
      <c r="M2227" s="22" t="n">
        <f aca="false">G2227+J2227</f>
        <v>0</v>
      </c>
      <c r="N2227" s="22" t="n">
        <f aca="false">H2227+K2227</f>
        <v>0</v>
      </c>
      <c r="O2227" s="22" t="n">
        <f aca="false">I2227+L2227</f>
        <v>0</v>
      </c>
      <c r="P2227" s="22" t="n">
        <f aca="false">P2228</f>
        <v>0</v>
      </c>
      <c r="Q2227" s="7" t="n">
        <v>0</v>
      </c>
    </row>
    <row r="2228" customFormat="false" ht="31.5" hidden="true" customHeight="false" outlineLevel="0" collapsed="false">
      <c r="A2228" s="28" t="s">
        <v>648</v>
      </c>
      <c r="B2228" s="28" t="s">
        <v>83</v>
      </c>
      <c r="C2228" s="28" t="s">
        <v>162</v>
      </c>
      <c r="D2228" s="28" t="s">
        <v>178</v>
      </c>
      <c r="E2228" s="33" t="n">
        <v>240</v>
      </c>
      <c r="F2228" s="32" t="s">
        <v>31</v>
      </c>
      <c r="G2228" s="22" t="n">
        <v>1431</v>
      </c>
      <c r="H2228" s="22" t="n">
        <v>1431</v>
      </c>
      <c r="I2228" s="22" t="n">
        <v>1431</v>
      </c>
      <c r="J2228" s="22" t="n">
        <v>-1431</v>
      </c>
      <c r="K2228" s="22" t="n">
        <v>-1431</v>
      </c>
      <c r="L2228" s="22" t="n">
        <v>-1431</v>
      </c>
      <c r="M2228" s="22" t="n">
        <f aca="false">G2228+J2228</f>
        <v>0</v>
      </c>
      <c r="N2228" s="22" t="n">
        <f aca="false">H2228+K2228</f>
        <v>0</v>
      </c>
      <c r="O2228" s="22" t="n">
        <f aca="false">I2228+L2228</f>
        <v>0</v>
      </c>
      <c r="P2228" s="22"/>
      <c r="Q2228" s="7" t="n">
        <v>0</v>
      </c>
    </row>
    <row r="2229" customFormat="false" ht="31.5" hidden="false" customHeight="false" outlineLevel="0" collapsed="false">
      <c r="A2229" s="28" t="s">
        <v>648</v>
      </c>
      <c r="B2229" s="28" t="s">
        <v>83</v>
      </c>
      <c r="C2229" s="28" t="s">
        <v>162</v>
      </c>
      <c r="D2229" s="28" t="s">
        <v>614</v>
      </c>
      <c r="E2229" s="33"/>
      <c r="F2229" s="20" t="s">
        <v>615</v>
      </c>
      <c r="G2229" s="22" t="n">
        <f aca="false">G2230</f>
        <v>0</v>
      </c>
      <c r="H2229" s="22" t="n">
        <f aca="false">H2230</f>
        <v>0</v>
      </c>
      <c r="I2229" s="22" t="n">
        <f aca="false">I2230</f>
        <v>0</v>
      </c>
      <c r="J2229" s="22" t="n">
        <f aca="false">J2230</f>
        <v>1431</v>
      </c>
      <c r="K2229" s="22" t="n">
        <f aca="false">K2230</f>
        <v>1431</v>
      </c>
      <c r="L2229" s="22" t="n">
        <f aca="false">L2230</f>
        <v>1431</v>
      </c>
      <c r="M2229" s="22" t="n">
        <f aca="false">G2229+J2229</f>
        <v>1431</v>
      </c>
      <c r="N2229" s="22" t="n">
        <f aca="false">H2229+K2229</f>
        <v>1431</v>
      </c>
      <c r="O2229" s="22" t="n">
        <f aca="false">I2229+L2229</f>
        <v>1431</v>
      </c>
      <c r="P2229" s="22" t="n">
        <f aca="false">P2230</f>
        <v>0</v>
      </c>
    </row>
    <row r="2230" customFormat="false" ht="15.75" hidden="false" customHeight="false" outlineLevel="0" collapsed="false">
      <c r="A2230" s="28" t="s">
        <v>648</v>
      </c>
      <c r="B2230" s="28" t="s">
        <v>83</v>
      </c>
      <c r="C2230" s="28" t="s">
        <v>162</v>
      </c>
      <c r="D2230" s="28" t="s">
        <v>616</v>
      </c>
      <c r="E2230" s="33"/>
      <c r="F2230" s="20" t="s">
        <v>617</v>
      </c>
      <c r="G2230" s="22" t="n">
        <f aca="false">G2231</f>
        <v>0</v>
      </c>
      <c r="H2230" s="22" t="n">
        <f aca="false">H2231</f>
        <v>0</v>
      </c>
      <c r="I2230" s="22" t="n">
        <f aca="false">I2231</f>
        <v>0</v>
      </c>
      <c r="J2230" s="22" t="n">
        <f aca="false">J2231</f>
        <v>1431</v>
      </c>
      <c r="K2230" s="22" t="n">
        <f aca="false">K2231</f>
        <v>1431</v>
      </c>
      <c r="L2230" s="22" t="n">
        <f aca="false">L2231</f>
        <v>1431</v>
      </c>
      <c r="M2230" s="22" t="n">
        <f aca="false">G2230+J2230</f>
        <v>1431</v>
      </c>
      <c r="N2230" s="22" t="n">
        <f aca="false">H2230+K2230</f>
        <v>1431</v>
      </c>
      <c r="O2230" s="22" t="n">
        <f aca="false">I2230+L2230</f>
        <v>1431</v>
      </c>
      <c r="P2230" s="22" t="n">
        <f aca="false">P2231</f>
        <v>0</v>
      </c>
    </row>
    <row r="2231" customFormat="false" ht="31.5" hidden="false" customHeight="false" outlineLevel="0" collapsed="false">
      <c r="A2231" s="28" t="s">
        <v>648</v>
      </c>
      <c r="B2231" s="28" t="s">
        <v>83</v>
      </c>
      <c r="C2231" s="28" t="s">
        <v>162</v>
      </c>
      <c r="D2231" s="28" t="s">
        <v>616</v>
      </c>
      <c r="E2231" s="33" t="n">
        <v>200</v>
      </c>
      <c r="F2231" s="20" t="s">
        <v>30</v>
      </c>
      <c r="G2231" s="22" t="n">
        <f aca="false">G2232</f>
        <v>0</v>
      </c>
      <c r="H2231" s="22" t="n">
        <f aca="false">H2232</f>
        <v>0</v>
      </c>
      <c r="I2231" s="22" t="n">
        <f aca="false">I2232</f>
        <v>0</v>
      </c>
      <c r="J2231" s="22" t="n">
        <f aca="false">J2232</f>
        <v>1431</v>
      </c>
      <c r="K2231" s="22" t="n">
        <f aca="false">K2232</f>
        <v>1431</v>
      </c>
      <c r="L2231" s="22" t="n">
        <f aca="false">L2232</f>
        <v>1431</v>
      </c>
      <c r="M2231" s="22" t="n">
        <f aca="false">G2231+J2231</f>
        <v>1431</v>
      </c>
      <c r="N2231" s="22" t="n">
        <f aca="false">H2231+K2231</f>
        <v>1431</v>
      </c>
      <c r="O2231" s="22" t="n">
        <f aca="false">I2231+L2231</f>
        <v>1431</v>
      </c>
      <c r="P2231" s="22" t="n">
        <f aca="false">P2232</f>
        <v>0</v>
      </c>
    </row>
    <row r="2232" customFormat="false" ht="31.5" hidden="false" customHeight="false" outlineLevel="0" collapsed="false">
      <c r="A2232" s="28" t="s">
        <v>648</v>
      </c>
      <c r="B2232" s="28" t="s">
        <v>83</v>
      </c>
      <c r="C2232" s="28" t="s">
        <v>162</v>
      </c>
      <c r="D2232" s="28" t="s">
        <v>616</v>
      </c>
      <c r="E2232" s="33" t="n">
        <v>240</v>
      </c>
      <c r="F2232" s="20" t="s">
        <v>31</v>
      </c>
      <c r="G2232" s="22" t="n">
        <v>0</v>
      </c>
      <c r="H2232" s="22" t="n">
        <v>0</v>
      </c>
      <c r="I2232" s="22" t="n">
        <v>0</v>
      </c>
      <c r="J2232" s="22" t="n">
        <v>1431</v>
      </c>
      <c r="K2232" s="22" t="n">
        <v>1431</v>
      </c>
      <c r="L2232" s="22" t="n">
        <v>1431</v>
      </c>
      <c r="M2232" s="22" t="n">
        <f aca="false">G2232+J2232</f>
        <v>1431</v>
      </c>
      <c r="N2232" s="22" t="n">
        <f aca="false">H2232+K2232</f>
        <v>1431</v>
      </c>
      <c r="O2232" s="22" t="n">
        <f aca="false">I2232+L2232</f>
        <v>1431</v>
      </c>
      <c r="P2232" s="22"/>
    </row>
    <row r="2233" customFormat="false" ht="15.75" hidden="false" customHeight="false" outlineLevel="0" collapsed="false">
      <c r="A2233" s="26" t="s">
        <v>648</v>
      </c>
      <c r="B2233" s="26" t="s">
        <v>60</v>
      </c>
      <c r="C2233" s="26"/>
      <c r="D2233" s="26"/>
      <c r="E2233" s="26"/>
      <c r="F2233" s="12" t="s">
        <v>61</v>
      </c>
      <c r="G2233" s="14" t="n">
        <f aca="false">G2234</f>
        <v>1513.3</v>
      </c>
      <c r="H2233" s="14" t="n">
        <f aca="false">H2234</f>
        <v>1513.3</v>
      </c>
      <c r="I2233" s="14" t="n">
        <f aca="false">I2234</f>
        <v>1513.3</v>
      </c>
      <c r="J2233" s="14" t="n">
        <f aca="false">J2234</f>
        <v>0</v>
      </c>
      <c r="K2233" s="14" t="n">
        <f aca="false">K2234</f>
        <v>0</v>
      </c>
      <c r="L2233" s="14" t="n">
        <f aca="false">L2234</f>
        <v>0</v>
      </c>
      <c r="M2233" s="14" t="n">
        <f aca="false">G2233+J2233</f>
        <v>1513.3</v>
      </c>
      <c r="N2233" s="14" t="n">
        <f aca="false">H2233+K2233</f>
        <v>1513.3</v>
      </c>
      <c r="O2233" s="14" t="n">
        <f aca="false">I2233+L2233</f>
        <v>1513.3</v>
      </c>
      <c r="P2233" s="14" t="n">
        <f aca="false">P2234</f>
        <v>0</v>
      </c>
    </row>
    <row r="2234" customFormat="false" ht="15.75" hidden="false" customHeight="false" outlineLevel="0" collapsed="false">
      <c r="A2234" s="27" t="s">
        <v>648</v>
      </c>
      <c r="B2234" s="27" t="s">
        <v>60</v>
      </c>
      <c r="C2234" s="27" t="s">
        <v>60</v>
      </c>
      <c r="D2234" s="27"/>
      <c r="E2234" s="27"/>
      <c r="F2234" s="16" t="s">
        <v>212</v>
      </c>
      <c r="G2234" s="18" t="n">
        <f aca="false">G2235</f>
        <v>1513.3</v>
      </c>
      <c r="H2234" s="18" t="n">
        <f aca="false">H2235</f>
        <v>1513.3</v>
      </c>
      <c r="I2234" s="18" t="n">
        <f aca="false">I2235</f>
        <v>1513.3</v>
      </c>
      <c r="J2234" s="18" t="n">
        <f aca="false">J2235</f>
        <v>0</v>
      </c>
      <c r="K2234" s="18" t="n">
        <f aca="false">K2235</f>
        <v>0</v>
      </c>
      <c r="L2234" s="18" t="n">
        <f aca="false">L2235</f>
        <v>0</v>
      </c>
      <c r="M2234" s="18" t="n">
        <f aca="false">G2234+J2234</f>
        <v>1513.3</v>
      </c>
      <c r="N2234" s="18" t="n">
        <f aca="false">H2234+K2234</f>
        <v>1513.3</v>
      </c>
      <c r="O2234" s="18" t="n">
        <f aca="false">I2234+L2234</f>
        <v>1513.3</v>
      </c>
      <c r="P2234" s="18" t="n">
        <f aca="false">P2235</f>
        <v>0</v>
      </c>
    </row>
    <row r="2235" customFormat="false" ht="42" hidden="false" customHeight="true" outlineLevel="0" collapsed="false">
      <c r="A2235" s="28" t="s">
        <v>648</v>
      </c>
      <c r="B2235" s="28" t="s">
        <v>60</v>
      </c>
      <c r="C2235" s="28" t="s">
        <v>60</v>
      </c>
      <c r="D2235" s="28" t="s">
        <v>219</v>
      </c>
      <c r="E2235" s="33"/>
      <c r="F2235" s="20" t="s">
        <v>220</v>
      </c>
      <c r="G2235" s="22" t="n">
        <f aca="false">G2236+G2241</f>
        <v>1513.3</v>
      </c>
      <c r="H2235" s="22" t="n">
        <f aca="false">H2236+H2241</f>
        <v>1513.3</v>
      </c>
      <c r="I2235" s="22" t="n">
        <f aca="false">I2236+I2241</f>
        <v>1513.3</v>
      </c>
      <c r="J2235" s="22" t="n">
        <f aca="false">J2236+J2241</f>
        <v>0</v>
      </c>
      <c r="K2235" s="22" t="n">
        <f aca="false">K2236+K2241</f>
        <v>0</v>
      </c>
      <c r="L2235" s="22" t="n">
        <f aca="false">L2236+L2241</f>
        <v>0</v>
      </c>
      <c r="M2235" s="22" t="n">
        <f aca="false">G2235+J2235</f>
        <v>1513.3</v>
      </c>
      <c r="N2235" s="22" t="n">
        <f aca="false">H2235+K2235</f>
        <v>1513.3</v>
      </c>
      <c r="O2235" s="22" t="n">
        <f aca="false">I2235+L2235</f>
        <v>1513.3</v>
      </c>
      <c r="P2235" s="22" t="n">
        <f aca="false">P2236+P2241</f>
        <v>0</v>
      </c>
    </row>
    <row r="2236" customFormat="false" ht="31.5" hidden="false" customHeight="false" outlineLevel="0" collapsed="false">
      <c r="A2236" s="28" t="s">
        <v>648</v>
      </c>
      <c r="B2236" s="28" t="s">
        <v>60</v>
      </c>
      <c r="C2236" s="28" t="s">
        <v>60</v>
      </c>
      <c r="D2236" s="28" t="s">
        <v>221</v>
      </c>
      <c r="E2236" s="33"/>
      <c r="F2236" s="20" t="s">
        <v>222</v>
      </c>
      <c r="G2236" s="22" t="n">
        <f aca="false">G2237</f>
        <v>137.4</v>
      </c>
      <c r="H2236" s="22" t="n">
        <f aca="false">H2237</f>
        <v>137.4</v>
      </c>
      <c r="I2236" s="22" t="n">
        <f aca="false">I2237</f>
        <v>137.4</v>
      </c>
      <c r="J2236" s="22" t="n">
        <f aca="false">J2237</f>
        <v>0</v>
      </c>
      <c r="K2236" s="22" t="n">
        <f aca="false">K2237</f>
        <v>0</v>
      </c>
      <c r="L2236" s="22" t="n">
        <f aca="false">L2237</f>
        <v>0</v>
      </c>
      <c r="M2236" s="22" t="n">
        <f aca="false">G2236+J2236</f>
        <v>137.4</v>
      </c>
      <c r="N2236" s="22" t="n">
        <f aca="false">H2236+K2236</f>
        <v>137.4</v>
      </c>
      <c r="O2236" s="22" t="n">
        <f aca="false">I2236+L2236</f>
        <v>137.4</v>
      </c>
      <c r="P2236" s="22" t="n">
        <f aca="false">P2237</f>
        <v>0</v>
      </c>
    </row>
    <row r="2237" customFormat="false" ht="31.5" hidden="false" customHeight="false" outlineLevel="0" collapsed="false">
      <c r="A2237" s="28" t="s">
        <v>648</v>
      </c>
      <c r="B2237" s="28" t="s">
        <v>60</v>
      </c>
      <c r="C2237" s="28" t="s">
        <v>60</v>
      </c>
      <c r="D2237" s="28" t="s">
        <v>223</v>
      </c>
      <c r="E2237" s="33"/>
      <c r="F2237" s="20" t="s">
        <v>224</v>
      </c>
      <c r="G2237" s="22" t="n">
        <f aca="false">G2238</f>
        <v>137.4</v>
      </c>
      <c r="H2237" s="22" t="n">
        <f aca="false">H2238</f>
        <v>137.4</v>
      </c>
      <c r="I2237" s="22" t="n">
        <f aca="false">I2238</f>
        <v>137.4</v>
      </c>
      <c r="J2237" s="22" t="n">
        <f aca="false">J2238</f>
        <v>0</v>
      </c>
      <c r="K2237" s="22" t="n">
        <f aca="false">K2238</f>
        <v>0</v>
      </c>
      <c r="L2237" s="22" t="n">
        <f aca="false">L2238</f>
        <v>0</v>
      </c>
      <c r="M2237" s="22" t="n">
        <f aca="false">G2237+J2237</f>
        <v>137.4</v>
      </c>
      <c r="N2237" s="22" t="n">
        <f aca="false">H2237+K2237</f>
        <v>137.4</v>
      </c>
      <c r="O2237" s="22" t="n">
        <f aca="false">I2237+L2237</f>
        <v>137.4</v>
      </c>
      <c r="P2237" s="22" t="n">
        <f aca="false">P2238</f>
        <v>0</v>
      </c>
    </row>
    <row r="2238" customFormat="false" ht="15.75" hidden="false" customHeight="false" outlineLevel="0" collapsed="false">
      <c r="A2238" s="28" t="s">
        <v>648</v>
      </c>
      <c r="B2238" s="28" t="s">
        <v>60</v>
      </c>
      <c r="C2238" s="28" t="s">
        <v>60</v>
      </c>
      <c r="D2238" s="28" t="s">
        <v>227</v>
      </c>
      <c r="E2238" s="33"/>
      <c r="F2238" s="20" t="s">
        <v>228</v>
      </c>
      <c r="G2238" s="22" t="n">
        <f aca="false">G2239</f>
        <v>137.4</v>
      </c>
      <c r="H2238" s="22" t="n">
        <f aca="false">H2239</f>
        <v>137.4</v>
      </c>
      <c r="I2238" s="22" t="n">
        <f aca="false">I2239</f>
        <v>137.4</v>
      </c>
      <c r="J2238" s="22" t="n">
        <f aca="false">J2239</f>
        <v>0</v>
      </c>
      <c r="K2238" s="22" t="n">
        <f aca="false">K2239</f>
        <v>0</v>
      </c>
      <c r="L2238" s="22" t="n">
        <f aca="false">L2239</f>
        <v>0</v>
      </c>
      <c r="M2238" s="22" t="n">
        <f aca="false">G2238+J2238</f>
        <v>137.4</v>
      </c>
      <c r="N2238" s="22" t="n">
        <f aca="false">H2238+K2238</f>
        <v>137.4</v>
      </c>
      <c r="O2238" s="22" t="n">
        <f aca="false">I2238+L2238</f>
        <v>137.4</v>
      </c>
      <c r="P2238" s="22" t="n">
        <f aca="false">P2239</f>
        <v>0</v>
      </c>
    </row>
    <row r="2239" customFormat="false" ht="31.5" hidden="false" customHeight="false" outlineLevel="0" collapsed="false">
      <c r="A2239" s="28" t="s">
        <v>648</v>
      </c>
      <c r="B2239" s="28" t="s">
        <v>60</v>
      </c>
      <c r="C2239" s="28" t="s">
        <v>60</v>
      </c>
      <c r="D2239" s="28" t="s">
        <v>227</v>
      </c>
      <c r="E2239" s="33" t="n">
        <v>200</v>
      </c>
      <c r="F2239" s="20" t="s">
        <v>30</v>
      </c>
      <c r="G2239" s="22" t="n">
        <f aca="false">G2240</f>
        <v>137.4</v>
      </c>
      <c r="H2239" s="22" t="n">
        <f aca="false">H2240</f>
        <v>137.4</v>
      </c>
      <c r="I2239" s="22" t="n">
        <f aca="false">I2240</f>
        <v>137.4</v>
      </c>
      <c r="J2239" s="22" t="n">
        <f aca="false">J2240</f>
        <v>0</v>
      </c>
      <c r="K2239" s="22" t="n">
        <f aca="false">K2240</f>
        <v>0</v>
      </c>
      <c r="L2239" s="22" t="n">
        <f aca="false">L2240</f>
        <v>0</v>
      </c>
      <c r="M2239" s="22" t="n">
        <f aca="false">G2239+J2239</f>
        <v>137.4</v>
      </c>
      <c r="N2239" s="22" t="n">
        <f aca="false">H2239+K2239</f>
        <v>137.4</v>
      </c>
      <c r="O2239" s="22" t="n">
        <f aca="false">I2239+L2239</f>
        <v>137.4</v>
      </c>
      <c r="P2239" s="22" t="n">
        <f aca="false">P2240</f>
        <v>0</v>
      </c>
    </row>
    <row r="2240" customFormat="false" ht="31.5" hidden="false" customHeight="false" outlineLevel="0" collapsed="false">
      <c r="A2240" s="28" t="s">
        <v>648</v>
      </c>
      <c r="B2240" s="28" t="s">
        <v>60</v>
      </c>
      <c r="C2240" s="28" t="s">
        <v>60</v>
      </c>
      <c r="D2240" s="28" t="s">
        <v>227</v>
      </c>
      <c r="E2240" s="33" t="n">
        <v>240</v>
      </c>
      <c r="F2240" s="20" t="s">
        <v>31</v>
      </c>
      <c r="G2240" s="22" t="n">
        <v>137.4</v>
      </c>
      <c r="H2240" s="22" t="n">
        <v>137.4</v>
      </c>
      <c r="I2240" s="22" t="n">
        <v>137.4</v>
      </c>
      <c r="J2240" s="22"/>
      <c r="K2240" s="22"/>
      <c r="L2240" s="22"/>
      <c r="M2240" s="22" t="n">
        <f aca="false">G2240+J2240</f>
        <v>137.4</v>
      </c>
      <c r="N2240" s="22" t="n">
        <f aca="false">H2240+K2240</f>
        <v>137.4</v>
      </c>
      <c r="O2240" s="22" t="n">
        <f aca="false">I2240+L2240</f>
        <v>137.4</v>
      </c>
      <c r="P2240" s="22"/>
    </row>
    <row r="2241" customFormat="false" ht="31.5" hidden="false" customHeight="false" outlineLevel="0" collapsed="false">
      <c r="A2241" s="28" t="s">
        <v>648</v>
      </c>
      <c r="B2241" s="28" t="s">
        <v>60</v>
      </c>
      <c r="C2241" s="28" t="s">
        <v>60</v>
      </c>
      <c r="D2241" s="28" t="s">
        <v>233</v>
      </c>
      <c r="E2241" s="33"/>
      <c r="F2241" s="20" t="s">
        <v>234</v>
      </c>
      <c r="G2241" s="22" t="n">
        <f aca="false">G2242</f>
        <v>1375.9</v>
      </c>
      <c r="H2241" s="22" t="n">
        <f aca="false">H2242</f>
        <v>1375.9</v>
      </c>
      <c r="I2241" s="22" t="n">
        <f aca="false">I2242</f>
        <v>1375.9</v>
      </c>
      <c r="J2241" s="22" t="n">
        <f aca="false">J2242</f>
        <v>0</v>
      </c>
      <c r="K2241" s="22" t="n">
        <f aca="false">K2242</f>
        <v>0</v>
      </c>
      <c r="L2241" s="22" t="n">
        <f aca="false">L2242</f>
        <v>0</v>
      </c>
      <c r="M2241" s="22" t="n">
        <f aca="false">G2241+J2241</f>
        <v>1375.9</v>
      </c>
      <c r="N2241" s="22" t="n">
        <f aca="false">H2241+K2241</f>
        <v>1375.9</v>
      </c>
      <c r="O2241" s="22" t="n">
        <f aca="false">I2241+L2241</f>
        <v>1375.9</v>
      </c>
      <c r="P2241" s="22" t="n">
        <f aca="false">P2242</f>
        <v>0</v>
      </c>
    </row>
    <row r="2242" customFormat="false" ht="47.25" hidden="false" customHeight="false" outlineLevel="0" collapsed="false">
      <c r="A2242" s="28" t="s">
        <v>648</v>
      </c>
      <c r="B2242" s="28" t="s">
        <v>60</v>
      </c>
      <c r="C2242" s="28" t="s">
        <v>60</v>
      </c>
      <c r="D2242" s="28" t="s">
        <v>235</v>
      </c>
      <c r="E2242" s="33"/>
      <c r="F2242" s="20" t="s">
        <v>236</v>
      </c>
      <c r="G2242" s="22" t="n">
        <f aca="false">G2243</f>
        <v>1375.9</v>
      </c>
      <c r="H2242" s="22" t="n">
        <f aca="false">H2243</f>
        <v>1375.9</v>
      </c>
      <c r="I2242" s="22" t="n">
        <f aca="false">I2243</f>
        <v>1375.9</v>
      </c>
      <c r="J2242" s="22" t="n">
        <f aca="false">J2243</f>
        <v>0</v>
      </c>
      <c r="K2242" s="22" t="n">
        <f aca="false">K2243</f>
        <v>0</v>
      </c>
      <c r="L2242" s="22" t="n">
        <f aca="false">L2243</f>
        <v>0</v>
      </c>
      <c r="M2242" s="22" t="n">
        <f aca="false">G2242+J2242</f>
        <v>1375.9</v>
      </c>
      <c r="N2242" s="22" t="n">
        <f aca="false">H2242+K2242</f>
        <v>1375.9</v>
      </c>
      <c r="O2242" s="22" t="n">
        <f aca="false">I2242+L2242</f>
        <v>1375.9</v>
      </c>
      <c r="P2242" s="22" t="n">
        <f aca="false">P2243</f>
        <v>0</v>
      </c>
    </row>
    <row r="2243" customFormat="false" ht="63" hidden="false" customHeight="false" outlineLevel="0" collapsed="false">
      <c r="A2243" s="28" t="s">
        <v>648</v>
      </c>
      <c r="B2243" s="28" t="s">
        <v>60</v>
      </c>
      <c r="C2243" s="28" t="s">
        <v>60</v>
      </c>
      <c r="D2243" s="28" t="s">
        <v>239</v>
      </c>
      <c r="E2243" s="33"/>
      <c r="F2243" s="23" t="s">
        <v>240</v>
      </c>
      <c r="G2243" s="22" t="n">
        <f aca="false">G2244</f>
        <v>1375.9</v>
      </c>
      <c r="H2243" s="22" t="n">
        <f aca="false">H2244</f>
        <v>1375.9</v>
      </c>
      <c r="I2243" s="22" t="n">
        <f aca="false">I2244</f>
        <v>1375.9</v>
      </c>
      <c r="J2243" s="22" t="n">
        <f aca="false">J2244</f>
        <v>0</v>
      </c>
      <c r="K2243" s="22" t="n">
        <f aca="false">K2244</f>
        <v>0</v>
      </c>
      <c r="L2243" s="22" t="n">
        <f aca="false">L2244</f>
        <v>0</v>
      </c>
      <c r="M2243" s="22" t="n">
        <f aca="false">G2243+J2243</f>
        <v>1375.9</v>
      </c>
      <c r="N2243" s="22" t="n">
        <f aca="false">H2243+K2243</f>
        <v>1375.9</v>
      </c>
      <c r="O2243" s="22" t="n">
        <f aca="false">I2243+L2243</f>
        <v>1375.9</v>
      </c>
      <c r="P2243" s="22" t="n">
        <f aca="false">P2244</f>
        <v>0</v>
      </c>
    </row>
    <row r="2244" customFormat="false" ht="31.5" hidden="false" customHeight="false" outlineLevel="0" collapsed="false">
      <c r="A2244" s="28" t="s">
        <v>648</v>
      </c>
      <c r="B2244" s="28" t="s">
        <v>60</v>
      </c>
      <c r="C2244" s="28" t="s">
        <v>60</v>
      </c>
      <c r="D2244" s="28" t="s">
        <v>239</v>
      </c>
      <c r="E2244" s="33" t="n">
        <v>600</v>
      </c>
      <c r="F2244" s="20" t="s">
        <v>170</v>
      </c>
      <c r="G2244" s="22" t="n">
        <f aca="false">G2245</f>
        <v>1375.9</v>
      </c>
      <c r="H2244" s="22" t="n">
        <f aca="false">H2245</f>
        <v>1375.9</v>
      </c>
      <c r="I2244" s="22" t="n">
        <f aca="false">I2245</f>
        <v>1375.9</v>
      </c>
      <c r="J2244" s="22" t="n">
        <f aca="false">J2245</f>
        <v>0</v>
      </c>
      <c r="K2244" s="22" t="n">
        <f aca="false">K2245</f>
        <v>0</v>
      </c>
      <c r="L2244" s="22" t="n">
        <f aca="false">L2245</f>
        <v>0</v>
      </c>
      <c r="M2244" s="22" t="n">
        <f aca="false">G2244+J2244</f>
        <v>1375.9</v>
      </c>
      <c r="N2244" s="22" t="n">
        <f aca="false">H2244+K2244</f>
        <v>1375.9</v>
      </c>
      <c r="O2244" s="22" t="n">
        <f aca="false">I2244+L2244</f>
        <v>1375.9</v>
      </c>
      <c r="P2244" s="22" t="n">
        <f aca="false">P2245</f>
        <v>0</v>
      </c>
    </row>
    <row r="2245" customFormat="false" ht="47.25" hidden="false" customHeight="false" outlineLevel="0" collapsed="false">
      <c r="A2245" s="28" t="s">
        <v>648</v>
      </c>
      <c r="B2245" s="28" t="s">
        <v>60</v>
      </c>
      <c r="C2245" s="28" t="s">
        <v>60</v>
      </c>
      <c r="D2245" s="28" t="s">
        <v>239</v>
      </c>
      <c r="E2245" s="33" t="n">
        <v>630</v>
      </c>
      <c r="F2245" s="20" t="s">
        <v>171</v>
      </c>
      <c r="G2245" s="22" t="n">
        <v>1375.9</v>
      </c>
      <c r="H2245" s="22" t="n">
        <v>1375.9</v>
      </c>
      <c r="I2245" s="22" t="n">
        <v>1375.9</v>
      </c>
      <c r="J2245" s="22"/>
      <c r="K2245" s="22"/>
      <c r="L2245" s="22"/>
      <c r="M2245" s="22" t="n">
        <f aca="false">G2245+J2245</f>
        <v>1375.9</v>
      </c>
      <c r="N2245" s="22" t="n">
        <f aca="false">H2245+K2245</f>
        <v>1375.9</v>
      </c>
      <c r="O2245" s="22" t="n">
        <f aca="false">I2245+L2245</f>
        <v>1375.9</v>
      </c>
      <c r="P2245" s="22"/>
    </row>
    <row r="2246" customFormat="false" ht="15.75" hidden="false" customHeight="false" outlineLevel="0" collapsed="false">
      <c r="A2246" s="26" t="s">
        <v>648</v>
      </c>
      <c r="B2246" s="26" t="s">
        <v>266</v>
      </c>
      <c r="C2246" s="26"/>
      <c r="D2246" s="26"/>
      <c r="E2246" s="26"/>
      <c r="F2246" s="12" t="s">
        <v>267</v>
      </c>
      <c r="G2246" s="14" t="n">
        <f aca="false">G2247</f>
        <v>833.8</v>
      </c>
      <c r="H2246" s="14" t="n">
        <f aca="false">H2247</f>
        <v>1068.8</v>
      </c>
      <c r="I2246" s="14" t="n">
        <f aca="false">I2247</f>
        <v>713.8</v>
      </c>
      <c r="J2246" s="14" t="n">
        <f aca="false">J2247</f>
        <v>0</v>
      </c>
      <c r="K2246" s="14" t="n">
        <f aca="false">K2247</f>
        <v>0</v>
      </c>
      <c r="L2246" s="14" t="n">
        <f aca="false">L2247</f>
        <v>0</v>
      </c>
      <c r="M2246" s="14" t="n">
        <f aca="false">G2246+J2246</f>
        <v>833.8</v>
      </c>
      <c r="N2246" s="14" t="n">
        <f aca="false">H2246+K2246</f>
        <v>1068.8</v>
      </c>
      <c r="O2246" s="14" t="n">
        <f aca="false">I2246+L2246</f>
        <v>713.8</v>
      </c>
      <c r="P2246" s="14" t="n">
        <f aca="false">P2247</f>
        <v>0</v>
      </c>
    </row>
    <row r="2247" customFormat="false" ht="15.75" hidden="false" customHeight="false" outlineLevel="0" collapsed="false">
      <c r="A2247" s="27" t="s">
        <v>648</v>
      </c>
      <c r="B2247" s="27" t="s">
        <v>266</v>
      </c>
      <c r="C2247" s="27" t="s">
        <v>18</v>
      </c>
      <c r="D2247" s="27"/>
      <c r="E2247" s="27"/>
      <c r="F2247" s="16" t="s">
        <v>268</v>
      </c>
      <c r="G2247" s="18" t="n">
        <f aca="false">G2248</f>
        <v>833.8</v>
      </c>
      <c r="H2247" s="18" t="n">
        <f aca="false">H2248</f>
        <v>1068.8</v>
      </c>
      <c r="I2247" s="18" t="n">
        <f aca="false">I2248</f>
        <v>713.8</v>
      </c>
      <c r="J2247" s="18" t="n">
        <f aca="false">J2248</f>
        <v>0</v>
      </c>
      <c r="K2247" s="18" t="n">
        <f aca="false">K2248</f>
        <v>0</v>
      </c>
      <c r="L2247" s="18" t="n">
        <f aca="false">L2248</f>
        <v>0</v>
      </c>
      <c r="M2247" s="18" t="n">
        <f aca="false">G2247+J2247</f>
        <v>833.8</v>
      </c>
      <c r="N2247" s="18" t="n">
        <f aca="false">H2247+K2247</f>
        <v>1068.8</v>
      </c>
      <c r="O2247" s="18" t="n">
        <f aca="false">I2247+L2247</f>
        <v>713.8</v>
      </c>
      <c r="P2247" s="18" t="n">
        <f aca="false">P2248</f>
        <v>0</v>
      </c>
    </row>
    <row r="2248" customFormat="false" ht="15.75" hidden="false" customHeight="false" outlineLevel="0" collapsed="false">
      <c r="A2248" s="28" t="s">
        <v>648</v>
      </c>
      <c r="B2248" s="28" t="s">
        <v>266</v>
      </c>
      <c r="C2248" s="28" t="s">
        <v>18</v>
      </c>
      <c r="D2248" s="28" t="s">
        <v>194</v>
      </c>
      <c r="E2248" s="33"/>
      <c r="F2248" s="23" t="s">
        <v>195</v>
      </c>
      <c r="G2248" s="22" t="n">
        <f aca="false">G2249+G2254</f>
        <v>833.8</v>
      </c>
      <c r="H2248" s="22" t="n">
        <f aca="false">H2249+H2254</f>
        <v>1068.8</v>
      </c>
      <c r="I2248" s="22" t="n">
        <f aca="false">I2249+I2254</f>
        <v>713.8</v>
      </c>
      <c r="J2248" s="22" t="n">
        <f aca="false">J2249+J2254</f>
        <v>0</v>
      </c>
      <c r="K2248" s="22" t="n">
        <f aca="false">K2249+K2254</f>
        <v>0</v>
      </c>
      <c r="L2248" s="22" t="n">
        <f aca="false">L2249+L2254</f>
        <v>0</v>
      </c>
      <c r="M2248" s="22" t="n">
        <f aca="false">G2248+J2248</f>
        <v>833.8</v>
      </c>
      <c r="N2248" s="22" t="n">
        <f aca="false">H2248+K2248</f>
        <v>1068.8</v>
      </c>
      <c r="O2248" s="22" t="n">
        <f aca="false">I2248+L2248</f>
        <v>713.8</v>
      </c>
      <c r="P2248" s="22" t="n">
        <f aca="false">P2249+P2254</f>
        <v>0</v>
      </c>
    </row>
    <row r="2249" customFormat="false" ht="31.5" hidden="false" customHeight="false" outlineLevel="0" collapsed="false">
      <c r="A2249" s="28" t="s">
        <v>648</v>
      </c>
      <c r="B2249" s="28" t="s">
        <v>266</v>
      </c>
      <c r="C2249" s="28" t="s">
        <v>18</v>
      </c>
      <c r="D2249" s="28" t="s">
        <v>286</v>
      </c>
      <c r="E2249" s="33"/>
      <c r="F2249" s="20" t="s">
        <v>287</v>
      </c>
      <c r="G2249" s="22" t="n">
        <f aca="false">G2250</f>
        <v>713.8</v>
      </c>
      <c r="H2249" s="22" t="n">
        <f aca="false">H2250</f>
        <v>713.8</v>
      </c>
      <c r="I2249" s="22" t="n">
        <f aca="false">I2250</f>
        <v>713.8</v>
      </c>
      <c r="J2249" s="22" t="n">
        <f aca="false">J2250</f>
        <v>0</v>
      </c>
      <c r="K2249" s="22" t="n">
        <f aca="false">K2250</f>
        <v>0</v>
      </c>
      <c r="L2249" s="22" t="n">
        <f aca="false">L2250</f>
        <v>0</v>
      </c>
      <c r="M2249" s="22" t="n">
        <f aca="false">G2249+J2249</f>
        <v>713.8</v>
      </c>
      <c r="N2249" s="22" t="n">
        <f aca="false">H2249+K2249</f>
        <v>713.8</v>
      </c>
      <c r="O2249" s="22" t="n">
        <f aca="false">I2249+L2249</f>
        <v>713.8</v>
      </c>
      <c r="P2249" s="22" t="n">
        <f aca="false">P2250</f>
        <v>0</v>
      </c>
    </row>
    <row r="2250" customFormat="false" ht="31.5" hidden="false" customHeight="false" outlineLevel="0" collapsed="false">
      <c r="A2250" s="28" t="s">
        <v>648</v>
      </c>
      <c r="B2250" s="28" t="s">
        <v>266</v>
      </c>
      <c r="C2250" s="28" t="s">
        <v>18</v>
      </c>
      <c r="D2250" s="28" t="s">
        <v>288</v>
      </c>
      <c r="E2250" s="33"/>
      <c r="F2250" s="20" t="s">
        <v>289</v>
      </c>
      <c r="G2250" s="22" t="n">
        <f aca="false">G2251</f>
        <v>713.8</v>
      </c>
      <c r="H2250" s="22" t="n">
        <f aca="false">H2251</f>
        <v>713.8</v>
      </c>
      <c r="I2250" s="22" t="n">
        <f aca="false">I2251</f>
        <v>713.8</v>
      </c>
      <c r="J2250" s="22" t="n">
        <f aca="false">J2251</f>
        <v>0</v>
      </c>
      <c r="K2250" s="22" t="n">
        <f aca="false">K2251</f>
        <v>0</v>
      </c>
      <c r="L2250" s="22" t="n">
        <f aca="false">L2251</f>
        <v>0</v>
      </c>
      <c r="M2250" s="22" t="n">
        <f aca="false">G2250+J2250</f>
        <v>713.8</v>
      </c>
      <c r="N2250" s="22" t="n">
        <f aca="false">H2250+K2250</f>
        <v>713.8</v>
      </c>
      <c r="O2250" s="22" t="n">
        <f aca="false">I2250+L2250</f>
        <v>713.8</v>
      </c>
      <c r="P2250" s="22" t="n">
        <f aca="false">P2251</f>
        <v>0</v>
      </c>
    </row>
    <row r="2251" customFormat="false" ht="47.25" hidden="false" customHeight="false" outlineLevel="0" collapsed="false">
      <c r="A2251" s="28" t="s">
        <v>648</v>
      </c>
      <c r="B2251" s="28" t="s">
        <v>266</v>
      </c>
      <c r="C2251" s="28" t="s">
        <v>18</v>
      </c>
      <c r="D2251" s="28" t="s">
        <v>292</v>
      </c>
      <c r="E2251" s="33"/>
      <c r="F2251" s="20" t="s">
        <v>293</v>
      </c>
      <c r="G2251" s="22" t="n">
        <f aca="false">G2252</f>
        <v>713.8</v>
      </c>
      <c r="H2251" s="22" t="n">
        <f aca="false">H2252</f>
        <v>713.8</v>
      </c>
      <c r="I2251" s="22" t="n">
        <f aca="false">I2252</f>
        <v>713.8</v>
      </c>
      <c r="J2251" s="22" t="n">
        <f aca="false">J2252</f>
        <v>0</v>
      </c>
      <c r="K2251" s="22" t="n">
        <f aca="false">K2252</f>
        <v>0</v>
      </c>
      <c r="L2251" s="22" t="n">
        <f aca="false">L2252</f>
        <v>0</v>
      </c>
      <c r="M2251" s="22" t="n">
        <f aca="false">G2251+J2251</f>
        <v>713.8</v>
      </c>
      <c r="N2251" s="22" t="n">
        <f aca="false">H2251+K2251</f>
        <v>713.8</v>
      </c>
      <c r="O2251" s="22" t="n">
        <f aca="false">I2251+L2251</f>
        <v>713.8</v>
      </c>
      <c r="P2251" s="22" t="n">
        <f aca="false">P2252</f>
        <v>0</v>
      </c>
    </row>
    <row r="2252" customFormat="false" ht="31.5" hidden="false" customHeight="false" outlineLevel="0" collapsed="false">
      <c r="A2252" s="28" t="s">
        <v>648</v>
      </c>
      <c r="B2252" s="28" t="s">
        <v>266</v>
      </c>
      <c r="C2252" s="28" t="s">
        <v>18</v>
      </c>
      <c r="D2252" s="28" t="s">
        <v>292</v>
      </c>
      <c r="E2252" s="33" t="n">
        <v>200</v>
      </c>
      <c r="F2252" s="20" t="s">
        <v>30</v>
      </c>
      <c r="G2252" s="22" t="n">
        <f aca="false">G2253</f>
        <v>713.8</v>
      </c>
      <c r="H2252" s="22" t="n">
        <f aca="false">H2253</f>
        <v>713.8</v>
      </c>
      <c r="I2252" s="22" t="n">
        <f aca="false">I2253</f>
        <v>713.8</v>
      </c>
      <c r="J2252" s="22" t="n">
        <f aca="false">J2253</f>
        <v>0</v>
      </c>
      <c r="K2252" s="22" t="n">
        <f aca="false">K2253</f>
        <v>0</v>
      </c>
      <c r="L2252" s="22" t="n">
        <f aca="false">L2253</f>
        <v>0</v>
      </c>
      <c r="M2252" s="22" t="n">
        <f aca="false">G2252+J2252</f>
        <v>713.8</v>
      </c>
      <c r="N2252" s="22" t="n">
        <f aca="false">H2252+K2252</f>
        <v>713.8</v>
      </c>
      <c r="O2252" s="22" t="n">
        <f aca="false">I2252+L2252</f>
        <v>713.8</v>
      </c>
      <c r="P2252" s="22" t="n">
        <f aca="false">P2253</f>
        <v>0</v>
      </c>
    </row>
    <row r="2253" customFormat="false" ht="31.5" hidden="false" customHeight="false" outlineLevel="0" collapsed="false">
      <c r="A2253" s="28" t="s">
        <v>648</v>
      </c>
      <c r="B2253" s="28" t="s">
        <v>266</v>
      </c>
      <c r="C2253" s="28" t="s">
        <v>18</v>
      </c>
      <c r="D2253" s="28" t="s">
        <v>292</v>
      </c>
      <c r="E2253" s="33" t="n">
        <v>240</v>
      </c>
      <c r="F2253" s="20" t="s">
        <v>31</v>
      </c>
      <c r="G2253" s="22" t="n">
        <v>713.8</v>
      </c>
      <c r="H2253" s="22" t="n">
        <v>713.8</v>
      </c>
      <c r="I2253" s="22" t="n">
        <v>713.8</v>
      </c>
      <c r="J2253" s="22"/>
      <c r="K2253" s="22"/>
      <c r="L2253" s="22"/>
      <c r="M2253" s="22" t="n">
        <f aca="false">G2253+J2253</f>
        <v>713.8</v>
      </c>
      <c r="N2253" s="22" t="n">
        <f aca="false">H2253+K2253</f>
        <v>713.8</v>
      </c>
      <c r="O2253" s="22" t="n">
        <f aca="false">I2253+L2253</f>
        <v>713.8</v>
      </c>
      <c r="P2253" s="22"/>
    </row>
    <row r="2254" customFormat="false" ht="31.5" hidden="false" customHeight="false" outlineLevel="0" collapsed="false">
      <c r="A2254" s="28" t="s">
        <v>648</v>
      </c>
      <c r="B2254" s="28" t="s">
        <v>266</v>
      </c>
      <c r="C2254" s="28" t="s">
        <v>18</v>
      </c>
      <c r="D2254" s="28" t="s">
        <v>316</v>
      </c>
      <c r="E2254" s="33"/>
      <c r="F2254" s="20" t="s">
        <v>317</v>
      </c>
      <c r="G2254" s="22" t="n">
        <f aca="false">G2255</f>
        <v>120</v>
      </c>
      <c r="H2254" s="22" t="n">
        <f aca="false">H2255</f>
        <v>355</v>
      </c>
      <c r="I2254" s="22" t="n">
        <f aca="false">I2255</f>
        <v>0</v>
      </c>
      <c r="J2254" s="22" t="n">
        <f aca="false">J2255</f>
        <v>0</v>
      </c>
      <c r="K2254" s="22" t="n">
        <f aca="false">K2255</f>
        <v>0</v>
      </c>
      <c r="L2254" s="22" t="n">
        <f aca="false">L2255</f>
        <v>0</v>
      </c>
      <c r="M2254" s="22" t="n">
        <f aca="false">G2254+J2254</f>
        <v>120</v>
      </c>
      <c r="N2254" s="22" t="n">
        <f aca="false">H2254+K2254</f>
        <v>355</v>
      </c>
      <c r="O2254" s="22" t="n">
        <f aca="false">I2254+L2254</f>
        <v>0</v>
      </c>
      <c r="P2254" s="22" t="n">
        <f aca="false">P2255</f>
        <v>0</v>
      </c>
    </row>
    <row r="2255" customFormat="false" ht="47.25" hidden="false" customHeight="false" outlineLevel="0" collapsed="false">
      <c r="A2255" s="28" t="s">
        <v>648</v>
      </c>
      <c r="B2255" s="28" t="s">
        <v>266</v>
      </c>
      <c r="C2255" s="28" t="s">
        <v>18</v>
      </c>
      <c r="D2255" s="28" t="s">
        <v>318</v>
      </c>
      <c r="E2255" s="33"/>
      <c r="F2255" s="23" t="s">
        <v>319</v>
      </c>
      <c r="G2255" s="22" t="n">
        <f aca="false">G2256</f>
        <v>120</v>
      </c>
      <c r="H2255" s="22" t="n">
        <f aca="false">H2256</f>
        <v>355</v>
      </c>
      <c r="I2255" s="22" t="n">
        <f aca="false">I2256</f>
        <v>0</v>
      </c>
      <c r="J2255" s="22" t="n">
        <f aca="false">J2256</f>
        <v>0</v>
      </c>
      <c r="K2255" s="22" t="n">
        <f aca="false">K2256</f>
        <v>0</v>
      </c>
      <c r="L2255" s="22" t="n">
        <f aca="false">L2256</f>
        <v>0</v>
      </c>
      <c r="M2255" s="22" t="n">
        <f aca="false">G2255+J2255</f>
        <v>120</v>
      </c>
      <c r="N2255" s="22" t="n">
        <f aca="false">H2255+K2255</f>
        <v>355</v>
      </c>
      <c r="O2255" s="22" t="n">
        <f aca="false">I2255+L2255</f>
        <v>0</v>
      </c>
      <c r="P2255" s="22" t="n">
        <f aca="false">P2256</f>
        <v>0</v>
      </c>
    </row>
    <row r="2256" customFormat="false" ht="63" hidden="false" customHeight="false" outlineLevel="0" collapsed="false">
      <c r="A2256" s="28" t="s">
        <v>648</v>
      </c>
      <c r="B2256" s="28" t="s">
        <v>266</v>
      </c>
      <c r="C2256" s="28" t="s">
        <v>18</v>
      </c>
      <c r="D2256" s="28" t="s">
        <v>618</v>
      </c>
      <c r="E2256" s="33"/>
      <c r="F2256" s="20" t="s">
        <v>619</v>
      </c>
      <c r="G2256" s="22" t="n">
        <f aca="false">G2257</f>
        <v>120</v>
      </c>
      <c r="H2256" s="22" t="n">
        <f aca="false">H2257</f>
        <v>355</v>
      </c>
      <c r="I2256" s="22" t="n">
        <f aca="false">I2257</f>
        <v>0</v>
      </c>
      <c r="J2256" s="22" t="n">
        <f aca="false">J2257</f>
        <v>0</v>
      </c>
      <c r="K2256" s="22" t="n">
        <f aca="false">K2257</f>
        <v>0</v>
      </c>
      <c r="L2256" s="22" t="n">
        <f aca="false">L2257</f>
        <v>0</v>
      </c>
      <c r="M2256" s="22" t="n">
        <f aca="false">G2256+J2256</f>
        <v>120</v>
      </c>
      <c r="N2256" s="22" t="n">
        <f aca="false">H2256+K2256</f>
        <v>355</v>
      </c>
      <c r="O2256" s="22" t="n">
        <f aca="false">I2256+L2256</f>
        <v>0</v>
      </c>
      <c r="P2256" s="22" t="n">
        <f aca="false">P2257</f>
        <v>0</v>
      </c>
    </row>
    <row r="2257" customFormat="false" ht="31.5" hidden="false" customHeight="false" outlineLevel="0" collapsed="false">
      <c r="A2257" s="28" t="s">
        <v>648</v>
      </c>
      <c r="B2257" s="28" t="s">
        <v>266</v>
      </c>
      <c r="C2257" s="28" t="s">
        <v>18</v>
      </c>
      <c r="D2257" s="28" t="s">
        <v>618</v>
      </c>
      <c r="E2257" s="33" t="n">
        <v>200</v>
      </c>
      <c r="F2257" s="20" t="s">
        <v>30</v>
      </c>
      <c r="G2257" s="22" t="n">
        <f aca="false">G2258</f>
        <v>120</v>
      </c>
      <c r="H2257" s="22" t="n">
        <f aca="false">H2258</f>
        <v>355</v>
      </c>
      <c r="I2257" s="22" t="n">
        <f aca="false">I2258</f>
        <v>0</v>
      </c>
      <c r="J2257" s="22" t="n">
        <f aca="false">J2258</f>
        <v>0</v>
      </c>
      <c r="K2257" s="22" t="n">
        <f aca="false">K2258</f>
        <v>0</v>
      </c>
      <c r="L2257" s="22" t="n">
        <f aca="false">L2258</f>
        <v>0</v>
      </c>
      <c r="M2257" s="22" t="n">
        <f aca="false">G2257+J2257</f>
        <v>120</v>
      </c>
      <c r="N2257" s="22" t="n">
        <f aca="false">H2257+K2257</f>
        <v>355</v>
      </c>
      <c r="O2257" s="22" t="n">
        <f aca="false">I2257+L2257</f>
        <v>0</v>
      </c>
      <c r="P2257" s="22" t="n">
        <f aca="false">P2258</f>
        <v>0</v>
      </c>
    </row>
    <row r="2258" customFormat="false" ht="31.5" hidden="false" customHeight="false" outlineLevel="0" collapsed="false">
      <c r="A2258" s="28" t="s">
        <v>648</v>
      </c>
      <c r="B2258" s="28" t="s">
        <v>266</v>
      </c>
      <c r="C2258" s="28" t="s">
        <v>18</v>
      </c>
      <c r="D2258" s="28" t="s">
        <v>618</v>
      </c>
      <c r="E2258" s="33" t="n">
        <v>240</v>
      </c>
      <c r="F2258" s="20" t="s">
        <v>31</v>
      </c>
      <c r="G2258" s="22" t="n">
        <v>120</v>
      </c>
      <c r="H2258" s="22" t="n">
        <v>355</v>
      </c>
      <c r="I2258" s="22"/>
      <c r="J2258" s="22"/>
      <c r="K2258" s="22"/>
      <c r="L2258" s="22"/>
      <c r="M2258" s="22" t="n">
        <f aca="false">G2258+J2258</f>
        <v>120</v>
      </c>
      <c r="N2258" s="22" t="n">
        <f aca="false">H2258+K2258</f>
        <v>355</v>
      </c>
      <c r="O2258" s="22" t="n">
        <f aca="false">I2258+L2258</f>
        <v>0</v>
      </c>
      <c r="P2258" s="22"/>
    </row>
    <row r="2259" customFormat="false" ht="15.75" hidden="false" customHeight="false" outlineLevel="0" collapsed="false">
      <c r="A2259" s="26" t="s">
        <v>648</v>
      </c>
      <c r="B2259" s="26" t="s">
        <v>85</v>
      </c>
      <c r="C2259" s="26"/>
      <c r="D2259" s="26"/>
      <c r="E2259" s="26"/>
      <c r="F2259" s="12" t="s">
        <v>620</v>
      </c>
      <c r="G2259" s="14" t="n">
        <f aca="false">G2260</f>
        <v>1036.2</v>
      </c>
      <c r="H2259" s="14" t="n">
        <f aca="false">H2260</f>
        <v>1036.2</v>
      </c>
      <c r="I2259" s="14" t="n">
        <f aca="false">I2260</f>
        <v>1036.2</v>
      </c>
      <c r="J2259" s="14" t="n">
        <f aca="false">J2260</f>
        <v>0</v>
      </c>
      <c r="K2259" s="14" t="n">
        <f aca="false">K2260</f>
        <v>0</v>
      </c>
      <c r="L2259" s="14" t="n">
        <f aca="false">L2260</f>
        <v>0</v>
      </c>
      <c r="M2259" s="14" t="n">
        <f aca="false">G2259+J2259</f>
        <v>1036.2</v>
      </c>
      <c r="N2259" s="14" t="n">
        <f aca="false">H2259+K2259</f>
        <v>1036.2</v>
      </c>
      <c r="O2259" s="14" t="n">
        <f aca="false">I2259+L2259</f>
        <v>1036.2</v>
      </c>
      <c r="P2259" s="14" t="n">
        <f aca="false">P2260</f>
        <v>0</v>
      </c>
    </row>
    <row r="2260" customFormat="false" ht="15.75" hidden="false" customHeight="false" outlineLevel="0" collapsed="false">
      <c r="A2260" s="27" t="s">
        <v>648</v>
      </c>
      <c r="B2260" s="27" t="s">
        <v>85</v>
      </c>
      <c r="C2260" s="27" t="s">
        <v>380</v>
      </c>
      <c r="D2260" s="27"/>
      <c r="E2260" s="27"/>
      <c r="F2260" s="16" t="s">
        <v>621</v>
      </c>
      <c r="G2260" s="18" t="n">
        <f aca="false">G2261</f>
        <v>1036.2</v>
      </c>
      <c r="H2260" s="18" t="n">
        <f aca="false">H2261</f>
        <v>1036.2</v>
      </c>
      <c r="I2260" s="18" t="n">
        <f aca="false">I2261</f>
        <v>1036.2</v>
      </c>
      <c r="J2260" s="18" t="n">
        <f aca="false">J2261</f>
        <v>0</v>
      </c>
      <c r="K2260" s="18" t="n">
        <f aca="false">K2261</f>
        <v>0</v>
      </c>
      <c r="L2260" s="18" t="n">
        <f aca="false">L2261</f>
        <v>0</v>
      </c>
      <c r="M2260" s="18" t="n">
        <f aca="false">G2260+J2260</f>
        <v>1036.2</v>
      </c>
      <c r="N2260" s="18" t="n">
        <f aca="false">H2260+K2260</f>
        <v>1036.2</v>
      </c>
      <c r="O2260" s="18" t="n">
        <f aca="false">I2260+L2260</f>
        <v>1036.2</v>
      </c>
      <c r="P2260" s="18" t="n">
        <f aca="false">P2261</f>
        <v>0</v>
      </c>
    </row>
    <row r="2261" customFormat="false" ht="31.5" hidden="false" customHeight="false" outlineLevel="0" collapsed="false">
      <c r="A2261" s="28" t="s">
        <v>648</v>
      </c>
      <c r="B2261" s="28" t="s">
        <v>85</v>
      </c>
      <c r="C2261" s="28" t="s">
        <v>380</v>
      </c>
      <c r="D2261" s="28" t="s">
        <v>431</v>
      </c>
      <c r="E2261" s="33"/>
      <c r="F2261" s="20" t="s">
        <v>432</v>
      </c>
      <c r="G2261" s="22" t="n">
        <f aca="false">G2262</f>
        <v>1036.2</v>
      </c>
      <c r="H2261" s="22" t="n">
        <f aca="false">H2262</f>
        <v>1036.2</v>
      </c>
      <c r="I2261" s="22" t="n">
        <f aca="false">I2262</f>
        <v>1036.2</v>
      </c>
      <c r="J2261" s="22" t="n">
        <f aca="false">J2262</f>
        <v>0</v>
      </c>
      <c r="K2261" s="22" t="n">
        <f aca="false">K2262</f>
        <v>0</v>
      </c>
      <c r="L2261" s="22" t="n">
        <f aca="false">L2262</f>
        <v>0</v>
      </c>
      <c r="M2261" s="22" t="n">
        <f aca="false">G2261+J2261</f>
        <v>1036.2</v>
      </c>
      <c r="N2261" s="22" t="n">
        <f aca="false">H2261+K2261</f>
        <v>1036.2</v>
      </c>
      <c r="O2261" s="22" t="n">
        <f aca="false">I2261+L2261</f>
        <v>1036.2</v>
      </c>
      <c r="P2261" s="22" t="n">
        <f aca="false">P2262</f>
        <v>0</v>
      </c>
    </row>
    <row r="2262" customFormat="false" ht="31.5" hidden="false" customHeight="false" outlineLevel="0" collapsed="false">
      <c r="A2262" s="28" t="s">
        <v>648</v>
      </c>
      <c r="B2262" s="28" t="s">
        <v>85</v>
      </c>
      <c r="C2262" s="28" t="s">
        <v>380</v>
      </c>
      <c r="D2262" s="28" t="s">
        <v>622</v>
      </c>
      <c r="E2262" s="33"/>
      <c r="F2262" s="20" t="s">
        <v>623</v>
      </c>
      <c r="G2262" s="22" t="n">
        <f aca="false">G2263</f>
        <v>1036.2</v>
      </c>
      <c r="H2262" s="22" t="n">
        <f aca="false">H2263</f>
        <v>1036.2</v>
      </c>
      <c r="I2262" s="22" t="n">
        <f aca="false">I2263</f>
        <v>1036.2</v>
      </c>
      <c r="J2262" s="22" t="n">
        <f aca="false">J2263</f>
        <v>0</v>
      </c>
      <c r="K2262" s="22" t="n">
        <f aca="false">K2263</f>
        <v>0</v>
      </c>
      <c r="L2262" s="22" t="n">
        <f aca="false">L2263</f>
        <v>0</v>
      </c>
      <c r="M2262" s="22" t="n">
        <f aca="false">G2262+J2262</f>
        <v>1036.2</v>
      </c>
      <c r="N2262" s="22" t="n">
        <f aca="false">H2262+K2262</f>
        <v>1036.2</v>
      </c>
      <c r="O2262" s="22" t="n">
        <f aca="false">I2262+L2262</f>
        <v>1036.2</v>
      </c>
      <c r="P2262" s="22" t="n">
        <f aca="false">P2263</f>
        <v>0</v>
      </c>
    </row>
    <row r="2263" customFormat="false" ht="63" hidden="false" customHeight="false" outlineLevel="0" collapsed="false">
      <c r="A2263" s="28" t="s">
        <v>648</v>
      </c>
      <c r="B2263" s="28" t="s">
        <v>85</v>
      </c>
      <c r="C2263" s="28" t="s">
        <v>380</v>
      </c>
      <c r="D2263" s="28" t="s">
        <v>624</v>
      </c>
      <c r="E2263" s="33"/>
      <c r="F2263" s="23" t="s">
        <v>625</v>
      </c>
      <c r="G2263" s="22" t="n">
        <f aca="false">G2264</f>
        <v>1036.2</v>
      </c>
      <c r="H2263" s="22" t="n">
        <f aca="false">H2264</f>
        <v>1036.2</v>
      </c>
      <c r="I2263" s="22" t="n">
        <f aca="false">I2264</f>
        <v>1036.2</v>
      </c>
      <c r="J2263" s="22" t="n">
        <f aca="false">J2264</f>
        <v>0</v>
      </c>
      <c r="K2263" s="22" t="n">
        <f aca="false">K2264</f>
        <v>0</v>
      </c>
      <c r="L2263" s="22" t="n">
        <f aca="false">L2264</f>
        <v>0</v>
      </c>
      <c r="M2263" s="22" t="n">
        <f aca="false">G2263+J2263</f>
        <v>1036.2</v>
      </c>
      <c r="N2263" s="22" t="n">
        <f aca="false">H2263+K2263</f>
        <v>1036.2</v>
      </c>
      <c r="O2263" s="22" t="n">
        <f aca="false">I2263+L2263</f>
        <v>1036.2</v>
      </c>
      <c r="P2263" s="22" t="n">
        <f aca="false">P2264</f>
        <v>0</v>
      </c>
    </row>
    <row r="2264" customFormat="false" ht="31.5" hidden="false" customHeight="false" outlineLevel="0" collapsed="false">
      <c r="A2264" s="28" t="s">
        <v>648</v>
      </c>
      <c r="B2264" s="28" t="s">
        <v>85</v>
      </c>
      <c r="C2264" s="28" t="s">
        <v>380</v>
      </c>
      <c r="D2264" s="28" t="s">
        <v>624</v>
      </c>
      <c r="E2264" s="33" t="n">
        <v>200</v>
      </c>
      <c r="F2264" s="20" t="s">
        <v>30</v>
      </c>
      <c r="G2264" s="22" t="n">
        <f aca="false">G2265</f>
        <v>1036.2</v>
      </c>
      <c r="H2264" s="22" t="n">
        <f aca="false">H2265</f>
        <v>1036.2</v>
      </c>
      <c r="I2264" s="22" t="n">
        <f aca="false">I2265</f>
        <v>1036.2</v>
      </c>
      <c r="J2264" s="22" t="n">
        <f aca="false">J2265</f>
        <v>0</v>
      </c>
      <c r="K2264" s="22" t="n">
        <f aca="false">K2265</f>
        <v>0</v>
      </c>
      <c r="L2264" s="22" t="n">
        <f aca="false">L2265</f>
        <v>0</v>
      </c>
      <c r="M2264" s="22" t="n">
        <f aca="false">G2264+J2264</f>
        <v>1036.2</v>
      </c>
      <c r="N2264" s="22" t="n">
        <f aca="false">H2264+K2264</f>
        <v>1036.2</v>
      </c>
      <c r="O2264" s="22" t="n">
        <f aca="false">I2264+L2264</f>
        <v>1036.2</v>
      </c>
      <c r="P2264" s="22" t="n">
        <f aca="false">P2265</f>
        <v>0</v>
      </c>
    </row>
    <row r="2265" customFormat="false" ht="31.5" hidden="false" customHeight="false" outlineLevel="0" collapsed="false">
      <c r="A2265" s="28" t="s">
        <v>648</v>
      </c>
      <c r="B2265" s="28" t="s">
        <v>85</v>
      </c>
      <c r="C2265" s="28" t="s">
        <v>380</v>
      </c>
      <c r="D2265" s="28" t="s">
        <v>624</v>
      </c>
      <c r="E2265" s="33" t="n">
        <v>240</v>
      </c>
      <c r="F2265" s="20" t="s">
        <v>31</v>
      </c>
      <c r="G2265" s="22" t="n">
        <v>1036.2</v>
      </c>
      <c r="H2265" s="22" t="n">
        <v>1036.2</v>
      </c>
      <c r="I2265" s="22" t="n">
        <v>1036.2</v>
      </c>
      <c r="J2265" s="22"/>
      <c r="K2265" s="22"/>
      <c r="L2265" s="22"/>
      <c r="M2265" s="22" t="n">
        <f aca="false">G2265+J2265</f>
        <v>1036.2</v>
      </c>
      <c r="N2265" s="22" t="n">
        <f aca="false">H2265+K2265</f>
        <v>1036.2</v>
      </c>
      <c r="O2265" s="22" t="n">
        <f aca="false">I2265+L2265</f>
        <v>1036.2</v>
      </c>
      <c r="P2265" s="22"/>
    </row>
    <row r="2266" customFormat="false" ht="31.5" hidden="false" customHeight="false" outlineLevel="0" collapsed="false">
      <c r="A2266" s="26" t="s">
        <v>650</v>
      </c>
      <c r="B2266" s="26"/>
      <c r="C2266" s="26"/>
      <c r="D2266" s="26"/>
      <c r="E2266" s="26"/>
      <c r="F2266" s="12" t="s">
        <v>651</v>
      </c>
      <c r="G2266" s="14" t="n">
        <f aca="false">G2267+G2326+G2366+G2316+G2407+G2420+G2428</f>
        <v>55024</v>
      </c>
      <c r="H2266" s="14" t="n">
        <f aca="false">H2267+H2326+H2366+H2316+H2407+H2420+H2428</f>
        <v>52594</v>
      </c>
      <c r="I2266" s="14" t="n">
        <f aca="false">I2267+I2326+I2366+I2316+I2407+I2420+I2428</f>
        <v>52782.1</v>
      </c>
      <c r="J2266" s="14" t="n">
        <f aca="false">J2267+J2326+J2366+J2316+J2407+J2420+J2428</f>
        <v>0</v>
      </c>
      <c r="K2266" s="14" t="n">
        <f aca="false">K2267+K2326+K2366+K2316+K2407+K2420+K2428</f>
        <v>0</v>
      </c>
      <c r="L2266" s="14" t="n">
        <f aca="false">L2267+L2326+L2366+L2316+L2407+L2420+L2428</f>
        <v>0</v>
      </c>
      <c r="M2266" s="14" t="n">
        <f aca="false">G2266+J2266</f>
        <v>55024</v>
      </c>
      <c r="N2266" s="14" t="n">
        <f aca="false">H2266+K2266</f>
        <v>52594</v>
      </c>
      <c r="O2266" s="14" t="n">
        <f aca="false">I2266+L2266</f>
        <v>52782.1</v>
      </c>
      <c r="P2266" s="14" t="n">
        <f aca="false">P2267+P2326+P2366+P2316+P2407+P2420+P2428</f>
        <v>0</v>
      </c>
    </row>
    <row r="2267" customFormat="false" ht="15.75" hidden="false" customHeight="false" outlineLevel="0" collapsed="false">
      <c r="A2267" s="26" t="s">
        <v>650</v>
      </c>
      <c r="B2267" s="26" t="s">
        <v>18</v>
      </c>
      <c r="C2267" s="26"/>
      <c r="D2267" s="26"/>
      <c r="E2267" s="26"/>
      <c r="F2267" s="12" t="s">
        <v>19</v>
      </c>
      <c r="G2267" s="14" t="n">
        <f aca="false">G2268+G2289</f>
        <v>15253.7</v>
      </c>
      <c r="H2267" s="14" t="n">
        <f aca="false">H2268+H2289</f>
        <v>15510.4</v>
      </c>
      <c r="I2267" s="14" t="n">
        <f aca="false">I2268+I2289</f>
        <v>15510.1</v>
      </c>
      <c r="J2267" s="14" t="n">
        <f aca="false">J2268+J2289</f>
        <v>0</v>
      </c>
      <c r="K2267" s="14" t="n">
        <f aca="false">K2268+K2289</f>
        <v>0</v>
      </c>
      <c r="L2267" s="14" t="n">
        <f aca="false">L2268+L2289</f>
        <v>0</v>
      </c>
      <c r="M2267" s="14" t="n">
        <f aca="false">G2267+J2267</f>
        <v>15253.7</v>
      </c>
      <c r="N2267" s="14" t="n">
        <f aca="false">H2267+K2267</f>
        <v>15510.4</v>
      </c>
      <c r="O2267" s="14" t="n">
        <f aca="false">I2267+L2267</f>
        <v>15510.1</v>
      </c>
      <c r="P2267" s="14" t="n">
        <f aca="false">P2268+P2289</f>
        <v>0</v>
      </c>
    </row>
    <row r="2268" customFormat="false" ht="63" hidden="false" customHeight="false" outlineLevel="0" collapsed="false">
      <c r="A2268" s="27" t="s">
        <v>650</v>
      </c>
      <c r="B2268" s="27" t="s">
        <v>18</v>
      </c>
      <c r="C2268" s="27" t="s">
        <v>102</v>
      </c>
      <c r="D2268" s="27"/>
      <c r="E2268" s="27"/>
      <c r="F2268" s="16" t="s">
        <v>497</v>
      </c>
      <c r="G2268" s="18" t="n">
        <f aca="false">G2277+G2269</f>
        <v>13624.2</v>
      </c>
      <c r="H2268" s="18" t="n">
        <f aca="false">H2277+H2269</f>
        <v>13880.9</v>
      </c>
      <c r="I2268" s="18" t="n">
        <f aca="false">I2277+I2269</f>
        <v>13880.6</v>
      </c>
      <c r="J2268" s="18" t="n">
        <f aca="false">J2277+J2269</f>
        <v>0</v>
      </c>
      <c r="K2268" s="18" t="n">
        <f aca="false">K2277+K2269</f>
        <v>0</v>
      </c>
      <c r="L2268" s="18" t="n">
        <f aca="false">L2277+L2269</f>
        <v>0</v>
      </c>
      <c r="M2268" s="18" t="n">
        <f aca="false">G2268+J2268</f>
        <v>13624.2</v>
      </c>
      <c r="N2268" s="18" t="n">
        <f aca="false">H2268+K2268</f>
        <v>13880.9</v>
      </c>
      <c r="O2268" s="18" t="n">
        <f aca="false">I2268+L2268</f>
        <v>13880.6</v>
      </c>
      <c r="P2268" s="18" t="n">
        <f aca="false">P2277+P2269</f>
        <v>0</v>
      </c>
    </row>
    <row r="2269" customFormat="false" ht="31.5" hidden="false" customHeight="false" outlineLevel="0" collapsed="false">
      <c r="A2269" s="28" t="s">
        <v>650</v>
      </c>
      <c r="B2269" s="28" t="s">
        <v>18</v>
      </c>
      <c r="C2269" s="28" t="s">
        <v>102</v>
      </c>
      <c r="D2269" s="28" t="s">
        <v>241</v>
      </c>
      <c r="E2269" s="28"/>
      <c r="F2269" s="20" t="s">
        <v>242</v>
      </c>
      <c r="G2269" s="22" t="n">
        <f aca="false">G2270</f>
        <v>613.4</v>
      </c>
      <c r="H2269" s="22" t="n">
        <f aca="false">H2270</f>
        <v>613.4</v>
      </c>
      <c r="I2269" s="22" t="n">
        <f aca="false">I2270</f>
        <v>613.4</v>
      </c>
      <c r="J2269" s="22" t="n">
        <f aca="false">J2270</f>
        <v>0</v>
      </c>
      <c r="K2269" s="22" t="n">
        <f aca="false">K2270</f>
        <v>0</v>
      </c>
      <c r="L2269" s="22" t="n">
        <f aca="false">L2270</f>
        <v>0</v>
      </c>
      <c r="M2269" s="22" t="n">
        <f aca="false">G2269+J2269</f>
        <v>613.4</v>
      </c>
      <c r="N2269" s="22" t="n">
        <f aca="false">H2269+K2269</f>
        <v>613.4</v>
      </c>
      <c r="O2269" s="22" t="n">
        <f aca="false">I2269+L2269</f>
        <v>613.4</v>
      </c>
      <c r="P2269" s="22" t="n">
        <f aca="false">P2270</f>
        <v>0</v>
      </c>
    </row>
    <row r="2270" customFormat="false" ht="31.5" hidden="false" customHeight="false" outlineLevel="0" collapsed="false">
      <c r="A2270" s="28" t="s">
        <v>650</v>
      </c>
      <c r="B2270" s="28" t="s">
        <v>18</v>
      </c>
      <c r="C2270" s="28" t="s">
        <v>102</v>
      </c>
      <c r="D2270" s="28" t="s">
        <v>458</v>
      </c>
      <c r="E2270" s="28"/>
      <c r="F2270" s="20" t="s">
        <v>459</v>
      </c>
      <c r="G2270" s="22" t="n">
        <f aca="false">G2271</f>
        <v>613.4</v>
      </c>
      <c r="H2270" s="22" t="n">
        <f aca="false">H2271</f>
        <v>613.4</v>
      </c>
      <c r="I2270" s="22" t="n">
        <f aca="false">I2271</f>
        <v>613.4</v>
      </c>
      <c r="J2270" s="22" t="n">
        <f aca="false">J2271</f>
        <v>0</v>
      </c>
      <c r="K2270" s="22" t="n">
        <f aca="false">K2271</f>
        <v>0</v>
      </c>
      <c r="L2270" s="22" t="n">
        <f aca="false">L2271</f>
        <v>0</v>
      </c>
      <c r="M2270" s="22" t="n">
        <f aca="false">G2270+J2270</f>
        <v>613.4</v>
      </c>
      <c r="N2270" s="22" t="n">
        <f aca="false">H2270+K2270</f>
        <v>613.4</v>
      </c>
      <c r="O2270" s="22" t="n">
        <f aca="false">I2270+L2270</f>
        <v>613.4</v>
      </c>
      <c r="P2270" s="22" t="n">
        <f aca="false">P2271</f>
        <v>0</v>
      </c>
    </row>
    <row r="2271" customFormat="false" ht="63" hidden="false" customHeight="false" outlineLevel="0" collapsed="false">
      <c r="A2271" s="28" t="s">
        <v>650</v>
      </c>
      <c r="B2271" s="28" t="s">
        <v>18</v>
      </c>
      <c r="C2271" s="28" t="s">
        <v>102</v>
      </c>
      <c r="D2271" s="28" t="s">
        <v>498</v>
      </c>
      <c r="E2271" s="28"/>
      <c r="F2271" s="23" t="s">
        <v>499</v>
      </c>
      <c r="G2271" s="22" t="n">
        <f aca="false">G2272</f>
        <v>613.4</v>
      </c>
      <c r="H2271" s="22" t="n">
        <f aca="false">H2272</f>
        <v>613.4</v>
      </c>
      <c r="I2271" s="22" t="n">
        <f aca="false">I2272</f>
        <v>613.4</v>
      </c>
      <c r="J2271" s="22" t="n">
        <f aca="false">J2272</f>
        <v>0</v>
      </c>
      <c r="K2271" s="22" t="n">
        <f aca="false">K2272</f>
        <v>0</v>
      </c>
      <c r="L2271" s="22" t="n">
        <f aca="false">L2272</f>
        <v>0</v>
      </c>
      <c r="M2271" s="22" t="n">
        <f aca="false">G2271+J2271</f>
        <v>613.4</v>
      </c>
      <c r="N2271" s="22" t="n">
        <f aca="false">H2271+K2271</f>
        <v>613.4</v>
      </c>
      <c r="O2271" s="22" t="n">
        <f aca="false">I2271+L2271</f>
        <v>613.4</v>
      </c>
      <c r="P2271" s="22" t="n">
        <f aca="false">P2272</f>
        <v>0</v>
      </c>
    </row>
    <row r="2272" customFormat="false" ht="31.5" hidden="false" customHeight="false" outlineLevel="0" collapsed="false">
      <c r="A2272" s="28" t="s">
        <v>650</v>
      </c>
      <c r="B2272" s="28" t="s">
        <v>18</v>
      </c>
      <c r="C2272" s="28" t="s">
        <v>102</v>
      </c>
      <c r="D2272" s="28" t="s">
        <v>500</v>
      </c>
      <c r="E2272" s="28"/>
      <c r="F2272" s="23" t="s">
        <v>501</v>
      </c>
      <c r="G2272" s="22" t="n">
        <f aca="false">G2273+G2275</f>
        <v>613.4</v>
      </c>
      <c r="H2272" s="22" t="n">
        <f aca="false">H2273+H2275</f>
        <v>613.4</v>
      </c>
      <c r="I2272" s="22" t="n">
        <f aca="false">I2273+I2275</f>
        <v>613.4</v>
      </c>
      <c r="J2272" s="22" t="n">
        <f aca="false">J2273+J2275</f>
        <v>0</v>
      </c>
      <c r="K2272" s="22" t="n">
        <f aca="false">K2273+K2275</f>
        <v>0</v>
      </c>
      <c r="L2272" s="22" t="n">
        <f aca="false">L2273+L2275</f>
        <v>0</v>
      </c>
      <c r="M2272" s="22" t="n">
        <f aca="false">G2272+J2272</f>
        <v>613.4</v>
      </c>
      <c r="N2272" s="22" t="n">
        <f aca="false">H2272+K2272</f>
        <v>613.4</v>
      </c>
      <c r="O2272" s="22" t="n">
        <f aca="false">I2272+L2272</f>
        <v>613.4</v>
      </c>
      <c r="P2272" s="22" t="n">
        <f aca="false">P2273+P2275</f>
        <v>0</v>
      </c>
    </row>
    <row r="2273" customFormat="false" ht="78.75" hidden="false" customHeight="false" outlineLevel="0" collapsed="false">
      <c r="A2273" s="28" t="s">
        <v>650</v>
      </c>
      <c r="B2273" s="28" t="s">
        <v>18</v>
      </c>
      <c r="C2273" s="28" t="s">
        <v>102</v>
      </c>
      <c r="D2273" s="28" t="s">
        <v>502</v>
      </c>
      <c r="E2273" s="28" t="s">
        <v>358</v>
      </c>
      <c r="F2273" s="20" t="s">
        <v>40</v>
      </c>
      <c r="G2273" s="22" t="n">
        <f aca="false">G2274</f>
        <v>569.5</v>
      </c>
      <c r="H2273" s="22" t="n">
        <f aca="false">H2274</f>
        <v>582.8</v>
      </c>
      <c r="I2273" s="22" t="n">
        <f aca="false">I2274</f>
        <v>582.8</v>
      </c>
      <c r="J2273" s="22" t="n">
        <f aca="false">J2274</f>
        <v>0</v>
      </c>
      <c r="K2273" s="22" t="n">
        <f aca="false">K2274</f>
        <v>0</v>
      </c>
      <c r="L2273" s="22" t="n">
        <f aca="false">L2274</f>
        <v>0</v>
      </c>
      <c r="M2273" s="22" t="n">
        <f aca="false">G2273+J2273</f>
        <v>569.5</v>
      </c>
      <c r="N2273" s="22" t="n">
        <f aca="false">H2273+K2273</f>
        <v>582.8</v>
      </c>
      <c r="O2273" s="22" t="n">
        <f aca="false">I2273+L2273</f>
        <v>582.8</v>
      </c>
      <c r="P2273" s="22" t="n">
        <f aca="false">P2274</f>
        <v>0</v>
      </c>
    </row>
    <row r="2274" customFormat="false" ht="31.5" hidden="false" customHeight="false" outlineLevel="0" collapsed="false">
      <c r="A2274" s="28" t="s">
        <v>650</v>
      </c>
      <c r="B2274" s="28" t="s">
        <v>18</v>
      </c>
      <c r="C2274" s="28" t="s">
        <v>102</v>
      </c>
      <c r="D2274" s="28" t="s">
        <v>502</v>
      </c>
      <c r="E2274" s="28" t="s">
        <v>359</v>
      </c>
      <c r="F2274" s="20" t="s">
        <v>56</v>
      </c>
      <c r="G2274" s="22" t="n">
        <v>569.5</v>
      </c>
      <c r="H2274" s="22" t="n">
        <v>582.8</v>
      </c>
      <c r="I2274" s="22" t="n">
        <v>582.8</v>
      </c>
      <c r="J2274" s="22"/>
      <c r="K2274" s="22"/>
      <c r="L2274" s="22"/>
      <c r="M2274" s="22" t="n">
        <f aca="false">G2274+J2274</f>
        <v>569.5</v>
      </c>
      <c r="N2274" s="22" t="n">
        <f aca="false">H2274+K2274</f>
        <v>582.8</v>
      </c>
      <c r="O2274" s="22" t="n">
        <f aca="false">I2274+L2274</f>
        <v>582.8</v>
      </c>
      <c r="P2274" s="22"/>
    </row>
    <row r="2275" customFormat="false" ht="31.5" hidden="false" customHeight="false" outlineLevel="0" collapsed="false">
      <c r="A2275" s="28" t="s">
        <v>650</v>
      </c>
      <c r="B2275" s="28" t="s">
        <v>18</v>
      </c>
      <c r="C2275" s="28" t="s">
        <v>102</v>
      </c>
      <c r="D2275" s="28" t="s">
        <v>502</v>
      </c>
      <c r="E2275" s="28" t="s">
        <v>114</v>
      </c>
      <c r="F2275" s="20" t="s">
        <v>30</v>
      </c>
      <c r="G2275" s="22" t="n">
        <f aca="false">G2276</f>
        <v>43.9</v>
      </c>
      <c r="H2275" s="22" t="n">
        <f aca="false">H2276</f>
        <v>30.6</v>
      </c>
      <c r="I2275" s="22" t="n">
        <f aca="false">I2276</f>
        <v>30.6</v>
      </c>
      <c r="J2275" s="22" t="n">
        <f aca="false">J2276</f>
        <v>0</v>
      </c>
      <c r="K2275" s="22" t="n">
        <f aca="false">K2276</f>
        <v>0</v>
      </c>
      <c r="L2275" s="22" t="n">
        <f aca="false">L2276</f>
        <v>0</v>
      </c>
      <c r="M2275" s="22" t="n">
        <f aca="false">G2275+J2275</f>
        <v>43.9</v>
      </c>
      <c r="N2275" s="22" t="n">
        <f aca="false">H2275+K2275</f>
        <v>30.6</v>
      </c>
      <c r="O2275" s="22" t="n">
        <f aca="false">I2275+L2275</f>
        <v>30.6</v>
      </c>
      <c r="P2275" s="22" t="n">
        <f aca="false">P2276</f>
        <v>0</v>
      </c>
    </row>
    <row r="2276" customFormat="false" ht="31.5" hidden="false" customHeight="false" outlineLevel="0" collapsed="false">
      <c r="A2276" s="28" t="s">
        <v>650</v>
      </c>
      <c r="B2276" s="28" t="s">
        <v>18</v>
      </c>
      <c r="C2276" s="28" t="s">
        <v>102</v>
      </c>
      <c r="D2276" s="28" t="s">
        <v>502</v>
      </c>
      <c r="E2276" s="28" t="s">
        <v>115</v>
      </c>
      <c r="F2276" s="20" t="s">
        <v>31</v>
      </c>
      <c r="G2276" s="22" t="n">
        <v>43.9</v>
      </c>
      <c r="H2276" s="22" t="n">
        <v>30.6</v>
      </c>
      <c r="I2276" s="22" t="n">
        <v>30.6</v>
      </c>
      <c r="J2276" s="22"/>
      <c r="K2276" s="22"/>
      <c r="L2276" s="22"/>
      <c r="M2276" s="22" t="n">
        <f aca="false">G2276+J2276</f>
        <v>43.9</v>
      </c>
      <c r="N2276" s="22" t="n">
        <f aca="false">H2276+K2276</f>
        <v>30.6</v>
      </c>
      <c r="O2276" s="22" t="n">
        <f aca="false">I2276+L2276</f>
        <v>30.6</v>
      </c>
      <c r="P2276" s="22"/>
    </row>
    <row r="2277" customFormat="false" ht="31.5" hidden="false" customHeight="false" outlineLevel="0" collapsed="false">
      <c r="A2277" s="28" t="s">
        <v>650</v>
      </c>
      <c r="B2277" s="28" t="s">
        <v>18</v>
      </c>
      <c r="C2277" s="28" t="s">
        <v>102</v>
      </c>
      <c r="D2277" s="28" t="s">
        <v>50</v>
      </c>
      <c r="E2277" s="33"/>
      <c r="F2277" s="20" t="s">
        <v>51</v>
      </c>
      <c r="G2277" s="22" t="n">
        <f aca="false">G2278</f>
        <v>13010.8</v>
      </c>
      <c r="H2277" s="22" t="n">
        <f aca="false">H2278</f>
        <v>13267.5</v>
      </c>
      <c r="I2277" s="22" t="n">
        <f aca="false">I2278</f>
        <v>13267.2</v>
      </c>
      <c r="J2277" s="22" t="n">
        <f aca="false">J2278</f>
        <v>0</v>
      </c>
      <c r="K2277" s="22" t="n">
        <f aca="false">K2278</f>
        <v>0</v>
      </c>
      <c r="L2277" s="22" t="n">
        <f aca="false">L2278</f>
        <v>0</v>
      </c>
      <c r="M2277" s="22" t="n">
        <f aca="false">G2277+J2277</f>
        <v>13010.8</v>
      </c>
      <c r="N2277" s="22" t="n">
        <f aca="false">H2277+K2277</f>
        <v>13267.5</v>
      </c>
      <c r="O2277" s="22" t="n">
        <f aca="false">I2277+L2277</f>
        <v>13267.2</v>
      </c>
      <c r="P2277" s="22" t="n">
        <f aca="false">P2278</f>
        <v>0</v>
      </c>
    </row>
    <row r="2278" customFormat="false" ht="31.5" hidden="false" customHeight="false" outlineLevel="0" collapsed="false">
      <c r="A2278" s="28" t="s">
        <v>650</v>
      </c>
      <c r="B2278" s="28" t="s">
        <v>18</v>
      </c>
      <c r="C2278" s="28" t="s">
        <v>102</v>
      </c>
      <c r="D2278" s="28" t="s">
        <v>503</v>
      </c>
      <c r="E2278" s="33"/>
      <c r="F2278" s="20" t="s">
        <v>504</v>
      </c>
      <c r="G2278" s="22" t="n">
        <f aca="false">G2279+G2282</f>
        <v>13010.8</v>
      </c>
      <c r="H2278" s="22" t="n">
        <f aca="false">H2279+H2282</f>
        <v>13267.5</v>
      </c>
      <c r="I2278" s="22" t="n">
        <f aca="false">I2279+I2282</f>
        <v>13267.2</v>
      </c>
      <c r="J2278" s="22" t="n">
        <f aca="false">J2279+J2282</f>
        <v>0</v>
      </c>
      <c r="K2278" s="22" t="n">
        <f aca="false">K2279+K2282</f>
        <v>0</v>
      </c>
      <c r="L2278" s="22" t="n">
        <f aca="false">L2279+L2282</f>
        <v>0</v>
      </c>
      <c r="M2278" s="22" t="n">
        <f aca="false">G2278+J2278</f>
        <v>13010.8</v>
      </c>
      <c r="N2278" s="22" t="n">
        <f aca="false">H2278+K2278</f>
        <v>13267.5</v>
      </c>
      <c r="O2278" s="22" t="n">
        <f aca="false">I2278+L2278</f>
        <v>13267.2</v>
      </c>
      <c r="P2278" s="22" t="n">
        <f aca="false">P2279+P2282</f>
        <v>0</v>
      </c>
    </row>
    <row r="2279" customFormat="false" ht="31.5" hidden="false" customHeight="false" outlineLevel="0" collapsed="false">
      <c r="A2279" s="28" t="s">
        <v>650</v>
      </c>
      <c r="B2279" s="28" t="s">
        <v>18</v>
      </c>
      <c r="C2279" s="28" t="s">
        <v>102</v>
      </c>
      <c r="D2279" s="28" t="s">
        <v>505</v>
      </c>
      <c r="E2279" s="33"/>
      <c r="F2279" s="20" t="s">
        <v>55</v>
      </c>
      <c r="G2279" s="22" t="n">
        <f aca="false">G2280</f>
        <v>11086.4</v>
      </c>
      <c r="H2279" s="22" t="n">
        <f aca="false">H2280</f>
        <v>11343.5</v>
      </c>
      <c r="I2279" s="22" t="n">
        <f aca="false">I2280</f>
        <v>11343.5</v>
      </c>
      <c r="J2279" s="22" t="n">
        <f aca="false">J2280</f>
        <v>0</v>
      </c>
      <c r="K2279" s="22" t="n">
        <f aca="false">K2280</f>
        <v>0</v>
      </c>
      <c r="L2279" s="22" t="n">
        <f aca="false">L2280</f>
        <v>0</v>
      </c>
      <c r="M2279" s="22" t="n">
        <f aca="false">G2279+J2279</f>
        <v>11086.4</v>
      </c>
      <c r="N2279" s="22" t="n">
        <f aca="false">H2279+K2279</f>
        <v>11343.5</v>
      </c>
      <c r="O2279" s="22" t="n">
        <f aca="false">I2279+L2279</f>
        <v>11343.5</v>
      </c>
      <c r="P2279" s="22" t="n">
        <f aca="false">P2280</f>
        <v>0</v>
      </c>
    </row>
    <row r="2280" customFormat="false" ht="78.75" hidden="false" customHeight="false" outlineLevel="0" collapsed="false">
      <c r="A2280" s="28" t="s">
        <v>650</v>
      </c>
      <c r="B2280" s="28" t="s">
        <v>18</v>
      </c>
      <c r="C2280" s="28" t="s">
        <v>102</v>
      </c>
      <c r="D2280" s="28" t="s">
        <v>505</v>
      </c>
      <c r="E2280" s="33" t="n">
        <v>100</v>
      </c>
      <c r="F2280" s="20" t="s">
        <v>40</v>
      </c>
      <c r="G2280" s="22" t="n">
        <f aca="false">G2281</f>
        <v>11086.4</v>
      </c>
      <c r="H2280" s="22" t="n">
        <f aca="false">H2281</f>
        <v>11343.5</v>
      </c>
      <c r="I2280" s="22" t="n">
        <f aca="false">I2281</f>
        <v>11343.5</v>
      </c>
      <c r="J2280" s="22" t="n">
        <f aca="false">J2281</f>
        <v>0</v>
      </c>
      <c r="K2280" s="22" t="n">
        <f aca="false">K2281</f>
        <v>0</v>
      </c>
      <c r="L2280" s="22" t="n">
        <f aca="false">L2281</f>
        <v>0</v>
      </c>
      <c r="M2280" s="22" t="n">
        <f aca="false">G2280+J2280</f>
        <v>11086.4</v>
      </c>
      <c r="N2280" s="22" t="n">
        <f aca="false">H2280+K2280</f>
        <v>11343.5</v>
      </c>
      <c r="O2280" s="22" t="n">
        <f aca="false">I2280+L2280</f>
        <v>11343.5</v>
      </c>
      <c r="P2280" s="22" t="n">
        <f aca="false">P2281</f>
        <v>0</v>
      </c>
    </row>
    <row r="2281" customFormat="false" ht="31.5" hidden="false" customHeight="false" outlineLevel="0" collapsed="false">
      <c r="A2281" s="28" t="s">
        <v>650</v>
      </c>
      <c r="B2281" s="28" t="s">
        <v>18</v>
      </c>
      <c r="C2281" s="28" t="s">
        <v>102</v>
      </c>
      <c r="D2281" s="28" t="s">
        <v>505</v>
      </c>
      <c r="E2281" s="33" t="n">
        <v>120</v>
      </c>
      <c r="F2281" s="20" t="s">
        <v>56</v>
      </c>
      <c r="G2281" s="22" t="n">
        <v>11086.4</v>
      </c>
      <c r="H2281" s="22" t="n">
        <v>11343.5</v>
      </c>
      <c r="I2281" s="22" t="n">
        <v>11343.5</v>
      </c>
      <c r="J2281" s="22"/>
      <c r="K2281" s="22"/>
      <c r="L2281" s="22"/>
      <c r="M2281" s="22" t="n">
        <f aca="false">G2281+J2281</f>
        <v>11086.4</v>
      </c>
      <c r="N2281" s="22" t="n">
        <f aca="false">H2281+K2281</f>
        <v>11343.5</v>
      </c>
      <c r="O2281" s="22" t="n">
        <f aca="false">I2281+L2281</f>
        <v>11343.5</v>
      </c>
      <c r="P2281" s="22"/>
    </row>
    <row r="2282" customFormat="false" ht="31.5" hidden="false" customHeight="false" outlineLevel="0" collapsed="false">
      <c r="A2282" s="28" t="s">
        <v>650</v>
      </c>
      <c r="B2282" s="28" t="s">
        <v>18</v>
      </c>
      <c r="C2282" s="28" t="s">
        <v>102</v>
      </c>
      <c r="D2282" s="28" t="s">
        <v>506</v>
      </c>
      <c r="E2282" s="33"/>
      <c r="F2282" s="20" t="s">
        <v>58</v>
      </c>
      <c r="G2282" s="22" t="n">
        <f aca="false">G2285+G2287+G2283</f>
        <v>1924.4</v>
      </c>
      <c r="H2282" s="22" t="n">
        <f aca="false">H2285+H2287+H2283</f>
        <v>1924</v>
      </c>
      <c r="I2282" s="22" t="n">
        <f aca="false">I2285+I2287+I2283</f>
        <v>1923.7</v>
      </c>
      <c r="J2282" s="22" t="n">
        <f aca="false">J2285+J2287+J2283</f>
        <v>0</v>
      </c>
      <c r="K2282" s="22" t="n">
        <f aca="false">K2285+K2287+K2283</f>
        <v>0</v>
      </c>
      <c r="L2282" s="22" t="n">
        <f aca="false">L2285+L2287+L2283</f>
        <v>0</v>
      </c>
      <c r="M2282" s="22" t="n">
        <f aca="false">G2282+J2282</f>
        <v>1924.4</v>
      </c>
      <c r="N2282" s="22" t="n">
        <f aca="false">H2282+K2282</f>
        <v>1924</v>
      </c>
      <c r="O2282" s="22" t="n">
        <f aca="false">I2282+L2282</f>
        <v>1923.7</v>
      </c>
      <c r="P2282" s="22" t="n">
        <f aca="false">P2285+P2287+P2283</f>
        <v>0</v>
      </c>
    </row>
    <row r="2283" customFormat="false" ht="78.75" hidden="false" customHeight="false" outlineLevel="0" collapsed="false">
      <c r="A2283" s="28" t="s">
        <v>650</v>
      </c>
      <c r="B2283" s="28" t="s">
        <v>18</v>
      </c>
      <c r="C2283" s="28" t="s">
        <v>102</v>
      </c>
      <c r="D2283" s="28" t="s">
        <v>506</v>
      </c>
      <c r="E2283" s="33" t="n">
        <v>100</v>
      </c>
      <c r="F2283" s="20" t="s">
        <v>40</v>
      </c>
      <c r="G2283" s="22" t="n">
        <f aca="false">G2284</f>
        <v>1.8</v>
      </c>
      <c r="H2283" s="22" t="n">
        <f aca="false">H2284</f>
        <v>1.8</v>
      </c>
      <c r="I2283" s="22" t="n">
        <f aca="false">I2284</f>
        <v>1.8</v>
      </c>
      <c r="J2283" s="22" t="n">
        <f aca="false">J2284</f>
        <v>0</v>
      </c>
      <c r="K2283" s="22" t="n">
        <f aca="false">K2284</f>
        <v>0</v>
      </c>
      <c r="L2283" s="22" t="n">
        <f aca="false">L2284</f>
        <v>0</v>
      </c>
      <c r="M2283" s="22" t="n">
        <f aca="false">G2283+J2283</f>
        <v>1.8</v>
      </c>
      <c r="N2283" s="22" t="n">
        <f aca="false">H2283+K2283</f>
        <v>1.8</v>
      </c>
      <c r="O2283" s="22" t="n">
        <f aca="false">I2283+L2283</f>
        <v>1.8</v>
      </c>
      <c r="P2283" s="22" t="n">
        <f aca="false">P2284</f>
        <v>0</v>
      </c>
    </row>
    <row r="2284" customFormat="false" ht="31.5" hidden="false" customHeight="false" outlineLevel="0" collapsed="false">
      <c r="A2284" s="28" t="s">
        <v>650</v>
      </c>
      <c r="B2284" s="28" t="s">
        <v>18</v>
      </c>
      <c r="C2284" s="28" t="s">
        <v>102</v>
      </c>
      <c r="D2284" s="28" t="s">
        <v>506</v>
      </c>
      <c r="E2284" s="33" t="n">
        <v>120</v>
      </c>
      <c r="F2284" s="20" t="s">
        <v>56</v>
      </c>
      <c r="G2284" s="22" t="n">
        <v>1.8</v>
      </c>
      <c r="H2284" s="22" t="n">
        <v>1.8</v>
      </c>
      <c r="I2284" s="22" t="n">
        <v>1.8</v>
      </c>
      <c r="J2284" s="22"/>
      <c r="K2284" s="22"/>
      <c r="L2284" s="22"/>
      <c r="M2284" s="22" t="n">
        <f aca="false">G2284+J2284</f>
        <v>1.8</v>
      </c>
      <c r="N2284" s="22" t="n">
        <f aca="false">H2284+K2284</f>
        <v>1.8</v>
      </c>
      <c r="O2284" s="22" t="n">
        <f aca="false">I2284+L2284</f>
        <v>1.8</v>
      </c>
      <c r="P2284" s="22"/>
    </row>
    <row r="2285" customFormat="false" ht="31.5" hidden="false" customHeight="false" outlineLevel="0" collapsed="false">
      <c r="A2285" s="28" t="s">
        <v>650</v>
      </c>
      <c r="B2285" s="28" t="s">
        <v>18</v>
      </c>
      <c r="C2285" s="28" t="s">
        <v>102</v>
      </c>
      <c r="D2285" s="28" t="s">
        <v>506</v>
      </c>
      <c r="E2285" s="33" t="n">
        <v>200</v>
      </c>
      <c r="F2285" s="20" t="s">
        <v>30</v>
      </c>
      <c r="G2285" s="22" t="n">
        <f aca="false">G2286</f>
        <v>1917.2</v>
      </c>
      <c r="H2285" s="22" t="n">
        <f aca="false">H2286</f>
        <v>1917.2</v>
      </c>
      <c r="I2285" s="22" t="n">
        <f aca="false">I2286</f>
        <v>1917.2</v>
      </c>
      <c r="J2285" s="22" t="n">
        <f aca="false">J2286</f>
        <v>0</v>
      </c>
      <c r="K2285" s="22" t="n">
        <f aca="false">K2286</f>
        <v>0</v>
      </c>
      <c r="L2285" s="22" t="n">
        <f aca="false">L2286</f>
        <v>0</v>
      </c>
      <c r="M2285" s="22" t="n">
        <f aca="false">G2285+J2285</f>
        <v>1917.2</v>
      </c>
      <c r="N2285" s="22" t="n">
        <f aca="false">H2285+K2285</f>
        <v>1917.2</v>
      </c>
      <c r="O2285" s="22" t="n">
        <f aca="false">I2285+L2285</f>
        <v>1917.2</v>
      </c>
      <c r="P2285" s="22" t="n">
        <f aca="false">P2286</f>
        <v>0</v>
      </c>
    </row>
    <row r="2286" customFormat="false" ht="31.5" hidden="false" customHeight="false" outlineLevel="0" collapsed="false">
      <c r="A2286" s="28" t="s">
        <v>650</v>
      </c>
      <c r="B2286" s="28" t="s">
        <v>18</v>
      </c>
      <c r="C2286" s="28" t="s">
        <v>102</v>
      </c>
      <c r="D2286" s="28" t="s">
        <v>506</v>
      </c>
      <c r="E2286" s="33" t="n">
        <v>240</v>
      </c>
      <c r="F2286" s="20" t="s">
        <v>31</v>
      </c>
      <c r="G2286" s="22" t="n">
        <v>1917.2</v>
      </c>
      <c r="H2286" s="22" t="n">
        <v>1917.2</v>
      </c>
      <c r="I2286" s="22" t="n">
        <v>1917.2</v>
      </c>
      <c r="J2286" s="22"/>
      <c r="K2286" s="22"/>
      <c r="L2286" s="22"/>
      <c r="M2286" s="22" t="n">
        <f aca="false">G2286+J2286</f>
        <v>1917.2</v>
      </c>
      <c r="N2286" s="22" t="n">
        <f aca="false">H2286+K2286</f>
        <v>1917.2</v>
      </c>
      <c r="O2286" s="22" t="n">
        <f aca="false">I2286+L2286</f>
        <v>1917.2</v>
      </c>
      <c r="P2286" s="22"/>
    </row>
    <row r="2287" customFormat="false" ht="15.75" hidden="false" customHeight="false" outlineLevel="0" collapsed="false">
      <c r="A2287" s="28" t="s">
        <v>650</v>
      </c>
      <c r="B2287" s="28" t="s">
        <v>18</v>
      </c>
      <c r="C2287" s="28" t="s">
        <v>102</v>
      </c>
      <c r="D2287" s="28" t="s">
        <v>506</v>
      </c>
      <c r="E2287" s="33" t="n">
        <v>800</v>
      </c>
      <c r="F2287" s="20" t="s">
        <v>32</v>
      </c>
      <c r="G2287" s="22" t="n">
        <f aca="false">G2288</f>
        <v>5.4</v>
      </c>
      <c r="H2287" s="22" t="n">
        <f aca="false">H2288</f>
        <v>5</v>
      </c>
      <c r="I2287" s="22" t="n">
        <f aca="false">I2288</f>
        <v>4.7</v>
      </c>
      <c r="J2287" s="22" t="n">
        <f aca="false">J2288</f>
        <v>0</v>
      </c>
      <c r="K2287" s="22" t="n">
        <f aca="false">K2288</f>
        <v>0</v>
      </c>
      <c r="L2287" s="22" t="n">
        <f aca="false">L2288</f>
        <v>0</v>
      </c>
      <c r="M2287" s="22" t="n">
        <f aca="false">G2287+J2287</f>
        <v>5.4</v>
      </c>
      <c r="N2287" s="22" t="n">
        <f aca="false">H2287+K2287</f>
        <v>5</v>
      </c>
      <c r="O2287" s="22" t="n">
        <f aca="false">I2287+L2287</f>
        <v>4.7</v>
      </c>
      <c r="P2287" s="22" t="n">
        <f aca="false">P2288</f>
        <v>0</v>
      </c>
    </row>
    <row r="2288" customFormat="false" ht="15.75" hidden="false" customHeight="false" outlineLevel="0" collapsed="false">
      <c r="A2288" s="28" t="s">
        <v>650</v>
      </c>
      <c r="B2288" s="28" t="s">
        <v>18</v>
      </c>
      <c r="C2288" s="28" t="s">
        <v>102</v>
      </c>
      <c r="D2288" s="28" t="s">
        <v>506</v>
      </c>
      <c r="E2288" s="33" t="n">
        <v>850</v>
      </c>
      <c r="F2288" s="20" t="s">
        <v>33</v>
      </c>
      <c r="G2288" s="22" t="n">
        <v>5.4</v>
      </c>
      <c r="H2288" s="22" t="n">
        <v>5</v>
      </c>
      <c r="I2288" s="22" t="n">
        <v>4.7</v>
      </c>
      <c r="J2288" s="22"/>
      <c r="K2288" s="22"/>
      <c r="L2288" s="22"/>
      <c r="M2288" s="22" t="n">
        <f aca="false">G2288+J2288</f>
        <v>5.4</v>
      </c>
      <c r="N2288" s="22" t="n">
        <f aca="false">H2288+K2288</f>
        <v>5</v>
      </c>
      <c r="O2288" s="22" t="n">
        <f aca="false">I2288+L2288</f>
        <v>4.7</v>
      </c>
      <c r="P2288" s="22"/>
    </row>
    <row r="2289" customFormat="false" ht="15.75" hidden="false" customHeight="false" outlineLevel="0" collapsed="false">
      <c r="A2289" s="27" t="s">
        <v>650</v>
      </c>
      <c r="B2289" s="27" t="s">
        <v>18</v>
      </c>
      <c r="C2289" s="27" t="s">
        <v>20</v>
      </c>
      <c r="D2289" s="27"/>
      <c r="E2289" s="27"/>
      <c r="F2289" s="16" t="s">
        <v>21</v>
      </c>
      <c r="G2289" s="18" t="n">
        <f aca="false">G2290+G2299</f>
        <v>1629.5</v>
      </c>
      <c r="H2289" s="18" t="n">
        <f aca="false">H2290+H2299</f>
        <v>1629.5</v>
      </c>
      <c r="I2289" s="18" t="n">
        <f aca="false">I2290+I2299</f>
        <v>1629.5</v>
      </c>
      <c r="J2289" s="18" t="n">
        <f aca="false">J2290+J2299</f>
        <v>0</v>
      </c>
      <c r="K2289" s="18" t="n">
        <f aca="false">K2290+K2299</f>
        <v>0</v>
      </c>
      <c r="L2289" s="18" t="n">
        <f aca="false">L2290+L2299</f>
        <v>0</v>
      </c>
      <c r="M2289" s="18" t="n">
        <f aca="false">G2289+J2289</f>
        <v>1629.5</v>
      </c>
      <c r="N2289" s="18" t="n">
        <f aca="false">H2289+K2289</f>
        <v>1629.5</v>
      </c>
      <c r="O2289" s="18" t="n">
        <f aca="false">I2289+L2289</f>
        <v>1629.5</v>
      </c>
      <c r="P2289" s="18" t="n">
        <f aca="false">P2290+P2299</f>
        <v>0</v>
      </c>
    </row>
    <row r="2290" customFormat="false" ht="47.25" hidden="false" customHeight="false" outlineLevel="0" collapsed="false">
      <c r="A2290" s="28" t="s">
        <v>650</v>
      </c>
      <c r="B2290" s="28" t="s">
        <v>18</v>
      </c>
      <c r="C2290" s="28" t="s">
        <v>20</v>
      </c>
      <c r="D2290" s="28" t="s">
        <v>213</v>
      </c>
      <c r="E2290" s="33"/>
      <c r="F2290" s="20" t="s">
        <v>214</v>
      </c>
      <c r="G2290" s="22" t="n">
        <f aca="false">G2291+G2295</f>
        <v>120</v>
      </c>
      <c r="H2290" s="22" t="n">
        <f aca="false">H2291+H2295</f>
        <v>120</v>
      </c>
      <c r="I2290" s="22" t="n">
        <f aca="false">I2291+I2295</f>
        <v>120</v>
      </c>
      <c r="J2290" s="22" t="n">
        <f aca="false">J2291+J2295</f>
        <v>0</v>
      </c>
      <c r="K2290" s="22" t="n">
        <f aca="false">K2291+K2295</f>
        <v>0</v>
      </c>
      <c r="L2290" s="22" t="n">
        <f aca="false">L2291+L2295</f>
        <v>0</v>
      </c>
      <c r="M2290" s="22" t="n">
        <f aca="false">G2290+J2290</f>
        <v>120</v>
      </c>
      <c r="N2290" s="22" t="n">
        <f aca="false">H2290+K2290</f>
        <v>120</v>
      </c>
      <c r="O2290" s="22" t="n">
        <f aca="false">I2290+L2290</f>
        <v>120</v>
      </c>
      <c r="P2290" s="22" t="n">
        <f aca="false">P2291+P2295</f>
        <v>0</v>
      </c>
    </row>
    <row r="2291" customFormat="false" ht="47.25" hidden="false" customHeight="false" outlineLevel="0" collapsed="false">
      <c r="A2291" s="28" t="s">
        <v>650</v>
      </c>
      <c r="B2291" s="28" t="s">
        <v>18</v>
      </c>
      <c r="C2291" s="28" t="s">
        <v>20</v>
      </c>
      <c r="D2291" s="28" t="s">
        <v>215</v>
      </c>
      <c r="E2291" s="33"/>
      <c r="F2291" s="20" t="s">
        <v>216</v>
      </c>
      <c r="G2291" s="22" t="n">
        <f aca="false">G2292</f>
        <v>95</v>
      </c>
      <c r="H2291" s="22" t="n">
        <f aca="false">H2292</f>
        <v>95</v>
      </c>
      <c r="I2291" s="22" t="n">
        <f aca="false">I2292</f>
        <v>95</v>
      </c>
      <c r="J2291" s="22" t="n">
        <f aca="false">J2292</f>
        <v>0</v>
      </c>
      <c r="K2291" s="22" t="n">
        <f aca="false">K2292</f>
        <v>0</v>
      </c>
      <c r="L2291" s="22" t="n">
        <f aca="false">L2292</f>
        <v>0</v>
      </c>
      <c r="M2291" s="22" t="n">
        <f aca="false">G2291+J2291</f>
        <v>95</v>
      </c>
      <c r="N2291" s="22" t="n">
        <f aca="false">H2291+K2291</f>
        <v>95</v>
      </c>
      <c r="O2291" s="22" t="n">
        <f aca="false">I2291+L2291</f>
        <v>95</v>
      </c>
      <c r="P2291" s="22" t="n">
        <f aca="false">P2292</f>
        <v>0</v>
      </c>
    </row>
    <row r="2292" customFormat="false" ht="63" hidden="false" customHeight="false" outlineLevel="0" collapsed="false">
      <c r="A2292" s="28" t="s">
        <v>650</v>
      </c>
      <c r="B2292" s="28" t="s">
        <v>18</v>
      </c>
      <c r="C2292" s="28" t="s">
        <v>20</v>
      </c>
      <c r="D2292" s="28" t="s">
        <v>217</v>
      </c>
      <c r="E2292" s="33"/>
      <c r="F2292" s="20" t="s">
        <v>218</v>
      </c>
      <c r="G2292" s="22" t="n">
        <f aca="false">G2293</f>
        <v>95</v>
      </c>
      <c r="H2292" s="22" t="n">
        <f aca="false">H2293</f>
        <v>95</v>
      </c>
      <c r="I2292" s="22" t="n">
        <f aca="false">I2293</f>
        <v>95</v>
      </c>
      <c r="J2292" s="22" t="n">
        <f aca="false">J2293</f>
        <v>0</v>
      </c>
      <c r="K2292" s="22" t="n">
        <f aca="false">K2293</f>
        <v>0</v>
      </c>
      <c r="L2292" s="22" t="n">
        <f aca="false">L2293</f>
        <v>0</v>
      </c>
      <c r="M2292" s="22" t="n">
        <f aca="false">G2292+J2292</f>
        <v>95</v>
      </c>
      <c r="N2292" s="22" t="n">
        <f aca="false">H2292+K2292</f>
        <v>95</v>
      </c>
      <c r="O2292" s="22" t="n">
        <f aca="false">I2292+L2292</f>
        <v>95</v>
      </c>
      <c r="P2292" s="22" t="n">
        <f aca="false">P2293</f>
        <v>0</v>
      </c>
    </row>
    <row r="2293" customFormat="false" ht="31.5" hidden="false" customHeight="false" outlineLevel="0" collapsed="false">
      <c r="A2293" s="28" t="s">
        <v>650</v>
      </c>
      <c r="B2293" s="28" t="s">
        <v>18</v>
      </c>
      <c r="C2293" s="28" t="s">
        <v>20</v>
      </c>
      <c r="D2293" s="28" t="s">
        <v>217</v>
      </c>
      <c r="E2293" s="33" t="n">
        <v>600</v>
      </c>
      <c r="F2293" s="20" t="s">
        <v>170</v>
      </c>
      <c r="G2293" s="22" t="n">
        <f aca="false">G2294</f>
        <v>95</v>
      </c>
      <c r="H2293" s="22" t="n">
        <f aca="false">H2294</f>
        <v>95</v>
      </c>
      <c r="I2293" s="22" t="n">
        <f aca="false">I2294</f>
        <v>95</v>
      </c>
      <c r="J2293" s="22" t="n">
        <f aca="false">J2294</f>
        <v>0</v>
      </c>
      <c r="K2293" s="22" t="n">
        <f aca="false">K2294</f>
        <v>0</v>
      </c>
      <c r="L2293" s="22" t="n">
        <f aca="false">L2294</f>
        <v>0</v>
      </c>
      <c r="M2293" s="22" t="n">
        <f aca="false">G2293+J2293</f>
        <v>95</v>
      </c>
      <c r="N2293" s="22" t="n">
        <f aca="false">H2293+K2293</f>
        <v>95</v>
      </c>
      <c r="O2293" s="22" t="n">
        <f aca="false">I2293+L2293</f>
        <v>95</v>
      </c>
      <c r="P2293" s="22" t="n">
        <f aca="false">P2294</f>
        <v>0</v>
      </c>
    </row>
    <row r="2294" customFormat="false" ht="47.25" hidden="false" customHeight="false" outlineLevel="0" collapsed="false">
      <c r="A2294" s="28" t="s">
        <v>650</v>
      </c>
      <c r="B2294" s="28" t="s">
        <v>18</v>
      </c>
      <c r="C2294" s="28" t="s">
        <v>20</v>
      </c>
      <c r="D2294" s="28" t="s">
        <v>217</v>
      </c>
      <c r="E2294" s="33" t="n">
        <v>630</v>
      </c>
      <c r="F2294" s="20" t="s">
        <v>171</v>
      </c>
      <c r="G2294" s="22" t="n">
        <v>95</v>
      </c>
      <c r="H2294" s="22" t="n">
        <v>95</v>
      </c>
      <c r="I2294" s="22" t="n">
        <v>95</v>
      </c>
      <c r="J2294" s="22"/>
      <c r="K2294" s="22"/>
      <c r="L2294" s="22"/>
      <c r="M2294" s="22" t="n">
        <f aca="false">G2294+J2294</f>
        <v>95</v>
      </c>
      <c r="N2294" s="22" t="n">
        <f aca="false">H2294+K2294</f>
        <v>95</v>
      </c>
      <c r="O2294" s="22" t="n">
        <f aca="false">I2294+L2294</f>
        <v>95</v>
      </c>
      <c r="P2294" s="22"/>
    </row>
    <row r="2295" customFormat="false" ht="47.25" hidden="false" customHeight="false" outlineLevel="0" collapsed="false">
      <c r="A2295" s="28" t="s">
        <v>650</v>
      </c>
      <c r="B2295" s="28" t="s">
        <v>18</v>
      </c>
      <c r="C2295" s="28" t="s">
        <v>20</v>
      </c>
      <c r="D2295" s="28" t="s">
        <v>270</v>
      </c>
      <c r="E2295" s="33"/>
      <c r="F2295" s="20" t="s">
        <v>271</v>
      </c>
      <c r="G2295" s="22" t="n">
        <f aca="false">G2296</f>
        <v>25</v>
      </c>
      <c r="H2295" s="22" t="n">
        <f aca="false">H2296</f>
        <v>25</v>
      </c>
      <c r="I2295" s="22" t="n">
        <f aca="false">I2296</f>
        <v>25</v>
      </c>
      <c r="J2295" s="22" t="n">
        <f aca="false">J2296</f>
        <v>0</v>
      </c>
      <c r="K2295" s="22" t="n">
        <f aca="false">K2296</f>
        <v>0</v>
      </c>
      <c r="L2295" s="22" t="n">
        <f aca="false">L2296</f>
        <v>0</v>
      </c>
      <c r="M2295" s="22" t="n">
        <f aca="false">G2295+J2295</f>
        <v>25</v>
      </c>
      <c r="N2295" s="22" t="n">
        <f aca="false">H2295+K2295</f>
        <v>25</v>
      </c>
      <c r="O2295" s="22" t="n">
        <f aca="false">I2295+L2295</f>
        <v>25</v>
      </c>
      <c r="P2295" s="22" t="n">
        <f aca="false">P2296</f>
        <v>0</v>
      </c>
    </row>
    <row r="2296" customFormat="false" ht="63" hidden="false" customHeight="false" outlineLevel="0" collapsed="false">
      <c r="A2296" s="28" t="s">
        <v>650</v>
      </c>
      <c r="B2296" s="28" t="s">
        <v>18</v>
      </c>
      <c r="C2296" s="28" t="s">
        <v>20</v>
      </c>
      <c r="D2296" s="28" t="s">
        <v>272</v>
      </c>
      <c r="E2296" s="33"/>
      <c r="F2296" s="20" t="s">
        <v>273</v>
      </c>
      <c r="G2296" s="22" t="n">
        <f aca="false">G2297</f>
        <v>25</v>
      </c>
      <c r="H2296" s="22" t="n">
        <f aca="false">H2297</f>
        <v>25</v>
      </c>
      <c r="I2296" s="22" t="n">
        <f aca="false">I2297</f>
        <v>25</v>
      </c>
      <c r="J2296" s="22" t="n">
        <f aca="false">J2297</f>
        <v>0</v>
      </c>
      <c r="K2296" s="22" t="n">
        <f aca="false">K2297</f>
        <v>0</v>
      </c>
      <c r="L2296" s="22" t="n">
        <f aca="false">L2297</f>
        <v>0</v>
      </c>
      <c r="M2296" s="22" t="n">
        <f aca="false">G2296+J2296</f>
        <v>25</v>
      </c>
      <c r="N2296" s="22" t="n">
        <f aca="false">H2296+K2296</f>
        <v>25</v>
      </c>
      <c r="O2296" s="22" t="n">
        <f aca="false">I2296+L2296</f>
        <v>25</v>
      </c>
      <c r="P2296" s="22" t="n">
        <f aca="false">P2297</f>
        <v>0</v>
      </c>
    </row>
    <row r="2297" customFormat="false" ht="31.5" hidden="false" customHeight="false" outlineLevel="0" collapsed="false">
      <c r="A2297" s="28" t="s">
        <v>650</v>
      </c>
      <c r="B2297" s="28" t="s">
        <v>18</v>
      </c>
      <c r="C2297" s="28" t="s">
        <v>20</v>
      </c>
      <c r="D2297" s="28" t="s">
        <v>272</v>
      </c>
      <c r="E2297" s="33" t="n">
        <v>600</v>
      </c>
      <c r="F2297" s="20" t="s">
        <v>170</v>
      </c>
      <c r="G2297" s="22" t="n">
        <f aca="false">G2298</f>
        <v>25</v>
      </c>
      <c r="H2297" s="22" t="n">
        <f aca="false">H2298</f>
        <v>25</v>
      </c>
      <c r="I2297" s="22" t="n">
        <f aca="false">I2298</f>
        <v>25</v>
      </c>
      <c r="J2297" s="22" t="n">
        <f aca="false">J2298</f>
        <v>0</v>
      </c>
      <c r="K2297" s="22" t="n">
        <f aca="false">K2298</f>
        <v>0</v>
      </c>
      <c r="L2297" s="22" t="n">
        <f aca="false">L2298</f>
        <v>0</v>
      </c>
      <c r="M2297" s="22" t="n">
        <f aca="false">G2297+J2297</f>
        <v>25</v>
      </c>
      <c r="N2297" s="22" t="n">
        <f aca="false">H2297+K2297</f>
        <v>25</v>
      </c>
      <c r="O2297" s="22" t="n">
        <f aca="false">I2297+L2297</f>
        <v>25</v>
      </c>
      <c r="P2297" s="22" t="n">
        <f aca="false">P2298</f>
        <v>0</v>
      </c>
    </row>
    <row r="2298" customFormat="false" ht="47.25" hidden="false" customHeight="false" outlineLevel="0" collapsed="false">
      <c r="A2298" s="28" t="s">
        <v>650</v>
      </c>
      <c r="B2298" s="28" t="s">
        <v>18</v>
      </c>
      <c r="C2298" s="28" t="s">
        <v>20</v>
      </c>
      <c r="D2298" s="28" t="s">
        <v>272</v>
      </c>
      <c r="E2298" s="33" t="n">
        <v>630</v>
      </c>
      <c r="F2298" s="20" t="s">
        <v>171</v>
      </c>
      <c r="G2298" s="22" t="n">
        <v>25</v>
      </c>
      <c r="H2298" s="22" t="n">
        <v>25</v>
      </c>
      <c r="I2298" s="22" t="n">
        <v>25</v>
      </c>
      <c r="J2298" s="22"/>
      <c r="K2298" s="22"/>
      <c r="L2298" s="22"/>
      <c r="M2298" s="22" t="n">
        <f aca="false">G2298+J2298</f>
        <v>25</v>
      </c>
      <c r="N2298" s="22" t="n">
        <f aca="false">H2298+K2298</f>
        <v>25</v>
      </c>
      <c r="O2298" s="22" t="n">
        <f aca="false">I2298+L2298</f>
        <v>25</v>
      </c>
      <c r="P2298" s="22"/>
    </row>
    <row r="2299" customFormat="false" ht="15.75" hidden="false" customHeight="false" outlineLevel="0" collapsed="false">
      <c r="A2299" s="28" t="s">
        <v>650</v>
      </c>
      <c r="B2299" s="28" t="s">
        <v>18</v>
      </c>
      <c r="C2299" s="28" t="s">
        <v>20</v>
      </c>
      <c r="D2299" s="28" t="s">
        <v>507</v>
      </c>
      <c r="E2299" s="33"/>
      <c r="F2299" s="20" t="s">
        <v>508</v>
      </c>
      <c r="G2299" s="22" t="n">
        <f aca="false">G2300+G2311</f>
        <v>1509.5</v>
      </c>
      <c r="H2299" s="22" t="n">
        <f aca="false">H2300+H2311</f>
        <v>1509.5</v>
      </c>
      <c r="I2299" s="22" t="n">
        <f aca="false">I2300+I2311</f>
        <v>1509.5</v>
      </c>
      <c r="J2299" s="22" t="n">
        <f aca="false">J2300+J2311</f>
        <v>0</v>
      </c>
      <c r="K2299" s="22" t="n">
        <f aca="false">K2300+K2311</f>
        <v>0</v>
      </c>
      <c r="L2299" s="22" t="n">
        <f aca="false">L2300+L2311</f>
        <v>0</v>
      </c>
      <c r="M2299" s="22" t="n">
        <f aca="false">G2299+J2299</f>
        <v>1509.5</v>
      </c>
      <c r="N2299" s="22" t="n">
        <f aca="false">H2299+K2299</f>
        <v>1509.5</v>
      </c>
      <c r="O2299" s="22" t="n">
        <f aca="false">I2299+L2299</f>
        <v>1509.5</v>
      </c>
      <c r="P2299" s="22" t="n">
        <f aca="false">P2300+P2311</f>
        <v>0</v>
      </c>
    </row>
    <row r="2300" customFormat="false" ht="47.25" hidden="false" customHeight="false" outlineLevel="0" collapsed="false">
      <c r="A2300" s="28" t="s">
        <v>650</v>
      </c>
      <c r="B2300" s="28" t="s">
        <v>18</v>
      </c>
      <c r="C2300" s="28" t="s">
        <v>20</v>
      </c>
      <c r="D2300" s="28" t="s">
        <v>509</v>
      </c>
      <c r="E2300" s="33"/>
      <c r="F2300" s="20" t="s">
        <v>510</v>
      </c>
      <c r="G2300" s="22" t="n">
        <f aca="false">G2301</f>
        <v>480.6</v>
      </c>
      <c r="H2300" s="22" t="n">
        <f aca="false">H2301</f>
        <v>480.6</v>
      </c>
      <c r="I2300" s="22" t="n">
        <f aca="false">I2301</f>
        <v>480.6</v>
      </c>
      <c r="J2300" s="22" t="n">
        <f aca="false">J2301</f>
        <v>0</v>
      </c>
      <c r="K2300" s="22" t="n">
        <f aca="false">K2301</f>
        <v>0</v>
      </c>
      <c r="L2300" s="22" t="n">
        <f aca="false">L2301</f>
        <v>0</v>
      </c>
      <c r="M2300" s="22" t="n">
        <f aca="false">G2300+J2300</f>
        <v>480.6</v>
      </c>
      <c r="N2300" s="22" t="n">
        <f aca="false">H2300+K2300</f>
        <v>480.6</v>
      </c>
      <c r="O2300" s="22" t="n">
        <f aca="false">I2300+L2300</f>
        <v>480.6</v>
      </c>
      <c r="P2300" s="22" t="n">
        <f aca="false">P2301</f>
        <v>0</v>
      </c>
    </row>
    <row r="2301" customFormat="false" ht="47.25" hidden="false" customHeight="false" outlineLevel="0" collapsed="false">
      <c r="A2301" s="28" t="s">
        <v>650</v>
      </c>
      <c r="B2301" s="28" t="s">
        <v>18</v>
      </c>
      <c r="C2301" s="28" t="s">
        <v>20</v>
      </c>
      <c r="D2301" s="28" t="s">
        <v>511</v>
      </c>
      <c r="E2301" s="33"/>
      <c r="F2301" s="23" t="s">
        <v>512</v>
      </c>
      <c r="G2301" s="22" t="n">
        <f aca="false">G2302+G2305+G2308</f>
        <v>480.6</v>
      </c>
      <c r="H2301" s="22" t="n">
        <f aca="false">H2302+H2305+H2308</f>
        <v>480.6</v>
      </c>
      <c r="I2301" s="22" t="n">
        <f aca="false">I2302+I2305+I2308</f>
        <v>480.6</v>
      </c>
      <c r="J2301" s="22" t="n">
        <f aca="false">J2302+J2305+J2308</f>
        <v>0</v>
      </c>
      <c r="K2301" s="22" t="n">
        <f aca="false">K2302+K2305+K2308</f>
        <v>0</v>
      </c>
      <c r="L2301" s="22" t="n">
        <f aca="false">L2302+L2305+L2308</f>
        <v>0</v>
      </c>
      <c r="M2301" s="22" t="n">
        <f aca="false">G2301+J2301</f>
        <v>480.6</v>
      </c>
      <c r="N2301" s="22" t="n">
        <f aca="false">H2301+K2301</f>
        <v>480.6</v>
      </c>
      <c r="O2301" s="22" t="n">
        <f aca="false">I2301+L2301</f>
        <v>480.6</v>
      </c>
      <c r="P2301" s="22" t="n">
        <f aca="false">P2302+P2305+P2308</f>
        <v>0</v>
      </c>
    </row>
    <row r="2302" customFormat="false" ht="31.5" hidden="false" customHeight="false" outlineLevel="0" collapsed="false">
      <c r="A2302" s="28" t="s">
        <v>650</v>
      </c>
      <c r="B2302" s="28" t="s">
        <v>18</v>
      </c>
      <c r="C2302" s="28" t="s">
        <v>20</v>
      </c>
      <c r="D2302" s="28" t="s">
        <v>513</v>
      </c>
      <c r="E2302" s="33"/>
      <c r="F2302" s="20" t="s">
        <v>514</v>
      </c>
      <c r="G2302" s="22" t="n">
        <f aca="false">G2303</f>
        <v>289.4</v>
      </c>
      <c r="H2302" s="22" t="n">
        <f aca="false">H2303</f>
        <v>289.4</v>
      </c>
      <c r="I2302" s="22" t="n">
        <f aca="false">I2303</f>
        <v>289.4</v>
      </c>
      <c r="J2302" s="22" t="n">
        <f aca="false">J2303</f>
        <v>0</v>
      </c>
      <c r="K2302" s="22" t="n">
        <f aca="false">K2303</f>
        <v>0</v>
      </c>
      <c r="L2302" s="22" t="n">
        <f aca="false">L2303</f>
        <v>0</v>
      </c>
      <c r="M2302" s="22" t="n">
        <f aca="false">G2302+J2302</f>
        <v>289.4</v>
      </c>
      <c r="N2302" s="22" t="n">
        <f aca="false">H2302+K2302</f>
        <v>289.4</v>
      </c>
      <c r="O2302" s="22" t="n">
        <f aca="false">I2302+L2302</f>
        <v>289.4</v>
      </c>
      <c r="P2302" s="22" t="n">
        <f aca="false">P2303</f>
        <v>0</v>
      </c>
    </row>
    <row r="2303" customFormat="false" ht="31.5" hidden="false" customHeight="false" outlineLevel="0" collapsed="false">
      <c r="A2303" s="28" t="s">
        <v>650</v>
      </c>
      <c r="B2303" s="28" t="s">
        <v>18</v>
      </c>
      <c r="C2303" s="28" t="s">
        <v>20</v>
      </c>
      <c r="D2303" s="28" t="s">
        <v>513</v>
      </c>
      <c r="E2303" s="33" t="n">
        <v>600</v>
      </c>
      <c r="F2303" s="20" t="s">
        <v>170</v>
      </c>
      <c r="G2303" s="22" t="n">
        <f aca="false">G2304</f>
        <v>289.4</v>
      </c>
      <c r="H2303" s="22" t="n">
        <f aca="false">H2304</f>
        <v>289.4</v>
      </c>
      <c r="I2303" s="22" t="n">
        <f aca="false">I2304</f>
        <v>289.4</v>
      </c>
      <c r="J2303" s="22" t="n">
        <f aca="false">J2304</f>
        <v>0</v>
      </c>
      <c r="K2303" s="22" t="n">
        <f aca="false">K2304</f>
        <v>0</v>
      </c>
      <c r="L2303" s="22" t="n">
        <f aca="false">L2304</f>
        <v>0</v>
      </c>
      <c r="M2303" s="22" t="n">
        <f aca="false">G2303+J2303</f>
        <v>289.4</v>
      </c>
      <c r="N2303" s="22" t="n">
        <f aca="false">H2303+K2303</f>
        <v>289.4</v>
      </c>
      <c r="O2303" s="22" t="n">
        <f aca="false">I2303+L2303</f>
        <v>289.4</v>
      </c>
      <c r="P2303" s="22" t="n">
        <f aca="false">P2304</f>
        <v>0</v>
      </c>
    </row>
    <row r="2304" customFormat="false" ht="47.25" hidden="false" customHeight="false" outlineLevel="0" collapsed="false">
      <c r="A2304" s="28" t="s">
        <v>650</v>
      </c>
      <c r="B2304" s="28" t="s">
        <v>18</v>
      </c>
      <c r="C2304" s="28" t="s">
        <v>20</v>
      </c>
      <c r="D2304" s="28" t="s">
        <v>513</v>
      </c>
      <c r="E2304" s="33" t="n">
        <v>630</v>
      </c>
      <c r="F2304" s="20" t="s">
        <v>171</v>
      </c>
      <c r="G2304" s="22" t="n">
        <v>289.4</v>
      </c>
      <c r="H2304" s="22" t="n">
        <v>289.4</v>
      </c>
      <c r="I2304" s="22" t="n">
        <v>289.4</v>
      </c>
      <c r="J2304" s="22"/>
      <c r="K2304" s="22"/>
      <c r="L2304" s="22"/>
      <c r="M2304" s="22" t="n">
        <f aca="false">G2304+J2304</f>
        <v>289.4</v>
      </c>
      <c r="N2304" s="22" t="n">
        <f aca="false">H2304+K2304</f>
        <v>289.4</v>
      </c>
      <c r="O2304" s="22" t="n">
        <f aca="false">I2304+L2304</f>
        <v>289.4</v>
      </c>
      <c r="P2304" s="22"/>
    </row>
    <row r="2305" customFormat="false" ht="47.25" hidden="false" customHeight="false" outlineLevel="0" collapsed="false">
      <c r="A2305" s="28" t="s">
        <v>650</v>
      </c>
      <c r="B2305" s="28" t="s">
        <v>18</v>
      </c>
      <c r="C2305" s="28" t="s">
        <v>20</v>
      </c>
      <c r="D2305" s="28" t="s">
        <v>515</v>
      </c>
      <c r="E2305" s="33"/>
      <c r="F2305" s="23" t="s">
        <v>516</v>
      </c>
      <c r="G2305" s="22" t="n">
        <f aca="false">G2306</f>
        <v>129.2</v>
      </c>
      <c r="H2305" s="22" t="n">
        <f aca="false">H2306</f>
        <v>129.2</v>
      </c>
      <c r="I2305" s="22" t="n">
        <f aca="false">I2306</f>
        <v>129.2</v>
      </c>
      <c r="J2305" s="22" t="n">
        <f aca="false">J2306</f>
        <v>0</v>
      </c>
      <c r="K2305" s="22" t="n">
        <f aca="false">K2306</f>
        <v>0</v>
      </c>
      <c r="L2305" s="22" t="n">
        <f aca="false">L2306</f>
        <v>0</v>
      </c>
      <c r="M2305" s="22" t="n">
        <f aca="false">G2305+J2305</f>
        <v>129.2</v>
      </c>
      <c r="N2305" s="22" t="n">
        <f aca="false">H2305+K2305</f>
        <v>129.2</v>
      </c>
      <c r="O2305" s="22" t="n">
        <f aca="false">I2305+L2305</f>
        <v>129.2</v>
      </c>
      <c r="P2305" s="22" t="n">
        <f aca="false">P2306</f>
        <v>0</v>
      </c>
    </row>
    <row r="2306" customFormat="false" ht="31.5" hidden="false" customHeight="false" outlineLevel="0" collapsed="false">
      <c r="A2306" s="28" t="s">
        <v>650</v>
      </c>
      <c r="B2306" s="28" t="s">
        <v>18</v>
      </c>
      <c r="C2306" s="28" t="s">
        <v>20</v>
      </c>
      <c r="D2306" s="28" t="s">
        <v>515</v>
      </c>
      <c r="E2306" s="33" t="n">
        <v>600</v>
      </c>
      <c r="F2306" s="20" t="s">
        <v>170</v>
      </c>
      <c r="G2306" s="22" t="n">
        <f aca="false">G2307</f>
        <v>129.2</v>
      </c>
      <c r="H2306" s="22" t="n">
        <f aca="false">H2307</f>
        <v>129.2</v>
      </c>
      <c r="I2306" s="22" t="n">
        <f aca="false">I2307</f>
        <v>129.2</v>
      </c>
      <c r="J2306" s="22" t="n">
        <f aca="false">J2307</f>
        <v>0</v>
      </c>
      <c r="K2306" s="22" t="n">
        <f aca="false">K2307</f>
        <v>0</v>
      </c>
      <c r="L2306" s="22" t="n">
        <f aca="false">L2307</f>
        <v>0</v>
      </c>
      <c r="M2306" s="22" t="n">
        <f aca="false">G2306+J2306</f>
        <v>129.2</v>
      </c>
      <c r="N2306" s="22" t="n">
        <f aca="false">H2306+K2306</f>
        <v>129.2</v>
      </c>
      <c r="O2306" s="22" t="n">
        <f aca="false">I2306+L2306</f>
        <v>129.2</v>
      </c>
      <c r="P2306" s="22" t="n">
        <f aca="false">P2307</f>
        <v>0</v>
      </c>
    </row>
    <row r="2307" customFormat="false" ht="47.25" hidden="false" customHeight="false" outlineLevel="0" collapsed="false">
      <c r="A2307" s="28" t="s">
        <v>650</v>
      </c>
      <c r="B2307" s="28" t="s">
        <v>18</v>
      </c>
      <c r="C2307" s="28" t="s">
        <v>20</v>
      </c>
      <c r="D2307" s="28" t="s">
        <v>515</v>
      </c>
      <c r="E2307" s="33" t="n">
        <v>630</v>
      </c>
      <c r="F2307" s="20" t="s">
        <v>171</v>
      </c>
      <c r="G2307" s="22" t="n">
        <v>129.2</v>
      </c>
      <c r="H2307" s="22" t="n">
        <v>129.2</v>
      </c>
      <c r="I2307" s="22" t="n">
        <v>129.2</v>
      </c>
      <c r="J2307" s="22"/>
      <c r="K2307" s="22"/>
      <c r="L2307" s="22"/>
      <c r="M2307" s="22" t="n">
        <f aca="false">G2307+J2307</f>
        <v>129.2</v>
      </c>
      <c r="N2307" s="22" t="n">
        <f aca="false">H2307+K2307</f>
        <v>129.2</v>
      </c>
      <c r="O2307" s="22" t="n">
        <f aca="false">I2307+L2307</f>
        <v>129.2</v>
      </c>
      <c r="P2307" s="22"/>
    </row>
    <row r="2308" customFormat="false" ht="63" hidden="false" customHeight="false" outlineLevel="0" collapsed="false">
      <c r="A2308" s="28" t="s">
        <v>650</v>
      </c>
      <c r="B2308" s="28" t="s">
        <v>18</v>
      </c>
      <c r="C2308" s="28" t="s">
        <v>20</v>
      </c>
      <c r="D2308" s="28" t="s">
        <v>517</v>
      </c>
      <c r="E2308" s="33"/>
      <c r="F2308" s="20" t="s">
        <v>518</v>
      </c>
      <c r="G2308" s="22" t="n">
        <f aca="false">G2309</f>
        <v>62</v>
      </c>
      <c r="H2308" s="22" t="n">
        <f aca="false">H2309</f>
        <v>62</v>
      </c>
      <c r="I2308" s="22" t="n">
        <f aca="false">I2309</f>
        <v>62</v>
      </c>
      <c r="J2308" s="22" t="n">
        <f aca="false">J2309</f>
        <v>0</v>
      </c>
      <c r="K2308" s="22" t="n">
        <f aca="false">K2309</f>
        <v>0</v>
      </c>
      <c r="L2308" s="22" t="n">
        <f aca="false">L2309</f>
        <v>0</v>
      </c>
      <c r="M2308" s="22" t="n">
        <f aca="false">G2308+J2308</f>
        <v>62</v>
      </c>
      <c r="N2308" s="22" t="n">
        <f aca="false">H2308+K2308</f>
        <v>62</v>
      </c>
      <c r="O2308" s="22" t="n">
        <f aca="false">I2308+L2308</f>
        <v>62</v>
      </c>
      <c r="P2308" s="22" t="n">
        <f aca="false">P2309</f>
        <v>0</v>
      </c>
    </row>
    <row r="2309" customFormat="false" ht="31.5" hidden="false" customHeight="false" outlineLevel="0" collapsed="false">
      <c r="A2309" s="28" t="s">
        <v>650</v>
      </c>
      <c r="B2309" s="28" t="s">
        <v>18</v>
      </c>
      <c r="C2309" s="28" t="s">
        <v>20</v>
      </c>
      <c r="D2309" s="28" t="s">
        <v>517</v>
      </c>
      <c r="E2309" s="33" t="n">
        <v>600</v>
      </c>
      <c r="F2309" s="20" t="s">
        <v>170</v>
      </c>
      <c r="G2309" s="22" t="n">
        <f aca="false">G2310</f>
        <v>62</v>
      </c>
      <c r="H2309" s="22" t="n">
        <f aca="false">H2310</f>
        <v>62</v>
      </c>
      <c r="I2309" s="22" t="n">
        <f aca="false">I2310</f>
        <v>62</v>
      </c>
      <c r="J2309" s="22" t="n">
        <f aca="false">J2310</f>
        <v>0</v>
      </c>
      <c r="K2309" s="22" t="n">
        <f aca="false">K2310</f>
        <v>0</v>
      </c>
      <c r="L2309" s="22" t="n">
        <f aca="false">L2310</f>
        <v>0</v>
      </c>
      <c r="M2309" s="22" t="n">
        <f aca="false">G2309+J2309</f>
        <v>62</v>
      </c>
      <c r="N2309" s="22" t="n">
        <f aca="false">H2309+K2309</f>
        <v>62</v>
      </c>
      <c r="O2309" s="22" t="n">
        <f aca="false">I2309+L2309</f>
        <v>62</v>
      </c>
      <c r="P2309" s="22" t="n">
        <f aca="false">P2310</f>
        <v>0</v>
      </c>
    </row>
    <row r="2310" customFormat="false" ht="47.25" hidden="false" customHeight="false" outlineLevel="0" collapsed="false">
      <c r="A2310" s="28" t="s">
        <v>650</v>
      </c>
      <c r="B2310" s="28" t="s">
        <v>18</v>
      </c>
      <c r="C2310" s="28" t="s">
        <v>20</v>
      </c>
      <c r="D2310" s="28" t="s">
        <v>517</v>
      </c>
      <c r="E2310" s="33" t="n">
        <v>630</v>
      </c>
      <c r="F2310" s="20" t="s">
        <v>171</v>
      </c>
      <c r="G2310" s="22" t="n">
        <v>62</v>
      </c>
      <c r="H2310" s="22" t="n">
        <v>62</v>
      </c>
      <c r="I2310" s="22" t="n">
        <v>62</v>
      </c>
      <c r="J2310" s="22"/>
      <c r="K2310" s="22"/>
      <c r="L2310" s="22"/>
      <c r="M2310" s="22" t="n">
        <f aca="false">G2310+J2310</f>
        <v>62</v>
      </c>
      <c r="N2310" s="22" t="n">
        <f aca="false">H2310+K2310</f>
        <v>62</v>
      </c>
      <c r="O2310" s="22" t="n">
        <f aca="false">I2310+L2310</f>
        <v>62</v>
      </c>
      <c r="P2310" s="22"/>
    </row>
    <row r="2311" customFormat="false" ht="31.5" hidden="false" customHeight="false" outlineLevel="0" collapsed="false">
      <c r="A2311" s="28" t="s">
        <v>650</v>
      </c>
      <c r="B2311" s="28" t="s">
        <v>18</v>
      </c>
      <c r="C2311" s="28" t="s">
        <v>20</v>
      </c>
      <c r="D2311" s="28" t="s">
        <v>519</v>
      </c>
      <c r="E2311" s="33"/>
      <c r="F2311" s="23" t="s">
        <v>520</v>
      </c>
      <c r="G2311" s="22" t="n">
        <f aca="false">G2312</f>
        <v>1028.9</v>
      </c>
      <c r="H2311" s="22" t="n">
        <f aca="false">H2312</f>
        <v>1028.9</v>
      </c>
      <c r="I2311" s="22" t="n">
        <f aca="false">I2312</f>
        <v>1028.9</v>
      </c>
      <c r="J2311" s="22" t="n">
        <f aca="false">J2312</f>
        <v>0</v>
      </c>
      <c r="K2311" s="22" t="n">
        <f aca="false">K2312</f>
        <v>0</v>
      </c>
      <c r="L2311" s="22" t="n">
        <f aca="false">L2312</f>
        <v>0</v>
      </c>
      <c r="M2311" s="22" t="n">
        <f aca="false">G2311+J2311</f>
        <v>1028.9</v>
      </c>
      <c r="N2311" s="22" t="n">
        <f aca="false">H2311+K2311</f>
        <v>1028.9</v>
      </c>
      <c r="O2311" s="22" t="n">
        <f aca="false">I2311+L2311</f>
        <v>1028.9</v>
      </c>
      <c r="P2311" s="22" t="n">
        <f aca="false">P2312</f>
        <v>0</v>
      </c>
    </row>
    <row r="2312" customFormat="false" ht="78.75" hidden="false" customHeight="false" outlineLevel="0" collapsed="false">
      <c r="A2312" s="28" t="s">
        <v>650</v>
      </c>
      <c r="B2312" s="28" t="s">
        <v>18</v>
      </c>
      <c r="C2312" s="28" t="s">
        <v>20</v>
      </c>
      <c r="D2312" s="28" t="s">
        <v>521</v>
      </c>
      <c r="E2312" s="33"/>
      <c r="F2312" s="20" t="s">
        <v>522</v>
      </c>
      <c r="G2312" s="22" t="n">
        <f aca="false">G2313</f>
        <v>1028.9</v>
      </c>
      <c r="H2312" s="22" t="n">
        <f aca="false">H2313</f>
        <v>1028.9</v>
      </c>
      <c r="I2312" s="22" t="n">
        <f aca="false">I2313</f>
        <v>1028.9</v>
      </c>
      <c r="J2312" s="22" t="n">
        <f aca="false">J2313</f>
        <v>0</v>
      </c>
      <c r="K2312" s="22" t="n">
        <f aca="false">K2313</f>
        <v>0</v>
      </c>
      <c r="L2312" s="22" t="n">
        <f aca="false">L2313</f>
        <v>0</v>
      </c>
      <c r="M2312" s="22" t="n">
        <f aca="false">G2312+J2312</f>
        <v>1028.9</v>
      </c>
      <c r="N2312" s="22" t="n">
        <f aca="false">H2312+K2312</f>
        <v>1028.9</v>
      </c>
      <c r="O2312" s="22" t="n">
        <f aca="false">I2312+L2312</f>
        <v>1028.9</v>
      </c>
      <c r="P2312" s="22" t="n">
        <f aca="false">P2313</f>
        <v>0</v>
      </c>
    </row>
    <row r="2313" customFormat="false" ht="31.5" hidden="false" customHeight="false" outlineLevel="0" collapsed="false">
      <c r="A2313" s="28" t="s">
        <v>650</v>
      </c>
      <c r="B2313" s="28" t="s">
        <v>18</v>
      </c>
      <c r="C2313" s="28" t="s">
        <v>20</v>
      </c>
      <c r="D2313" s="28" t="s">
        <v>523</v>
      </c>
      <c r="E2313" s="33"/>
      <c r="F2313" s="20" t="s">
        <v>524</v>
      </c>
      <c r="G2313" s="22" t="n">
        <f aca="false">G2314</f>
        <v>1028.9</v>
      </c>
      <c r="H2313" s="22" t="n">
        <f aca="false">H2314</f>
        <v>1028.9</v>
      </c>
      <c r="I2313" s="22" t="n">
        <f aca="false">I2314</f>
        <v>1028.9</v>
      </c>
      <c r="J2313" s="22" t="n">
        <f aca="false">J2314</f>
        <v>0</v>
      </c>
      <c r="K2313" s="22" t="n">
        <f aca="false">K2314</f>
        <v>0</v>
      </c>
      <c r="L2313" s="22" t="n">
        <f aca="false">L2314</f>
        <v>0</v>
      </c>
      <c r="M2313" s="22" t="n">
        <f aca="false">G2313+J2313</f>
        <v>1028.9</v>
      </c>
      <c r="N2313" s="22" t="n">
        <f aca="false">H2313+K2313</f>
        <v>1028.9</v>
      </c>
      <c r="O2313" s="22" t="n">
        <f aca="false">I2313+L2313</f>
        <v>1028.9</v>
      </c>
      <c r="P2313" s="22" t="n">
        <f aca="false">P2314</f>
        <v>0</v>
      </c>
    </row>
    <row r="2314" customFormat="false" ht="31.5" hidden="false" customHeight="false" outlineLevel="0" collapsed="false">
      <c r="A2314" s="28" t="s">
        <v>650</v>
      </c>
      <c r="B2314" s="28" t="s">
        <v>18</v>
      </c>
      <c r="C2314" s="28" t="s">
        <v>20</v>
      </c>
      <c r="D2314" s="28" t="s">
        <v>523</v>
      </c>
      <c r="E2314" s="33" t="n">
        <v>200</v>
      </c>
      <c r="F2314" s="20" t="s">
        <v>30</v>
      </c>
      <c r="G2314" s="22" t="n">
        <f aca="false">G2315</f>
        <v>1028.9</v>
      </c>
      <c r="H2314" s="22" t="n">
        <f aca="false">H2315</f>
        <v>1028.9</v>
      </c>
      <c r="I2314" s="22" t="n">
        <f aca="false">I2315</f>
        <v>1028.9</v>
      </c>
      <c r="J2314" s="22" t="n">
        <f aca="false">J2315</f>
        <v>0</v>
      </c>
      <c r="K2314" s="22" t="n">
        <f aca="false">K2315</f>
        <v>0</v>
      </c>
      <c r="L2314" s="22" t="n">
        <f aca="false">L2315</f>
        <v>0</v>
      </c>
      <c r="M2314" s="22" t="n">
        <f aca="false">G2314+J2314</f>
        <v>1028.9</v>
      </c>
      <c r="N2314" s="22" t="n">
        <f aca="false">H2314+K2314</f>
        <v>1028.9</v>
      </c>
      <c r="O2314" s="22" t="n">
        <f aca="false">I2314+L2314</f>
        <v>1028.9</v>
      </c>
      <c r="P2314" s="22" t="n">
        <f aca="false">P2315</f>
        <v>0</v>
      </c>
    </row>
    <row r="2315" customFormat="false" ht="31.5" hidden="false" customHeight="false" outlineLevel="0" collapsed="false">
      <c r="A2315" s="28" t="s">
        <v>650</v>
      </c>
      <c r="B2315" s="28" t="s">
        <v>18</v>
      </c>
      <c r="C2315" s="28" t="s">
        <v>20</v>
      </c>
      <c r="D2315" s="28" t="s">
        <v>523</v>
      </c>
      <c r="E2315" s="33" t="n">
        <v>240</v>
      </c>
      <c r="F2315" s="20" t="s">
        <v>31</v>
      </c>
      <c r="G2315" s="22" t="n">
        <v>1028.9</v>
      </c>
      <c r="H2315" s="22" t="n">
        <v>1028.9</v>
      </c>
      <c r="I2315" s="22" t="n">
        <v>1028.9</v>
      </c>
      <c r="J2315" s="22"/>
      <c r="K2315" s="22"/>
      <c r="L2315" s="22"/>
      <c r="M2315" s="22" t="n">
        <f aca="false">G2315+J2315</f>
        <v>1028.9</v>
      </c>
      <c r="N2315" s="22" t="n">
        <f aca="false">H2315+K2315</f>
        <v>1028.9</v>
      </c>
      <c r="O2315" s="22" t="n">
        <f aca="false">I2315+L2315</f>
        <v>1028.9</v>
      </c>
      <c r="P2315" s="22"/>
    </row>
    <row r="2316" customFormat="false" ht="31.5" hidden="false" customHeight="false" outlineLevel="0" collapsed="false">
      <c r="A2316" s="26" t="s">
        <v>650</v>
      </c>
      <c r="B2316" s="26" t="s">
        <v>162</v>
      </c>
      <c r="C2316" s="26"/>
      <c r="D2316" s="26"/>
      <c r="E2316" s="26"/>
      <c r="F2316" s="12" t="s">
        <v>527</v>
      </c>
      <c r="G2316" s="14" t="n">
        <f aca="false">G2317</f>
        <v>166.3</v>
      </c>
      <c r="H2316" s="14" t="n">
        <f aca="false">H2317</f>
        <v>176.4</v>
      </c>
      <c r="I2316" s="14" t="n">
        <f aca="false">I2317</f>
        <v>176.4</v>
      </c>
      <c r="J2316" s="14" t="n">
        <f aca="false">J2317</f>
        <v>0</v>
      </c>
      <c r="K2316" s="14" t="n">
        <f aca="false">K2317</f>
        <v>0</v>
      </c>
      <c r="L2316" s="14" t="n">
        <f aca="false">L2317</f>
        <v>0</v>
      </c>
      <c r="M2316" s="14" t="n">
        <f aca="false">G2316+J2316</f>
        <v>166.3</v>
      </c>
      <c r="N2316" s="14" t="n">
        <f aca="false">H2316+K2316</f>
        <v>176.4</v>
      </c>
      <c r="O2316" s="14" t="n">
        <f aca="false">I2316+L2316</f>
        <v>176.4</v>
      </c>
      <c r="P2316" s="14" t="n">
        <f aca="false">P2317</f>
        <v>0</v>
      </c>
    </row>
    <row r="2317" customFormat="false" ht="31.5" hidden="false" customHeight="false" outlineLevel="0" collapsed="false">
      <c r="A2317" s="27" t="s">
        <v>650</v>
      </c>
      <c r="B2317" s="27" t="s">
        <v>162</v>
      </c>
      <c r="C2317" s="27" t="s">
        <v>531</v>
      </c>
      <c r="D2317" s="27"/>
      <c r="E2317" s="27"/>
      <c r="F2317" s="16" t="s">
        <v>532</v>
      </c>
      <c r="G2317" s="18" t="n">
        <f aca="false">G2318</f>
        <v>166.3</v>
      </c>
      <c r="H2317" s="18" t="n">
        <f aca="false">H2318</f>
        <v>176.4</v>
      </c>
      <c r="I2317" s="18" t="n">
        <f aca="false">I2318</f>
        <v>176.4</v>
      </c>
      <c r="J2317" s="18" t="n">
        <f aca="false">J2318</f>
        <v>0</v>
      </c>
      <c r="K2317" s="18" t="n">
        <f aca="false">K2318</f>
        <v>0</v>
      </c>
      <c r="L2317" s="18" t="n">
        <f aca="false">L2318</f>
        <v>0</v>
      </c>
      <c r="M2317" s="18" t="n">
        <f aca="false">G2317+J2317</f>
        <v>166.3</v>
      </c>
      <c r="N2317" s="18" t="n">
        <f aca="false">H2317+K2317</f>
        <v>176.4</v>
      </c>
      <c r="O2317" s="18" t="n">
        <f aca="false">I2317+L2317</f>
        <v>176.4</v>
      </c>
      <c r="P2317" s="18" t="n">
        <f aca="false">P2318</f>
        <v>0</v>
      </c>
    </row>
    <row r="2318" customFormat="false" ht="47.25" hidden="false" customHeight="false" outlineLevel="0" collapsed="false">
      <c r="A2318" s="28" t="s">
        <v>650</v>
      </c>
      <c r="B2318" s="28" t="s">
        <v>162</v>
      </c>
      <c r="C2318" s="28" t="s">
        <v>531</v>
      </c>
      <c r="D2318" s="28" t="s">
        <v>106</v>
      </c>
      <c r="E2318" s="33"/>
      <c r="F2318" s="23" t="s">
        <v>107</v>
      </c>
      <c r="G2318" s="22" t="n">
        <f aca="false">G2319</f>
        <v>166.3</v>
      </c>
      <c r="H2318" s="22" t="n">
        <f aca="false">H2319</f>
        <v>176.4</v>
      </c>
      <c r="I2318" s="22" t="n">
        <f aca="false">I2319</f>
        <v>176.4</v>
      </c>
      <c r="J2318" s="22" t="n">
        <f aca="false">J2319</f>
        <v>0</v>
      </c>
      <c r="K2318" s="22" t="n">
        <f aca="false">K2319</f>
        <v>0</v>
      </c>
      <c r="L2318" s="22" t="n">
        <f aca="false">L2319</f>
        <v>0</v>
      </c>
      <c r="M2318" s="22" t="n">
        <f aca="false">G2318+J2318</f>
        <v>166.3</v>
      </c>
      <c r="N2318" s="22" t="n">
        <f aca="false">H2318+K2318</f>
        <v>176.4</v>
      </c>
      <c r="O2318" s="22" t="n">
        <f aca="false">I2318+L2318</f>
        <v>176.4</v>
      </c>
      <c r="P2318" s="22" t="n">
        <f aca="false">P2319</f>
        <v>0</v>
      </c>
    </row>
    <row r="2319" customFormat="false" ht="31.5" hidden="false" customHeight="false" outlineLevel="0" collapsed="false">
      <c r="A2319" s="28" t="s">
        <v>650</v>
      </c>
      <c r="B2319" s="28" t="s">
        <v>162</v>
      </c>
      <c r="C2319" s="28" t="s">
        <v>531</v>
      </c>
      <c r="D2319" s="28" t="s">
        <v>539</v>
      </c>
      <c r="E2319" s="33"/>
      <c r="F2319" s="20" t="s">
        <v>540</v>
      </c>
      <c r="G2319" s="22" t="n">
        <f aca="false">G2320</f>
        <v>166.3</v>
      </c>
      <c r="H2319" s="22" t="n">
        <f aca="false">H2320</f>
        <v>176.4</v>
      </c>
      <c r="I2319" s="22" t="n">
        <f aca="false">I2320</f>
        <v>176.4</v>
      </c>
      <c r="J2319" s="22" t="n">
        <f aca="false">J2320</f>
        <v>0</v>
      </c>
      <c r="K2319" s="22" t="n">
        <f aca="false">K2320</f>
        <v>0</v>
      </c>
      <c r="L2319" s="22" t="n">
        <f aca="false">L2320</f>
        <v>0</v>
      </c>
      <c r="M2319" s="22" t="n">
        <f aca="false">G2319+J2319</f>
        <v>166.3</v>
      </c>
      <c r="N2319" s="22" t="n">
        <f aca="false">H2319+K2319</f>
        <v>176.4</v>
      </c>
      <c r="O2319" s="22" t="n">
        <f aca="false">I2319+L2319</f>
        <v>176.4</v>
      </c>
      <c r="P2319" s="22" t="n">
        <f aca="false">P2320</f>
        <v>0</v>
      </c>
    </row>
    <row r="2320" customFormat="false" ht="47.25" hidden="false" customHeight="false" outlineLevel="0" collapsed="false">
      <c r="A2320" s="28" t="s">
        <v>650</v>
      </c>
      <c r="B2320" s="28" t="s">
        <v>162</v>
      </c>
      <c r="C2320" s="28" t="s">
        <v>531</v>
      </c>
      <c r="D2320" s="28" t="s">
        <v>541</v>
      </c>
      <c r="E2320" s="33"/>
      <c r="F2320" s="20" t="s">
        <v>542</v>
      </c>
      <c r="G2320" s="22" t="n">
        <f aca="false">G2321</f>
        <v>166.3</v>
      </c>
      <c r="H2320" s="22" t="n">
        <f aca="false">H2321</f>
        <v>176.4</v>
      </c>
      <c r="I2320" s="22" t="n">
        <f aca="false">I2321</f>
        <v>176.4</v>
      </c>
      <c r="J2320" s="22" t="n">
        <f aca="false">J2321</f>
        <v>0</v>
      </c>
      <c r="K2320" s="22" t="n">
        <f aca="false">K2321</f>
        <v>0</v>
      </c>
      <c r="L2320" s="22" t="n">
        <f aca="false">L2321</f>
        <v>0</v>
      </c>
      <c r="M2320" s="22" t="n">
        <f aca="false">G2320+J2320</f>
        <v>166.3</v>
      </c>
      <c r="N2320" s="22" t="n">
        <f aca="false">H2320+K2320</f>
        <v>176.4</v>
      </c>
      <c r="O2320" s="22" t="n">
        <f aca="false">I2320+L2320</f>
        <v>176.4</v>
      </c>
      <c r="P2320" s="22" t="n">
        <f aca="false">P2321</f>
        <v>0</v>
      </c>
    </row>
    <row r="2321" customFormat="false" ht="63" hidden="false" customHeight="false" outlineLevel="0" collapsed="false">
      <c r="A2321" s="28" t="s">
        <v>650</v>
      </c>
      <c r="B2321" s="28" t="s">
        <v>162</v>
      </c>
      <c r="C2321" s="28" t="s">
        <v>531</v>
      </c>
      <c r="D2321" s="28" t="s">
        <v>543</v>
      </c>
      <c r="E2321" s="33"/>
      <c r="F2321" s="23" t="s">
        <v>544</v>
      </c>
      <c r="G2321" s="22" t="n">
        <f aca="false">G2322+G2324</f>
        <v>166.3</v>
      </c>
      <c r="H2321" s="22" t="n">
        <f aca="false">H2322+H2324</f>
        <v>176.4</v>
      </c>
      <c r="I2321" s="22" t="n">
        <f aca="false">I2322+I2324</f>
        <v>176.4</v>
      </c>
      <c r="J2321" s="22" t="n">
        <f aca="false">J2322+J2324</f>
        <v>0</v>
      </c>
      <c r="K2321" s="22" t="n">
        <f aca="false">K2322+K2324</f>
        <v>0</v>
      </c>
      <c r="L2321" s="22" t="n">
        <f aca="false">L2322+L2324</f>
        <v>0</v>
      </c>
      <c r="M2321" s="22" t="n">
        <f aca="false">G2321+J2321</f>
        <v>166.3</v>
      </c>
      <c r="N2321" s="22" t="n">
        <f aca="false">H2321+K2321</f>
        <v>176.4</v>
      </c>
      <c r="O2321" s="22" t="n">
        <f aca="false">I2321+L2321</f>
        <v>176.4</v>
      </c>
      <c r="P2321" s="22" t="n">
        <f aca="false">P2322+P2324</f>
        <v>0</v>
      </c>
    </row>
    <row r="2322" customFormat="false" ht="31.5" hidden="false" customHeight="false" outlineLevel="0" collapsed="false">
      <c r="A2322" s="28" t="s">
        <v>650</v>
      </c>
      <c r="B2322" s="28" t="s">
        <v>162</v>
      </c>
      <c r="C2322" s="28" t="s">
        <v>531</v>
      </c>
      <c r="D2322" s="28" t="s">
        <v>543</v>
      </c>
      <c r="E2322" s="33" t="n">
        <v>200</v>
      </c>
      <c r="F2322" s="20" t="s">
        <v>30</v>
      </c>
      <c r="G2322" s="22" t="n">
        <f aca="false">G2323</f>
        <v>132.6</v>
      </c>
      <c r="H2322" s="22" t="n">
        <f aca="false">H2323</f>
        <v>142.7</v>
      </c>
      <c r="I2322" s="22" t="n">
        <f aca="false">I2323</f>
        <v>142.7</v>
      </c>
      <c r="J2322" s="22" t="n">
        <f aca="false">J2323</f>
        <v>0</v>
      </c>
      <c r="K2322" s="22" t="n">
        <f aca="false">K2323</f>
        <v>0</v>
      </c>
      <c r="L2322" s="22" t="n">
        <f aca="false">L2323</f>
        <v>0</v>
      </c>
      <c r="M2322" s="22" t="n">
        <f aca="false">G2322+J2322</f>
        <v>132.6</v>
      </c>
      <c r="N2322" s="22" t="n">
        <f aca="false">H2322+K2322</f>
        <v>142.7</v>
      </c>
      <c r="O2322" s="22" t="n">
        <f aca="false">I2322+L2322</f>
        <v>142.7</v>
      </c>
      <c r="P2322" s="22" t="n">
        <f aca="false">P2323</f>
        <v>0</v>
      </c>
    </row>
    <row r="2323" customFormat="false" ht="31.5" hidden="false" customHeight="false" outlineLevel="0" collapsed="false">
      <c r="A2323" s="28" t="s">
        <v>650</v>
      </c>
      <c r="B2323" s="28" t="s">
        <v>162</v>
      </c>
      <c r="C2323" s="28" t="s">
        <v>531</v>
      </c>
      <c r="D2323" s="28" t="s">
        <v>543</v>
      </c>
      <c r="E2323" s="33" t="n">
        <v>240</v>
      </c>
      <c r="F2323" s="20" t="s">
        <v>31</v>
      </c>
      <c r="G2323" s="22" t="n">
        <v>132.6</v>
      </c>
      <c r="H2323" s="22" t="n">
        <v>142.7</v>
      </c>
      <c r="I2323" s="22" t="n">
        <v>142.7</v>
      </c>
      <c r="J2323" s="22"/>
      <c r="K2323" s="22"/>
      <c r="L2323" s="22"/>
      <c r="M2323" s="22" t="n">
        <f aca="false">G2323+J2323</f>
        <v>132.6</v>
      </c>
      <c r="N2323" s="22" t="n">
        <f aca="false">H2323+K2323</f>
        <v>142.7</v>
      </c>
      <c r="O2323" s="22" t="n">
        <f aca="false">I2323+L2323</f>
        <v>142.7</v>
      </c>
      <c r="P2323" s="22"/>
    </row>
    <row r="2324" customFormat="false" ht="15.75" hidden="false" customHeight="false" outlineLevel="0" collapsed="false">
      <c r="A2324" s="28" t="s">
        <v>650</v>
      </c>
      <c r="B2324" s="28" t="s">
        <v>162</v>
      </c>
      <c r="C2324" s="28" t="s">
        <v>531</v>
      </c>
      <c r="D2324" s="28" t="s">
        <v>543</v>
      </c>
      <c r="E2324" s="33" t="n">
        <v>800</v>
      </c>
      <c r="F2324" s="20" t="s">
        <v>32</v>
      </c>
      <c r="G2324" s="22" t="n">
        <f aca="false">G2325</f>
        <v>33.7</v>
      </c>
      <c r="H2324" s="22" t="n">
        <f aca="false">H2325</f>
        <v>33.7</v>
      </c>
      <c r="I2324" s="22" t="n">
        <f aca="false">I2325</f>
        <v>33.7</v>
      </c>
      <c r="J2324" s="22" t="n">
        <f aca="false">J2325</f>
        <v>0</v>
      </c>
      <c r="K2324" s="22" t="n">
        <f aca="false">K2325</f>
        <v>0</v>
      </c>
      <c r="L2324" s="22" t="n">
        <f aca="false">L2325</f>
        <v>0</v>
      </c>
      <c r="M2324" s="22" t="n">
        <f aca="false">G2324+J2324</f>
        <v>33.7</v>
      </c>
      <c r="N2324" s="22" t="n">
        <f aca="false">H2324+K2324</f>
        <v>33.7</v>
      </c>
      <c r="O2324" s="22" t="n">
        <f aca="false">I2324+L2324</f>
        <v>33.7</v>
      </c>
      <c r="P2324" s="22" t="n">
        <f aca="false">P2325</f>
        <v>0</v>
      </c>
    </row>
    <row r="2325" customFormat="false" ht="15.75" hidden="false" customHeight="false" outlineLevel="0" collapsed="false">
      <c r="A2325" s="28" t="s">
        <v>650</v>
      </c>
      <c r="B2325" s="28" t="s">
        <v>162</v>
      </c>
      <c r="C2325" s="28" t="s">
        <v>531</v>
      </c>
      <c r="D2325" s="28" t="s">
        <v>543</v>
      </c>
      <c r="E2325" s="33" t="n">
        <v>850</v>
      </c>
      <c r="F2325" s="20" t="s">
        <v>33</v>
      </c>
      <c r="G2325" s="22" t="n">
        <v>33.7</v>
      </c>
      <c r="H2325" s="22" t="n">
        <v>33.7</v>
      </c>
      <c r="I2325" s="22" t="n">
        <v>33.7</v>
      </c>
      <c r="J2325" s="22"/>
      <c r="K2325" s="22"/>
      <c r="L2325" s="22"/>
      <c r="M2325" s="22" t="n">
        <f aca="false">G2325+J2325</f>
        <v>33.7</v>
      </c>
      <c r="N2325" s="22" t="n">
        <f aca="false">H2325+K2325</f>
        <v>33.7</v>
      </c>
      <c r="O2325" s="22" t="n">
        <f aca="false">I2325+L2325</f>
        <v>33.7</v>
      </c>
      <c r="P2325" s="22"/>
    </row>
    <row r="2326" customFormat="false" ht="15.75" hidden="false" customHeight="false" outlineLevel="0" collapsed="false">
      <c r="A2326" s="26" t="s">
        <v>650</v>
      </c>
      <c r="B2326" s="26" t="s">
        <v>102</v>
      </c>
      <c r="C2326" s="26"/>
      <c r="D2326" s="26"/>
      <c r="E2326" s="26"/>
      <c r="F2326" s="12" t="s">
        <v>103</v>
      </c>
      <c r="G2326" s="14" t="n">
        <f aca="false">G2327+G2354</f>
        <v>28618.7</v>
      </c>
      <c r="H2326" s="14" t="n">
        <f aca="false">H2327+H2354</f>
        <v>25871</v>
      </c>
      <c r="I2326" s="14" t="n">
        <f aca="false">I2327+I2354</f>
        <v>25871</v>
      </c>
      <c r="J2326" s="14" t="n">
        <f aca="false">J2327+J2354</f>
        <v>0</v>
      </c>
      <c r="K2326" s="14" t="n">
        <f aca="false">K2327+K2354</f>
        <v>0</v>
      </c>
      <c r="L2326" s="14" t="n">
        <f aca="false">L2327+L2354</f>
        <v>0</v>
      </c>
      <c r="M2326" s="14" t="n">
        <f aca="false">G2326+J2326</f>
        <v>28618.7</v>
      </c>
      <c r="N2326" s="14" t="n">
        <f aca="false">H2326+K2326</f>
        <v>25871</v>
      </c>
      <c r="O2326" s="14" t="n">
        <f aca="false">I2326+L2326</f>
        <v>25871</v>
      </c>
      <c r="P2326" s="14" t="n">
        <f aca="false">P2327+P2354</f>
        <v>0</v>
      </c>
    </row>
    <row r="2327" customFormat="false" ht="15.75" hidden="false" customHeight="false" outlineLevel="0" collapsed="false">
      <c r="A2327" s="27" t="s">
        <v>650</v>
      </c>
      <c r="B2327" s="27" t="s">
        <v>102</v>
      </c>
      <c r="C2327" s="27" t="s">
        <v>189</v>
      </c>
      <c r="D2327" s="27"/>
      <c r="E2327" s="27"/>
      <c r="F2327" s="16" t="s">
        <v>545</v>
      </c>
      <c r="G2327" s="18" t="n">
        <f aca="false">G2328+G2337+G2342+G2348</f>
        <v>28515.2</v>
      </c>
      <c r="H2327" s="18" t="n">
        <f aca="false">H2328+H2337+H2342+H2348</f>
        <v>25779</v>
      </c>
      <c r="I2327" s="18" t="n">
        <f aca="false">I2328+I2337+I2342+I2348</f>
        <v>25779</v>
      </c>
      <c r="J2327" s="18" t="n">
        <f aca="false">J2328+J2337+J2342+J2348</f>
        <v>0</v>
      </c>
      <c r="K2327" s="18" t="n">
        <f aca="false">K2328+K2337+K2342+K2348</f>
        <v>0</v>
      </c>
      <c r="L2327" s="18" t="n">
        <f aca="false">L2328+L2337+L2342+L2348</f>
        <v>0</v>
      </c>
      <c r="M2327" s="18" t="n">
        <f aca="false">G2327+J2327</f>
        <v>28515.2</v>
      </c>
      <c r="N2327" s="18" t="n">
        <f aca="false">H2327+K2327</f>
        <v>25779</v>
      </c>
      <c r="O2327" s="18" t="n">
        <f aca="false">I2327+L2327</f>
        <v>25779</v>
      </c>
      <c r="P2327" s="18" t="n">
        <f aca="false">P2328+P2337+P2342+P2348</f>
        <v>0</v>
      </c>
    </row>
    <row r="2328" customFormat="false" ht="31.5" hidden="false" customHeight="false" outlineLevel="0" collapsed="false">
      <c r="A2328" s="28" t="s">
        <v>650</v>
      </c>
      <c r="B2328" s="28" t="s">
        <v>102</v>
      </c>
      <c r="C2328" s="28" t="s">
        <v>189</v>
      </c>
      <c r="D2328" s="28" t="s">
        <v>546</v>
      </c>
      <c r="E2328" s="33"/>
      <c r="F2328" s="20" t="s">
        <v>547</v>
      </c>
      <c r="G2328" s="22" t="n">
        <f aca="false">G2329</f>
        <v>28038.2</v>
      </c>
      <c r="H2328" s="22" t="n">
        <f aca="false">H2329</f>
        <v>25302</v>
      </c>
      <c r="I2328" s="22" t="n">
        <f aca="false">I2329</f>
        <v>25302</v>
      </c>
      <c r="J2328" s="22" t="n">
        <f aca="false">J2329</f>
        <v>0</v>
      </c>
      <c r="K2328" s="22" t="n">
        <f aca="false">K2329</f>
        <v>0</v>
      </c>
      <c r="L2328" s="22" t="n">
        <f aca="false">L2329</f>
        <v>0</v>
      </c>
      <c r="M2328" s="22" t="n">
        <f aca="false">G2328+J2328</f>
        <v>28038.2</v>
      </c>
      <c r="N2328" s="22" t="n">
        <f aca="false">H2328+K2328</f>
        <v>25302</v>
      </c>
      <c r="O2328" s="22" t="n">
        <f aca="false">I2328+L2328</f>
        <v>25302</v>
      </c>
      <c r="P2328" s="22" t="n">
        <f aca="false">P2329</f>
        <v>0</v>
      </c>
    </row>
    <row r="2329" customFormat="false" ht="31.5" hidden="false" customHeight="false" outlineLevel="0" collapsed="false">
      <c r="A2329" s="28" t="s">
        <v>650</v>
      </c>
      <c r="B2329" s="28" t="s">
        <v>102</v>
      </c>
      <c r="C2329" s="28" t="s">
        <v>189</v>
      </c>
      <c r="D2329" s="28" t="s">
        <v>548</v>
      </c>
      <c r="E2329" s="33"/>
      <c r="F2329" s="20" t="s">
        <v>549</v>
      </c>
      <c r="G2329" s="22" t="n">
        <f aca="false">G2330</f>
        <v>28038.2</v>
      </c>
      <c r="H2329" s="22" t="n">
        <f aca="false">H2330</f>
        <v>25302</v>
      </c>
      <c r="I2329" s="22" t="n">
        <f aca="false">I2330</f>
        <v>25302</v>
      </c>
      <c r="J2329" s="22" t="n">
        <f aca="false">J2330</f>
        <v>0</v>
      </c>
      <c r="K2329" s="22" t="n">
        <f aca="false">K2330</f>
        <v>0</v>
      </c>
      <c r="L2329" s="22" t="n">
        <f aca="false">L2330</f>
        <v>0</v>
      </c>
      <c r="M2329" s="22" t="n">
        <f aca="false">G2329+J2329</f>
        <v>28038.2</v>
      </c>
      <c r="N2329" s="22" t="n">
        <f aca="false">H2329+K2329</f>
        <v>25302</v>
      </c>
      <c r="O2329" s="22" t="n">
        <f aca="false">I2329+L2329</f>
        <v>25302</v>
      </c>
      <c r="P2329" s="22" t="n">
        <f aca="false">P2330</f>
        <v>0</v>
      </c>
    </row>
    <row r="2330" customFormat="false" ht="47.25" hidden="false" customHeight="false" outlineLevel="0" collapsed="false">
      <c r="A2330" s="28" t="s">
        <v>650</v>
      </c>
      <c r="B2330" s="28" t="s">
        <v>102</v>
      </c>
      <c r="C2330" s="28" t="s">
        <v>189</v>
      </c>
      <c r="D2330" s="28" t="s">
        <v>550</v>
      </c>
      <c r="E2330" s="33"/>
      <c r="F2330" s="23" t="s">
        <v>551</v>
      </c>
      <c r="G2330" s="22" t="n">
        <f aca="false">G2331+G2334</f>
        <v>28038.2</v>
      </c>
      <c r="H2330" s="22" t="n">
        <f aca="false">H2331+H2334</f>
        <v>25302</v>
      </c>
      <c r="I2330" s="22" t="n">
        <f aca="false">I2331+I2334</f>
        <v>25302</v>
      </c>
      <c r="J2330" s="22" t="n">
        <f aca="false">J2331+J2334</f>
        <v>0</v>
      </c>
      <c r="K2330" s="22" t="n">
        <f aca="false">K2331+K2334</f>
        <v>0</v>
      </c>
      <c r="L2330" s="22" t="n">
        <f aca="false">L2331+L2334</f>
        <v>0</v>
      </c>
      <c r="M2330" s="22" t="n">
        <f aca="false">G2330+J2330</f>
        <v>28038.2</v>
      </c>
      <c r="N2330" s="22" t="n">
        <f aca="false">H2330+K2330</f>
        <v>25302</v>
      </c>
      <c r="O2330" s="22" t="n">
        <f aca="false">I2330+L2330</f>
        <v>25302</v>
      </c>
      <c r="P2330" s="22" t="n">
        <f aca="false">P2331+P2334</f>
        <v>0</v>
      </c>
    </row>
    <row r="2331" customFormat="false" ht="15.75" hidden="false" customHeight="false" outlineLevel="0" collapsed="false">
      <c r="A2331" s="28" t="s">
        <v>650</v>
      </c>
      <c r="B2331" s="28" t="s">
        <v>102</v>
      </c>
      <c r="C2331" s="28" t="s">
        <v>189</v>
      </c>
      <c r="D2331" s="28" t="s">
        <v>552</v>
      </c>
      <c r="E2331" s="33"/>
      <c r="F2331" s="20" t="s">
        <v>553</v>
      </c>
      <c r="G2331" s="22" t="n">
        <f aca="false">G2332</f>
        <v>27302.1</v>
      </c>
      <c r="H2331" s="22" t="n">
        <f aca="false">H2332</f>
        <v>24836.4</v>
      </c>
      <c r="I2331" s="22" t="n">
        <f aca="false">I2332</f>
        <v>24836.4</v>
      </c>
      <c r="J2331" s="22" t="n">
        <f aca="false">J2332</f>
        <v>0</v>
      </c>
      <c r="K2331" s="22" t="n">
        <f aca="false">K2332</f>
        <v>0</v>
      </c>
      <c r="L2331" s="22" t="n">
        <f aca="false">L2332</f>
        <v>0</v>
      </c>
      <c r="M2331" s="22" t="n">
        <f aca="false">G2331+J2331</f>
        <v>27302.1</v>
      </c>
      <c r="N2331" s="22" t="n">
        <f aca="false">H2331+K2331</f>
        <v>24836.4</v>
      </c>
      <c r="O2331" s="22" t="n">
        <f aca="false">I2331+L2331</f>
        <v>24836.4</v>
      </c>
      <c r="P2331" s="22" t="n">
        <f aca="false">P2332</f>
        <v>0</v>
      </c>
    </row>
    <row r="2332" customFormat="false" ht="31.5" hidden="false" customHeight="false" outlineLevel="0" collapsed="false">
      <c r="A2332" s="28" t="s">
        <v>650</v>
      </c>
      <c r="B2332" s="28" t="s">
        <v>102</v>
      </c>
      <c r="C2332" s="28" t="s">
        <v>189</v>
      </c>
      <c r="D2332" s="28" t="s">
        <v>552</v>
      </c>
      <c r="E2332" s="33" t="n">
        <v>200</v>
      </c>
      <c r="F2332" s="20" t="s">
        <v>30</v>
      </c>
      <c r="G2332" s="22" t="n">
        <f aca="false">G2333</f>
        <v>27302.1</v>
      </c>
      <c r="H2332" s="22" t="n">
        <f aca="false">H2333</f>
        <v>24836.4</v>
      </c>
      <c r="I2332" s="22" t="n">
        <f aca="false">I2333</f>
        <v>24836.4</v>
      </c>
      <c r="J2332" s="22" t="n">
        <f aca="false">J2333</f>
        <v>0</v>
      </c>
      <c r="K2332" s="22" t="n">
        <f aca="false">K2333</f>
        <v>0</v>
      </c>
      <c r="L2332" s="22" t="n">
        <f aca="false">L2333</f>
        <v>0</v>
      </c>
      <c r="M2332" s="22" t="n">
        <f aca="false">G2332+J2332</f>
        <v>27302.1</v>
      </c>
      <c r="N2332" s="22" t="n">
        <f aca="false">H2332+K2332</f>
        <v>24836.4</v>
      </c>
      <c r="O2332" s="22" t="n">
        <f aca="false">I2332+L2332</f>
        <v>24836.4</v>
      </c>
      <c r="P2332" s="22" t="n">
        <f aca="false">P2333</f>
        <v>0</v>
      </c>
    </row>
    <row r="2333" customFormat="false" ht="31.5" hidden="false" customHeight="false" outlineLevel="0" collapsed="false">
      <c r="A2333" s="28" t="s">
        <v>650</v>
      </c>
      <c r="B2333" s="28" t="s">
        <v>102</v>
      </c>
      <c r="C2333" s="28" t="s">
        <v>189</v>
      </c>
      <c r="D2333" s="28" t="s">
        <v>552</v>
      </c>
      <c r="E2333" s="33" t="n">
        <v>240</v>
      </c>
      <c r="F2333" s="20" t="s">
        <v>31</v>
      </c>
      <c r="G2333" s="22" t="n">
        <v>27302.1</v>
      </c>
      <c r="H2333" s="22" t="n">
        <v>24836.4</v>
      </c>
      <c r="I2333" s="22" t="n">
        <v>24836.4</v>
      </c>
      <c r="J2333" s="22"/>
      <c r="K2333" s="22"/>
      <c r="L2333" s="22"/>
      <c r="M2333" s="22" t="n">
        <f aca="false">G2333+J2333</f>
        <v>27302.1</v>
      </c>
      <c r="N2333" s="22" t="n">
        <f aca="false">H2333+K2333</f>
        <v>24836.4</v>
      </c>
      <c r="O2333" s="22" t="n">
        <f aca="false">I2333+L2333</f>
        <v>24836.4</v>
      </c>
      <c r="P2333" s="22"/>
    </row>
    <row r="2334" customFormat="false" ht="15.75" hidden="false" customHeight="false" outlineLevel="0" collapsed="false">
      <c r="A2334" s="28" t="s">
        <v>650</v>
      </c>
      <c r="B2334" s="28" t="s">
        <v>102</v>
      </c>
      <c r="C2334" s="28" t="s">
        <v>189</v>
      </c>
      <c r="D2334" s="28" t="s">
        <v>554</v>
      </c>
      <c r="E2334" s="33"/>
      <c r="F2334" s="20" t="s">
        <v>555</v>
      </c>
      <c r="G2334" s="22" t="n">
        <f aca="false">G2335</f>
        <v>736.1</v>
      </c>
      <c r="H2334" s="22" t="n">
        <f aca="false">H2335</f>
        <v>465.6</v>
      </c>
      <c r="I2334" s="22" t="n">
        <f aca="false">I2335</f>
        <v>465.6</v>
      </c>
      <c r="J2334" s="22" t="n">
        <f aca="false">J2335</f>
        <v>0</v>
      </c>
      <c r="K2334" s="22" t="n">
        <f aca="false">K2335</f>
        <v>0</v>
      </c>
      <c r="L2334" s="22" t="n">
        <f aca="false">L2335</f>
        <v>0</v>
      </c>
      <c r="M2334" s="22" t="n">
        <f aca="false">G2334+J2334</f>
        <v>736.1</v>
      </c>
      <c r="N2334" s="22" t="n">
        <f aca="false">H2334+K2334</f>
        <v>465.6</v>
      </c>
      <c r="O2334" s="22" t="n">
        <f aca="false">I2334+L2334</f>
        <v>465.6</v>
      </c>
      <c r="P2334" s="22" t="n">
        <f aca="false">P2335</f>
        <v>0</v>
      </c>
    </row>
    <row r="2335" customFormat="false" ht="31.5" hidden="false" customHeight="false" outlineLevel="0" collapsed="false">
      <c r="A2335" s="28" t="s">
        <v>650</v>
      </c>
      <c r="B2335" s="28" t="s">
        <v>102</v>
      </c>
      <c r="C2335" s="28" t="s">
        <v>189</v>
      </c>
      <c r="D2335" s="28" t="s">
        <v>554</v>
      </c>
      <c r="E2335" s="33" t="n">
        <v>200</v>
      </c>
      <c r="F2335" s="20" t="s">
        <v>30</v>
      </c>
      <c r="G2335" s="22" t="n">
        <f aca="false">G2336</f>
        <v>736.1</v>
      </c>
      <c r="H2335" s="22" t="n">
        <f aca="false">H2336</f>
        <v>465.6</v>
      </c>
      <c r="I2335" s="22" t="n">
        <f aca="false">I2336</f>
        <v>465.6</v>
      </c>
      <c r="J2335" s="22" t="n">
        <f aca="false">J2336</f>
        <v>0</v>
      </c>
      <c r="K2335" s="22" t="n">
        <f aca="false">K2336</f>
        <v>0</v>
      </c>
      <c r="L2335" s="22" t="n">
        <f aca="false">L2336</f>
        <v>0</v>
      </c>
      <c r="M2335" s="22" t="n">
        <f aca="false">G2335+J2335</f>
        <v>736.1</v>
      </c>
      <c r="N2335" s="22" t="n">
        <f aca="false">H2335+K2335</f>
        <v>465.6</v>
      </c>
      <c r="O2335" s="22" t="n">
        <f aca="false">I2335+L2335</f>
        <v>465.6</v>
      </c>
      <c r="P2335" s="22" t="n">
        <f aca="false">P2336</f>
        <v>0</v>
      </c>
    </row>
    <row r="2336" customFormat="false" ht="31.5" hidden="false" customHeight="false" outlineLevel="0" collapsed="false">
      <c r="A2336" s="28" t="s">
        <v>650</v>
      </c>
      <c r="B2336" s="28" t="s">
        <v>102</v>
      </c>
      <c r="C2336" s="28" t="s">
        <v>189</v>
      </c>
      <c r="D2336" s="28" t="s">
        <v>554</v>
      </c>
      <c r="E2336" s="33" t="n">
        <v>240</v>
      </c>
      <c r="F2336" s="20" t="s">
        <v>31</v>
      </c>
      <c r="G2336" s="22" t="n">
        <v>736.1</v>
      </c>
      <c r="H2336" s="22" t="n">
        <v>465.6</v>
      </c>
      <c r="I2336" s="22" t="n">
        <v>465.6</v>
      </c>
      <c r="J2336" s="22"/>
      <c r="K2336" s="22"/>
      <c r="L2336" s="22"/>
      <c r="M2336" s="22" t="n">
        <f aca="false">G2336+J2336</f>
        <v>736.1</v>
      </c>
      <c r="N2336" s="22" t="n">
        <f aca="false">H2336+K2336</f>
        <v>465.6</v>
      </c>
      <c r="O2336" s="22" t="n">
        <f aca="false">I2336+L2336</f>
        <v>465.6</v>
      </c>
      <c r="P2336" s="22"/>
    </row>
    <row r="2337" customFormat="false" ht="63" hidden="false" customHeight="false" outlineLevel="0" collapsed="false">
      <c r="A2337" s="28" t="s">
        <v>650</v>
      </c>
      <c r="B2337" s="28" t="s">
        <v>102</v>
      </c>
      <c r="C2337" s="28" t="s">
        <v>189</v>
      </c>
      <c r="D2337" s="28" t="s">
        <v>556</v>
      </c>
      <c r="E2337" s="33"/>
      <c r="F2337" s="20" t="s">
        <v>557</v>
      </c>
      <c r="G2337" s="22" t="n">
        <f aca="false">G2338</f>
        <v>349.1</v>
      </c>
      <c r="H2337" s="22" t="n">
        <f aca="false">H2338</f>
        <v>349.1</v>
      </c>
      <c r="I2337" s="22" t="n">
        <f aca="false">I2338</f>
        <v>349.1</v>
      </c>
      <c r="J2337" s="22" t="n">
        <f aca="false">J2338</f>
        <v>0</v>
      </c>
      <c r="K2337" s="22" t="n">
        <f aca="false">K2338</f>
        <v>0</v>
      </c>
      <c r="L2337" s="22" t="n">
        <f aca="false">L2338</f>
        <v>0</v>
      </c>
      <c r="M2337" s="22" t="n">
        <f aca="false">G2337+J2337</f>
        <v>349.1</v>
      </c>
      <c r="N2337" s="22" t="n">
        <f aca="false">H2337+K2337</f>
        <v>349.1</v>
      </c>
      <c r="O2337" s="22" t="n">
        <f aca="false">I2337+L2337</f>
        <v>349.1</v>
      </c>
      <c r="P2337" s="22" t="n">
        <f aca="false">P2338</f>
        <v>0</v>
      </c>
    </row>
    <row r="2338" customFormat="false" ht="31.5" hidden="false" customHeight="false" outlineLevel="0" collapsed="false">
      <c r="A2338" s="28" t="s">
        <v>650</v>
      </c>
      <c r="B2338" s="28" t="s">
        <v>102</v>
      </c>
      <c r="C2338" s="28" t="s">
        <v>189</v>
      </c>
      <c r="D2338" s="28" t="s">
        <v>558</v>
      </c>
      <c r="E2338" s="33"/>
      <c r="F2338" s="20" t="s">
        <v>559</v>
      </c>
      <c r="G2338" s="22" t="n">
        <f aca="false">G2339</f>
        <v>349.1</v>
      </c>
      <c r="H2338" s="22" t="n">
        <f aca="false">H2339</f>
        <v>349.1</v>
      </c>
      <c r="I2338" s="22" t="n">
        <f aca="false">I2339</f>
        <v>349.1</v>
      </c>
      <c r="J2338" s="22" t="n">
        <f aca="false">J2339</f>
        <v>0</v>
      </c>
      <c r="K2338" s="22" t="n">
        <f aca="false">K2339</f>
        <v>0</v>
      </c>
      <c r="L2338" s="22" t="n">
        <f aca="false">L2339</f>
        <v>0</v>
      </c>
      <c r="M2338" s="22" t="n">
        <f aca="false">G2338+J2338</f>
        <v>349.1</v>
      </c>
      <c r="N2338" s="22" t="n">
        <f aca="false">H2338+K2338</f>
        <v>349.1</v>
      </c>
      <c r="O2338" s="22" t="n">
        <f aca="false">I2338+L2338</f>
        <v>349.1</v>
      </c>
      <c r="P2338" s="22" t="n">
        <f aca="false">P2339</f>
        <v>0</v>
      </c>
    </row>
    <row r="2339" customFormat="false" ht="47.25" hidden="false" customHeight="false" outlineLevel="0" collapsed="false">
      <c r="A2339" s="28" t="s">
        <v>650</v>
      </c>
      <c r="B2339" s="28" t="s">
        <v>102</v>
      </c>
      <c r="C2339" s="28" t="s">
        <v>189</v>
      </c>
      <c r="D2339" s="28" t="s">
        <v>560</v>
      </c>
      <c r="E2339" s="33"/>
      <c r="F2339" s="23" t="s">
        <v>561</v>
      </c>
      <c r="G2339" s="22" t="n">
        <f aca="false">G2340</f>
        <v>349.1</v>
      </c>
      <c r="H2339" s="22" t="n">
        <f aca="false">H2340</f>
        <v>349.1</v>
      </c>
      <c r="I2339" s="22" t="n">
        <f aca="false">I2340</f>
        <v>349.1</v>
      </c>
      <c r="J2339" s="22" t="n">
        <f aca="false">J2340</f>
        <v>0</v>
      </c>
      <c r="K2339" s="22" t="n">
        <f aca="false">K2340</f>
        <v>0</v>
      </c>
      <c r="L2339" s="22" t="n">
        <f aca="false">L2340</f>
        <v>0</v>
      </c>
      <c r="M2339" s="22" t="n">
        <f aca="false">G2339+J2339</f>
        <v>349.1</v>
      </c>
      <c r="N2339" s="22" t="n">
        <f aca="false">H2339+K2339</f>
        <v>349.1</v>
      </c>
      <c r="O2339" s="22" t="n">
        <f aca="false">I2339+L2339</f>
        <v>349.1</v>
      </c>
      <c r="P2339" s="22" t="n">
        <f aca="false">P2340</f>
        <v>0</v>
      </c>
    </row>
    <row r="2340" customFormat="false" ht="31.5" hidden="false" customHeight="false" outlineLevel="0" collapsed="false">
      <c r="A2340" s="28" t="s">
        <v>650</v>
      </c>
      <c r="B2340" s="28" t="s">
        <v>102</v>
      </c>
      <c r="C2340" s="28" t="s">
        <v>189</v>
      </c>
      <c r="D2340" s="28" t="s">
        <v>560</v>
      </c>
      <c r="E2340" s="33" t="n">
        <v>200</v>
      </c>
      <c r="F2340" s="20" t="s">
        <v>30</v>
      </c>
      <c r="G2340" s="22" t="n">
        <f aca="false">G2341</f>
        <v>349.1</v>
      </c>
      <c r="H2340" s="22" t="n">
        <f aca="false">H2341</f>
        <v>349.1</v>
      </c>
      <c r="I2340" s="22" t="n">
        <f aca="false">I2341</f>
        <v>349.1</v>
      </c>
      <c r="J2340" s="22" t="n">
        <f aca="false">J2341</f>
        <v>0</v>
      </c>
      <c r="K2340" s="22" t="n">
        <f aca="false">K2341</f>
        <v>0</v>
      </c>
      <c r="L2340" s="22" t="n">
        <f aca="false">L2341</f>
        <v>0</v>
      </c>
      <c r="M2340" s="22" t="n">
        <f aca="false">G2340+J2340</f>
        <v>349.1</v>
      </c>
      <c r="N2340" s="22" t="n">
        <f aca="false">H2340+K2340</f>
        <v>349.1</v>
      </c>
      <c r="O2340" s="22" t="n">
        <f aca="false">I2340+L2340</f>
        <v>349.1</v>
      </c>
      <c r="P2340" s="22" t="n">
        <f aca="false">P2341</f>
        <v>0</v>
      </c>
    </row>
    <row r="2341" customFormat="false" ht="31.5" hidden="false" customHeight="false" outlineLevel="0" collapsed="false">
      <c r="A2341" s="28" t="s">
        <v>650</v>
      </c>
      <c r="B2341" s="28" t="s">
        <v>102</v>
      </c>
      <c r="C2341" s="28" t="s">
        <v>189</v>
      </c>
      <c r="D2341" s="28" t="s">
        <v>560</v>
      </c>
      <c r="E2341" s="33" t="n">
        <v>240</v>
      </c>
      <c r="F2341" s="20" t="s">
        <v>31</v>
      </c>
      <c r="G2341" s="22" t="n">
        <v>349.1</v>
      </c>
      <c r="H2341" s="22" t="n">
        <v>349.1</v>
      </c>
      <c r="I2341" s="22" t="n">
        <v>349.1</v>
      </c>
      <c r="J2341" s="22"/>
      <c r="K2341" s="22"/>
      <c r="L2341" s="22"/>
      <c r="M2341" s="22" t="n">
        <f aca="false">G2341+J2341</f>
        <v>349.1</v>
      </c>
      <c r="N2341" s="22" t="n">
        <f aca="false">H2341+K2341</f>
        <v>349.1</v>
      </c>
      <c r="O2341" s="22" t="n">
        <f aca="false">I2341+L2341</f>
        <v>349.1</v>
      </c>
      <c r="P2341" s="22"/>
    </row>
    <row r="2342" customFormat="false" ht="63" hidden="false" customHeight="false" outlineLevel="0" collapsed="false">
      <c r="A2342" s="28" t="s">
        <v>650</v>
      </c>
      <c r="B2342" s="28" t="s">
        <v>102</v>
      </c>
      <c r="C2342" s="28" t="s">
        <v>189</v>
      </c>
      <c r="D2342" s="28" t="s">
        <v>562</v>
      </c>
      <c r="E2342" s="33"/>
      <c r="F2342" s="23" t="s">
        <v>563</v>
      </c>
      <c r="G2342" s="22" t="n">
        <f aca="false">G2343</f>
        <v>127.9</v>
      </c>
      <c r="H2342" s="22" t="n">
        <f aca="false">H2343</f>
        <v>127.9</v>
      </c>
      <c r="I2342" s="22" t="n">
        <f aca="false">I2343</f>
        <v>127.9</v>
      </c>
      <c r="J2342" s="22" t="n">
        <f aca="false">J2343</f>
        <v>0</v>
      </c>
      <c r="K2342" s="22" t="n">
        <f aca="false">K2343</f>
        <v>0</v>
      </c>
      <c r="L2342" s="22" t="n">
        <f aca="false">L2343</f>
        <v>0</v>
      </c>
      <c r="M2342" s="22" t="n">
        <f aca="false">G2342+J2342</f>
        <v>127.9</v>
      </c>
      <c r="N2342" s="22" t="n">
        <f aca="false">H2342+K2342</f>
        <v>127.9</v>
      </c>
      <c r="O2342" s="22" t="n">
        <f aca="false">I2342+L2342</f>
        <v>127.9</v>
      </c>
      <c r="P2342" s="22" t="n">
        <f aca="false">P2343</f>
        <v>0</v>
      </c>
    </row>
    <row r="2343" customFormat="false" ht="47.25" hidden="false" customHeight="false" outlineLevel="0" collapsed="false">
      <c r="A2343" s="28" t="s">
        <v>650</v>
      </c>
      <c r="B2343" s="28" t="s">
        <v>102</v>
      </c>
      <c r="C2343" s="28" t="s">
        <v>189</v>
      </c>
      <c r="D2343" s="28" t="s">
        <v>564</v>
      </c>
      <c r="E2343" s="33"/>
      <c r="F2343" s="23" t="s">
        <v>565</v>
      </c>
      <c r="G2343" s="22" t="n">
        <f aca="false">G2344</f>
        <v>127.9</v>
      </c>
      <c r="H2343" s="22" t="n">
        <f aca="false">H2344</f>
        <v>127.9</v>
      </c>
      <c r="I2343" s="22" t="n">
        <f aca="false">I2344</f>
        <v>127.9</v>
      </c>
      <c r="J2343" s="22" t="n">
        <f aca="false">J2344</f>
        <v>0</v>
      </c>
      <c r="K2343" s="22" t="n">
        <f aca="false">K2344</f>
        <v>0</v>
      </c>
      <c r="L2343" s="22" t="n">
        <f aca="false">L2344</f>
        <v>0</v>
      </c>
      <c r="M2343" s="22" t="n">
        <f aca="false">G2343+J2343</f>
        <v>127.9</v>
      </c>
      <c r="N2343" s="22" t="n">
        <f aca="false">H2343+K2343</f>
        <v>127.9</v>
      </c>
      <c r="O2343" s="22" t="n">
        <f aca="false">I2343+L2343</f>
        <v>127.9</v>
      </c>
      <c r="P2343" s="22" t="n">
        <f aca="false">P2344</f>
        <v>0</v>
      </c>
    </row>
    <row r="2344" customFormat="false" ht="63" hidden="false" customHeight="false" outlineLevel="0" collapsed="false">
      <c r="A2344" s="28" t="s">
        <v>650</v>
      </c>
      <c r="B2344" s="28" t="s">
        <v>102</v>
      </c>
      <c r="C2344" s="28" t="s">
        <v>189</v>
      </c>
      <c r="D2344" s="28" t="s">
        <v>566</v>
      </c>
      <c r="E2344" s="33"/>
      <c r="F2344" s="20" t="s">
        <v>567</v>
      </c>
      <c r="G2344" s="22" t="n">
        <f aca="false">G2345</f>
        <v>127.9</v>
      </c>
      <c r="H2344" s="22" t="n">
        <f aca="false">H2345</f>
        <v>127.9</v>
      </c>
      <c r="I2344" s="22" t="n">
        <f aca="false">I2345</f>
        <v>127.9</v>
      </c>
      <c r="J2344" s="22" t="n">
        <f aca="false">J2345</f>
        <v>0</v>
      </c>
      <c r="K2344" s="22" t="n">
        <f aca="false">K2345</f>
        <v>0</v>
      </c>
      <c r="L2344" s="22" t="n">
        <f aca="false">L2345</f>
        <v>0</v>
      </c>
      <c r="M2344" s="22" t="n">
        <f aca="false">G2344+J2344</f>
        <v>127.9</v>
      </c>
      <c r="N2344" s="22" t="n">
        <f aca="false">H2344+K2344</f>
        <v>127.9</v>
      </c>
      <c r="O2344" s="22" t="n">
        <f aca="false">I2344+L2344</f>
        <v>127.9</v>
      </c>
      <c r="P2344" s="22" t="n">
        <f aca="false">P2345</f>
        <v>0</v>
      </c>
    </row>
    <row r="2345" customFormat="false" ht="15.75" hidden="false" customHeight="false" outlineLevel="0" collapsed="false">
      <c r="A2345" s="28" t="s">
        <v>650</v>
      </c>
      <c r="B2345" s="28" t="s">
        <v>102</v>
      </c>
      <c r="C2345" s="28" t="s">
        <v>189</v>
      </c>
      <c r="D2345" s="28" t="s">
        <v>568</v>
      </c>
      <c r="E2345" s="33"/>
      <c r="F2345" s="20" t="s">
        <v>569</v>
      </c>
      <c r="G2345" s="22" t="n">
        <f aca="false">G2346</f>
        <v>127.9</v>
      </c>
      <c r="H2345" s="22" t="n">
        <f aca="false">H2346</f>
        <v>127.9</v>
      </c>
      <c r="I2345" s="22" t="n">
        <f aca="false">I2346</f>
        <v>127.9</v>
      </c>
      <c r="J2345" s="22" t="n">
        <f aca="false">J2346</f>
        <v>0</v>
      </c>
      <c r="K2345" s="22" t="n">
        <f aca="false">K2346</f>
        <v>0</v>
      </c>
      <c r="L2345" s="22" t="n">
        <f aca="false">L2346</f>
        <v>0</v>
      </c>
      <c r="M2345" s="22" t="n">
        <f aca="false">G2345+J2345</f>
        <v>127.9</v>
      </c>
      <c r="N2345" s="22" t="n">
        <f aca="false">H2345+K2345</f>
        <v>127.9</v>
      </c>
      <c r="O2345" s="22" t="n">
        <f aca="false">I2345+L2345</f>
        <v>127.9</v>
      </c>
      <c r="P2345" s="22" t="n">
        <f aca="false">P2346</f>
        <v>0</v>
      </c>
    </row>
    <row r="2346" customFormat="false" ht="31.5" hidden="false" customHeight="false" outlineLevel="0" collapsed="false">
      <c r="A2346" s="28" t="s">
        <v>650</v>
      </c>
      <c r="B2346" s="28" t="s">
        <v>102</v>
      </c>
      <c r="C2346" s="28" t="s">
        <v>189</v>
      </c>
      <c r="D2346" s="28" t="s">
        <v>568</v>
      </c>
      <c r="E2346" s="33" t="n">
        <v>200</v>
      </c>
      <c r="F2346" s="20" t="s">
        <v>30</v>
      </c>
      <c r="G2346" s="22" t="n">
        <f aca="false">G2347</f>
        <v>127.9</v>
      </c>
      <c r="H2346" s="22" t="n">
        <f aca="false">H2347</f>
        <v>127.9</v>
      </c>
      <c r="I2346" s="22" t="n">
        <f aca="false">I2347</f>
        <v>127.9</v>
      </c>
      <c r="J2346" s="22" t="n">
        <f aca="false">J2347</f>
        <v>0</v>
      </c>
      <c r="K2346" s="22" t="n">
        <f aca="false">K2347</f>
        <v>0</v>
      </c>
      <c r="L2346" s="22" t="n">
        <f aca="false">L2347</f>
        <v>0</v>
      </c>
      <c r="M2346" s="22" t="n">
        <f aca="false">G2346+J2346</f>
        <v>127.9</v>
      </c>
      <c r="N2346" s="22" t="n">
        <f aca="false">H2346+K2346</f>
        <v>127.9</v>
      </c>
      <c r="O2346" s="22" t="n">
        <f aca="false">I2346+L2346</f>
        <v>127.9</v>
      </c>
      <c r="P2346" s="22" t="n">
        <f aca="false">P2347</f>
        <v>0</v>
      </c>
    </row>
    <row r="2347" customFormat="false" ht="31.5" hidden="false" customHeight="false" outlineLevel="0" collapsed="false">
      <c r="A2347" s="28" t="s">
        <v>650</v>
      </c>
      <c r="B2347" s="28" t="s">
        <v>102</v>
      </c>
      <c r="C2347" s="28" t="s">
        <v>189</v>
      </c>
      <c r="D2347" s="28" t="s">
        <v>568</v>
      </c>
      <c r="E2347" s="33" t="n">
        <v>240</v>
      </c>
      <c r="F2347" s="20" t="s">
        <v>31</v>
      </c>
      <c r="G2347" s="22" t="n">
        <v>127.9</v>
      </c>
      <c r="H2347" s="22" t="n">
        <v>127.9</v>
      </c>
      <c r="I2347" s="22" t="n">
        <v>127.9</v>
      </c>
      <c r="J2347" s="22"/>
      <c r="K2347" s="22"/>
      <c r="L2347" s="22"/>
      <c r="M2347" s="22" t="n">
        <f aca="false">G2347+J2347</f>
        <v>127.9</v>
      </c>
      <c r="N2347" s="22" t="n">
        <f aca="false">H2347+K2347</f>
        <v>127.9</v>
      </c>
      <c r="O2347" s="22" t="n">
        <f aca="false">I2347+L2347</f>
        <v>127.9</v>
      </c>
      <c r="P2347" s="22"/>
    </row>
    <row r="2348" customFormat="false" ht="31.5" hidden="true" customHeight="false" outlineLevel="0" collapsed="false">
      <c r="A2348" s="29" t="s">
        <v>650</v>
      </c>
      <c r="B2348" s="29" t="s">
        <v>102</v>
      </c>
      <c r="C2348" s="29" t="s">
        <v>189</v>
      </c>
      <c r="D2348" s="29" t="s">
        <v>570</v>
      </c>
      <c r="E2348" s="40"/>
      <c r="F2348" s="32" t="s">
        <v>571</v>
      </c>
      <c r="G2348" s="22" t="n">
        <f aca="false">G2349</f>
        <v>0</v>
      </c>
      <c r="H2348" s="22" t="n">
        <f aca="false">H2349</f>
        <v>0</v>
      </c>
      <c r="I2348" s="22" t="n">
        <f aca="false">I2349</f>
        <v>0</v>
      </c>
      <c r="J2348" s="22" t="n">
        <f aca="false">J2349</f>
        <v>0</v>
      </c>
      <c r="K2348" s="22" t="n">
        <f aca="false">K2349</f>
        <v>0</v>
      </c>
      <c r="L2348" s="22" t="n">
        <f aca="false">L2349</f>
        <v>0</v>
      </c>
      <c r="M2348" s="24" t="n">
        <f aca="false">G2348+J2348</f>
        <v>0</v>
      </c>
      <c r="N2348" s="22" t="n">
        <f aca="false">H2348+K2348</f>
        <v>0</v>
      </c>
      <c r="O2348" s="22" t="n">
        <f aca="false">I2348+L2348</f>
        <v>0</v>
      </c>
      <c r="P2348" s="22" t="n">
        <f aca="false">P2349</f>
        <v>0</v>
      </c>
      <c r="Q2348" s="7" t="n">
        <v>0</v>
      </c>
    </row>
    <row r="2349" customFormat="false" ht="47.25" hidden="true" customHeight="false" outlineLevel="0" collapsed="false">
      <c r="A2349" s="28" t="s">
        <v>650</v>
      </c>
      <c r="B2349" s="28" t="s">
        <v>102</v>
      </c>
      <c r="C2349" s="28" t="s">
        <v>189</v>
      </c>
      <c r="D2349" s="28" t="s">
        <v>572</v>
      </c>
      <c r="E2349" s="33"/>
      <c r="F2349" s="20" t="s">
        <v>573</v>
      </c>
      <c r="G2349" s="22" t="n">
        <f aca="false">G2350</f>
        <v>0</v>
      </c>
      <c r="H2349" s="22" t="n">
        <f aca="false">H2350</f>
        <v>0</v>
      </c>
      <c r="I2349" s="22" t="n">
        <f aca="false">I2350</f>
        <v>0</v>
      </c>
      <c r="J2349" s="22" t="n">
        <f aca="false">J2350</f>
        <v>0</v>
      </c>
      <c r="K2349" s="22" t="n">
        <f aca="false">K2350</f>
        <v>0</v>
      </c>
      <c r="L2349" s="22" t="n">
        <f aca="false">L2350</f>
        <v>0</v>
      </c>
      <c r="M2349" s="22" t="n">
        <f aca="false">G2349+J2349</f>
        <v>0</v>
      </c>
      <c r="N2349" s="22" t="n">
        <f aca="false">H2349+K2349</f>
        <v>0</v>
      </c>
      <c r="O2349" s="22" t="n">
        <f aca="false">I2349+L2349</f>
        <v>0</v>
      </c>
      <c r="P2349" s="22" t="n">
        <f aca="false">P2350</f>
        <v>0</v>
      </c>
      <c r="Q2349" s="7" t="n">
        <v>0</v>
      </c>
    </row>
    <row r="2350" customFormat="false" ht="47.25" hidden="true" customHeight="false" outlineLevel="0" collapsed="false">
      <c r="A2350" s="28" t="s">
        <v>650</v>
      </c>
      <c r="B2350" s="28" t="s">
        <v>102</v>
      </c>
      <c r="C2350" s="28" t="s">
        <v>189</v>
      </c>
      <c r="D2350" s="28" t="s">
        <v>574</v>
      </c>
      <c r="E2350" s="33"/>
      <c r="F2350" s="23" t="s">
        <v>575</v>
      </c>
      <c r="G2350" s="22" t="n">
        <f aca="false">G2351</f>
        <v>0</v>
      </c>
      <c r="H2350" s="22" t="n">
        <f aca="false">H2351</f>
        <v>0</v>
      </c>
      <c r="I2350" s="22" t="n">
        <f aca="false">I2351</f>
        <v>0</v>
      </c>
      <c r="J2350" s="22" t="n">
        <f aca="false">J2351</f>
        <v>0</v>
      </c>
      <c r="K2350" s="22" t="n">
        <f aca="false">K2351</f>
        <v>0</v>
      </c>
      <c r="L2350" s="22" t="n">
        <f aca="false">L2351</f>
        <v>0</v>
      </c>
      <c r="M2350" s="22" t="n">
        <f aca="false">G2350+J2350</f>
        <v>0</v>
      </c>
      <c r="N2350" s="22" t="n">
        <f aca="false">H2350+K2350</f>
        <v>0</v>
      </c>
      <c r="O2350" s="22" t="n">
        <f aca="false">I2350+L2350</f>
        <v>0</v>
      </c>
      <c r="P2350" s="22" t="n">
        <f aca="false">P2351</f>
        <v>0</v>
      </c>
      <c r="Q2350" s="7" t="n">
        <v>0</v>
      </c>
    </row>
    <row r="2351" customFormat="false" ht="31.5" hidden="true" customHeight="false" outlineLevel="0" collapsed="false">
      <c r="A2351" s="28" t="s">
        <v>650</v>
      </c>
      <c r="B2351" s="28" t="s">
        <v>102</v>
      </c>
      <c r="C2351" s="28" t="s">
        <v>189</v>
      </c>
      <c r="D2351" s="28" t="s">
        <v>576</v>
      </c>
      <c r="E2351" s="33"/>
      <c r="F2351" s="32" t="s">
        <v>577</v>
      </c>
      <c r="G2351" s="22" t="n">
        <f aca="false">G2352</f>
        <v>0</v>
      </c>
      <c r="H2351" s="22" t="n">
        <f aca="false">H2352</f>
        <v>0</v>
      </c>
      <c r="I2351" s="22" t="n">
        <f aca="false">I2352</f>
        <v>0</v>
      </c>
      <c r="J2351" s="22" t="n">
        <f aca="false">J2352</f>
        <v>0</v>
      </c>
      <c r="K2351" s="22" t="n">
        <f aca="false">K2352</f>
        <v>0</v>
      </c>
      <c r="L2351" s="22" t="n">
        <f aca="false">L2352</f>
        <v>0</v>
      </c>
      <c r="M2351" s="22" t="n">
        <f aca="false">G2351+J2351</f>
        <v>0</v>
      </c>
      <c r="N2351" s="22" t="n">
        <f aca="false">H2351+K2351</f>
        <v>0</v>
      </c>
      <c r="O2351" s="22" t="n">
        <f aca="false">I2351+L2351</f>
        <v>0</v>
      </c>
      <c r="P2351" s="22" t="n">
        <f aca="false">P2352</f>
        <v>0</v>
      </c>
      <c r="Q2351" s="7" t="n">
        <v>0</v>
      </c>
    </row>
    <row r="2352" customFormat="false" ht="15.75" hidden="true" customHeight="false" outlineLevel="0" collapsed="false">
      <c r="A2352" s="28" t="s">
        <v>650</v>
      </c>
      <c r="B2352" s="28" t="s">
        <v>102</v>
      </c>
      <c r="C2352" s="28" t="s">
        <v>189</v>
      </c>
      <c r="D2352" s="28" t="s">
        <v>576</v>
      </c>
      <c r="E2352" s="33" t="n">
        <v>800</v>
      </c>
      <c r="F2352" s="32" t="s">
        <v>32</v>
      </c>
      <c r="G2352" s="22" t="n">
        <f aca="false">G2353</f>
        <v>0</v>
      </c>
      <c r="H2352" s="22" t="n">
        <f aca="false">H2353</f>
        <v>0</v>
      </c>
      <c r="I2352" s="22" t="n">
        <f aca="false">I2353</f>
        <v>0</v>
      </c>
      <c r="J2352" s="22" t="n">
        <f aca="false">J2353</f>
        <v>0</v>
      </c>
      <c r="K2352" s="22" t="n">
        <f aca="false">K2353</f>
        <v>0</v>
      </c>
      <c r="L2352" s="22" t="n">
        <f aca="false">L2353</f>
        <v>0</v>
      </c>
      <c r="M2352" s="22" t="n">
        <f aca="false">G2352+J2352</f>
        <v>0</v>
      </c>
      <c r="N2352" s="22" t="n">
        <f aca="false">H2352+K2352</f>
        <v>0</v>
      </c>
      <c r="O2352" s="22" t="n">
        <f aca="false">I2352+L2352</f>
        <v>0</v>
      </c>
      <c r="P2352" s="22" t="n">
        <f aca="false">P2353</f>
        <v>0</v>
      </c>
      <c r="Q2352" s="7" t="n">
        <v>0</v>
      </c>
    </row>
    <row r="2353" customFormat="false" ht="63" hidden="true" customHeight="false" outlineLevel="0" collapsed="false">
      <c r="A2353" s="28" t="s">
        <v>650</v>
      </c>
      <c r="B2353" s="28" t="s">
        <v>102</v>
      </c>
      <c r="C2353" s="28" t="s">
        <v>189</v>
      </c>
      <c r="D2353" s="28" t="s">
        <v>576</v>
      </c>
      <c r="E2353" s="33" t="n">
        <v>810</v>
      </c>
      <c r="F2353" s="23" t="s">
        <v>379</v>
      </c>
      <c r="G2353" s="22"/>
      <c r="H2353" s="22"/>
      <c r="I2353" s="22"/>
      <c r="J2353" s="22"/>
      <c r="K2353" s="22"/>
      <c r="L2353" s="22"/>
      <c r="M2353" s="22" t="n">
        <f aca="false">G2353+J2353</f>
        <v>0</v>
      </c>
      <c r="N2353" s="22" t="n">
        <f aca="false">H2353+K2353</f>
        <v>0</v>
      </c>
      <c r="O2353" s="22" t="n">
        <f aca="false">I2353+L2353</f>
        <v>0</v>
      </c>
      <c r="P2353" s="22"/>
      <c r="Q2353" s="7" t="n">
        <v>0</v>
      </c>
    </row>
    <row r="2354" customFormat="false" ht="15.75" hidden="false" customHeight="false" outlineLevel="0" collapsed="false">
      <c r="A2354" s="27" t="s">
        <v>650</v>
      </c>
      <c r="B2354" s="27" t="s">
        <v>102</v>
      </c>
      <c r="C2354" s="27" t="s">
        <v>104</v>
      </c>
      <c r="D2354" s="27"/>
      <c r="E2354" s="27"/>
      <c r="F2354" s="16" t="s">
        <v>105</v>
      </c>
      <c r="G2354" s="18" t="n">
        <f aca="false">G2355+G2361</f>
        <v>103.5</v>
      </c>
      <c r="H2354" s="18" t="n">
        <f aca="false">H2355+H2361</f>
        <v>92</v>
      </c>
      <c r="I2354" s="18" t="n">
        <f aca="false">I2355+I2361</f>
        <v>92</v>
      </c>
      <c r="J2354" s="18" t="n">
        <f aca="false">J2355+J2361</f>
        <v>0</v>
      </c>
      <c r="K2354" s="18" t="n">
        <f aca="false">K2355+K2361</f>
        <v>0</v>
      </c>
      <c r="L2354" s="18" t="n">
        <f aca="false">L2355+L2361</f>
        <v>0</v>
      </c>
      <c r="M2354" s="18" t="n">
        <f aca="false">G2354+J2354</f>
        <v>103.5</v>
      </c>
      <c r="N2354" s="18" t="n">
        <f aca="false">H2354+K2354</f>
        <v>92</v>
      </c>
      <c r="O2354" s="18" t="n">
        <f aca="false">I2354+L2354</f>
        <v>92</v>
      </c>
      <c r="P2354" s="18" t="n">
        <f aca="false">P2355+P2361</f>
        <v>0</v>
      </c>
    </row>
    <row r="2355" customFormat="false" ht="31.5" hidden="false" customHeight="false" outlineLevel="0" collapsed="false">
      <c r="A2355" s="28" t="s">
        <v>650</v>
      </c>
      <c r="B2355" s="28" t="s">
        <v>102</v>
      </c>
      <c r="C2355" s="28" t="s">
        <v>104</v>
      </c>
      <c r="D2355" s="28" t="s">
        <v>578</v>
      </c>
      <c r="E2355" s="28"/>
      <c r="F2355" s="23" t="s">
        <v>579</v>
      </c>
      <c r="G2355" s="22" t="n">
        <f aca="false">G2356</f>
        <v>66</v>
      </c>
      <c r="H2355" s="22" t="n">
        <f aca="false">H2356</f>
        <v>54.5</v>
      </c>
      <c r="I2355" s="22" t="n">
        <f aca="false">I2356</f>
        <v>54.5</v>
      </c>
      <c r="J2355" s="22" t="n">
        <f aca="false">J2356</f>
        <v>0</v>
      </c>
      <c r="K2355" s="22" t="n">
        <f aca="false">K2356</f>
        <v>0</v>
      </c>
      <c r="L2355" s="22" t="n">
        <f aca="false">L2356</f>
        <v>0</v>
      </c>
      <c r="M2355" s="22" t="n">
        <f aca="false">G2355+J2355</f>
        <v>66</v>
      </c>
      <c r="N2355" s="22" t="n">
        <f aca="false">H2355+K2355</f>
        <v>54.5</v>
      </c>
      <c r="O2355" s="22" t="n">
        <f aca="false">I2355+L2355</f>
        <v>54.5</v>
      </c>
      <c r="P2355" s="22" t="n">
        <f aca="false">P2356</f>
        <v>0</v>
      </c>
    </row>
    <row r="2356" customFormat="false" ht="47.25" hidden="false" customHeight="false" outlineLevel="0" collapsed="false">
      <c r="A2356" s="28" t="s">
        <v>650</v>
      </c>
      <c r="B2356" s="28" t="s">
        <v>102</v>
      </c>
      <c r="C2356" s="28" t="s">
        <v>104</v>
      </c>
      <c r="D2356" s="28" t="s">
        <v>580</v>
      </c>
      <c r="E2356" s="28"/>
      <c r="F2356" s="23" t="s">
        <v>581</v>
      </c>
      <c r="G2356" s="22" t="n">
        <f aca="false">G2357</f>
        <v>66</v>
      </c>
      <c r="H2356" s="22" t="n">
        <f aca="false">H2357</f>
        <v>54.5</v>
      </c>
      <c r="I2356" s="22" t="n">
        <f aca="false">I2357</f>
        <v>54.5</v>
      </c>
      <c r="J2356" s="22" t="n">
        <f aca="false">J2357</f>
        <v>0</v>
      </c>
      <c r="K2356" s="22" t="n">
        <f aca="false">K2357</f>
        <v>0</v>
      </c>
      <c r="L2356" s="22" t="n">
        <f aca="false">L2357</f>
        <v>0</v>
      </c>
      <c r="M2356" s="22" t="n">
        <f aca="false">G2356+J2356</f>
        <v>66</v>
      </c>
      <c r="N2356" s="22" t="n">
        <f aca="false">H2356+K2356</f>
        <v>54.5</v>
      </c>
      <c r="O2356" s="22" t="n">
        <f aca="false">I2356+L2356</f>
        <v>54.5</v>
      </c>
      <c r="P2356" s="22" t="n">
        <f aca="false">P2357</f>
        <v>0</v>
      </c>
    </row>
    <row r="2357" customFormat="false" ht="47.25" hidden="false" customHeight="false" outlineLevel="0" collapsed="false">
      <c r="A2357" s="28" t="s">
        <v>650</v>
      </c>
      <c r="B2357" s="28" t="s">
        <v>102</v>
      </c>
      <c r="C2357" s="28" t="s">
        <v>104</v>
      </c>
      <c r="D2357" s="28" t="s">
        <v>582</v>
      </c>
      <c r="E2357" s="28"/>
      <c r="F2357" s="23" t="s">
        <v>583</v>
      </c>
      <c r="G2357" s="22" t="n">
        <f aca="false">G2358</f>
        <v>66</v>
      </c>
      <c r="H2357" s="22" t="n">
        <f aca="false">H2358</f>
        <v>54.5</v>
      </c>
      <c r="I2357" s="22" t="n">
        <f aca="false">I2358</f>
        <v>54.5</v>
      </c>
      <c r="J2357" s="22" t="n">
        <f aca="false">J2358</f>
        <v>0</v>
      </c>
      <c r="K2357" s="22" t="n">
        <f aca="false">K2358</f>
        <v>0</v>
      </c>
      <c r="L2357" s="22" t="n">
        <f aca="false">L2358</f>
        <v>0</v>
      </c>
      <c r="M2357" s="22" t="n">
        <f aca="false">G2357+J2357</f>
        <v>66</v>
      </c>
      <c r="N2357" s="22" t="n">
        <f aca="false">H2357+K2357</f>
        <v>54.5</v>
      </c>
      <c r="O2357" s="22" t="n">
        <f aca="false">I2357+L2357</f>
        <v>54.5</v>
      </c>
      <c r="P2357" s="22" t="n">
        <f aca="false">P2358</f>
        <v>0</v>
      </c>
    </row>
    <row r="2358" customFormat="false" ht="31.5" hidden="false" customHeight="false" outlineLevel="0" collapsed="false">
      <c r="A2358" s="28" t="s">
        <v>650</v>
      </c>
      <c r="B2358" s="28" t="s">
        <v>102</v>
      </c>
      <c r="C2358" s="28" t="s">
        <v>104</v>
      </c>
      <c r="D2358" s="28" t="s">
        <v>584</v>
      </c>
      <c r="E2358" s="28"/>
      <c r="F2358" s="23" t="s">
        <v>585</v>
      </c>
      <c r="G2358" s="22" t="n">
        <f aca="false">G2359</f>
        <v>66</v>
      </c>
      <c r="H2358" s="22" t="n">
        <f aca="false">H2359</f>
        <v>54.5</v>
      </c>
      <c r="I2358" s="22" t="n">
        <f aca="false">I2359</f>
        <v>54.5</v>
      </c>
      <c r="J2358" s="22" t="n">
        <f aca="false">J2359</f>
        <v>0</v>
      </c>
      <c r="K2358" s="22" t="n">
        <f aca="false">K2359</f>
        <v>0</v>
      </c>
      <c r="L2358" s="22" t="n">
        <f aca="false">L2359</f>
        <v>0</v>
      </c>
      <c r="M2358" s="22" t="n">
        <f aca="false">G2358+J2358</f>
        <v>66</v>
      </c>
      <c r="N2358" s="22" t="n">
        <f aca="false">H2358+K2358</f>
        <v>54.5</v>
      </c>
      <c r="O2358" s="22" t="n">
        <f aca="false">I2358+L2358</f>
        <v>54.5</v>
      </c>
      <c r="P2358" s="22" t="n">
        <f aca="false">P2359</f>
        <v>0</v>
      </c>
    </row>
    <row r="2359" customFormat="false" ht="31.5" hidden="false" customHeight="false" outlineLevel="0" collapsed="false">
      <c r="A2359" s="28" t="s">
        <v>650</v>
      </c>
      <c r="B2359" s="28" t="s">
        <v>102</v>
      </c>
      <c r="C2359" s="28" t="s">
        <v>104</v>
      </c>
      <c r="D2359" s="28" t="s">
        <v>584</v>
      </c>
      <c r="E2359" s="28" t="s">
        <v>114</v>
      </c>
      <c r="F2359" s="20" t="s">
        <v>30</v>
      </c>
      <c r="G2359" s="22" t="n">
        <f aca="false">G2360</f>
        <v>66</v>
      </c>
      <c r="H2359" s="22" t="n">
        <f aca="false">H2360</f>
        <v>54.5</v>
      </c>
      <c r="I2359" s="22" t="n">
        <f aca="false">I2360</f>
        <v>54.5</v>
      </c>
      <c r="J2359" s="22" t="n">
        <f aca="false">J2360</f>
        <v>0</v>
      </c>
      <c r="K2359" s="22" t="n">
        <f aca="false">K2360</f>
        <v>0</v>
      </c>
      <c r="L2359" s="22" t="n">
        <f aca="false">L2360</f>
        <v>0</v>
      </c>
      <c r="M2359" s="22" t="n">
        <f aca="false">G2359+J2359</f>
        <v>66</v>
      </c>
      <c r="N2359" s="22" t="n">
        <f aca="false">H2359+K2359</f>
        <v>54.5</v>
      </c>
      <c r="O2359" s="22" t="n">
        <f aca="false">I2359+L2359</f>
        <v>54.5</v>
      </c>
      <c r="P2359" s="22" t="n">
        <f aca="false">P2360</f>
        <v>0</v>
      </c>
    </row>
    <row r="2360" customFormat="false" ht="31.5" hidden="false" customHeight="false" outlineLevel="0" collapsed="false">
      <c r="A2360" s="28" t="s">
        <v>650</v>
      </c>
      <c r="B2360" s="28" t="s">
        <v>102</v>
      </c>
      <c r="C2360" s="28" t="s">
        <v>104</v>
      </c>
      <c r="D2360" s="28" t="s">
        <v>584</v>
      </c>
      <c r="E2360" s="28" t="s">
        <v>115</v>
      </c>
      <c r="F2360" s="20" t="s">
        <v>31</v>
      </c>
      <c r="G2360" s="22" t="n">
        <v>66</v>
      </c>
      <c r="H2360" s="22" t="n">
        <v>54.5</v>
      </c>
      <c r="I2360" s="22" t="n">
        <v>54.5</v>
      </c>
      <c r="J2360" s="22"/>
      <c r="K2360" s="22"/>
      <c r="L2360" s="22"/>
      <c r="M2360" s="22" t="n">
        <f aca="false">G2360+J2360</f>
        <v>66</v>
      </c>
      <c r="N2360" s="22" t="n">
        <f aca="false">H2360+K2360</f>
        <v>54.5</v>
      </c>
      <c r="O2360" s="22" t="n">
        <f aca="false">I2360+L2360</f>
        <v>54.5</v>
      </c>
      <c r="P2360" s="22"/>
    </row>
    <row r="2361" customFormat="false" ht="63" hidden="false" customHeight="false" outlineLevel="0" collapsed="false">
      <c r="A2361" s="28" t="s">
        <v>650</v>
      </c>
      <c r="B2361" s="28" t="s">
        <v>102</v>
      </c>
      <c r="C2361" s="28" t="s">
        <v>104</v>
      </c>
      <c r="D2361" s="28" t="s">
        <v>556</v>
      </c>
      <c r="E2361" s="28"/>
      <c r="F2361" s="20" t="s">
        <v>557</v>
      </c>
      <c r="G2361" s="22" t="n">
        <f aca="false">G2362</f>
        <v>37.5</v>
      </c>
      <c r="H2361" s="22" t="n">
        <f aca="false">H2362</f>
        <v>37.5</v>
      </c>
      <c r="I2361" s="22" t="n">
        <f aca="false">I2362</f>
        <v>37.5</v>
      </c>
      <c r="J2361" s="22" t="n">
        <f aca="false">J2362</f>
        <v>0</v>
      </c>
      <c r="K2361" s="22" t="n">
        <f aca="false">K2362</f>
        <v>0</v>
      </c>
      <c r="L2361" s="22" t="n">
        <f aca="false">L2362</f>
        <v>0</v>
      </c>
      <c r="M2361" s="22" t="n">
        <f aca="false">G2361+J2361</f>
        <v>37.5</v>
      </c>
      <c r="N2361" s="22" t="n">
        <f aca="false">H2361+K2361</f>
        <v>37.5</v>
      </c>
      <c r="O2361" s="22" t="n">
        <f aca="false">I2361+L2361</f>
        <v>37.5</v>
      </c>
      <c r="P2361" s="22" t="n">
        <f aca="false">P2362</f>
        <v>0</v>
      </c>
    </row>
    <row r="2362" customFormat="false" ht="31.5" hidden="false" customHeight="false" outlineLevel="0" collapsed="false">
      <c r="A2362" s="28" t="s">
        <v>650</v>
      </c>
      <c r="B2362" s="28" t="s">
        <v>102</v>
      </c>
      <c r="C2362" s="28" t="s">
        <v>104</v>
      </c>
      <c r="D2362" s="28" t="s">
        <v>558</v>
      </c>
      <c r="E2362" s="28"/>
      <c r="F2362" s="20" t="s">
        <v>559</v>
      </c>
      <c r="G2362" s="22" t="n">
        <f aca="false">G2363</f>
        <v>37.5</v>
      </c>
      <c r="H2362" s="22" t="n">
        <f aca="false">H2363</f>
        <v>37.5</v>
      </c>
      <c r="I2362" s="22" t="n">
        <f aca="false">I2363</f>
        <v>37.5</v>
      </c>
      <c r="J2362" s="22" t="n">
        <f aca="false">J2363</f>
        <v>0</v>
      </c>
      <c r="K2362" s="22" t="n">
        <f aca="false">K2363</f>
        <v>0</v>
      </c>
      <c r="L2362" s="22" t="n">
        <f aca="false">L2363</f>
        <v>0</v>
      </c>
      <c r="M2362" s="22" t="n">
        <f aca="false">G2362+J2362</f>
        <v>37.5</v>
      </c>
      <c r="N2362" s="22" t="n">
        <f aca="false">H2362+K2362</f>
        <v>37.5</v>
      </c>
      <c r="O2362" s="22" t="n">
        <f aca="false">I2362+L2362</f>
        <v>37.5</v>
      </c>
      <c r="P2362" s="22" t="n">
        <f aca="false">P2363</f>
        <v>0</v>
      </c>
    </row>
    <row r="2363" customFormat="false" ht="47.25" hidden="false" customHeight="false" outlineLevel="0" collapsed="false">
      <c r="A2363" s="28" t="s">
        <v>650</v>
      </c>
      <c r="B2363" s="28" t="s">
        <v>102</v>
      </c>
      <c r="C2363" s="28" t="s">
        <v>104</v>
      </c>
      <c r="D2363" s="28" t="s">
        <v>586</v>
      </c>
      <c r="E2363" s="28"/>
      <c r="F2363" s="23" t="s">
        <v>587</v>
      </c>
      <c r="G2363" s="22" t="n">
        <f aca="false">G2364</f>
        <v>37.5</v>
      </c>
      <c r="H2363" s="22" t="n">
        <f aca="false">H2364</f>
        <v>37.5</v>
      </c>
      <c r="I2363" s="22" t="n">
        <f aca="false">I2364</f>
        <v>37.5</v>
      </c>
      <c r="J2363" s="22" t="n">
        <f aca="false">J2364</f>
        <v>0</v>
      </c>
      <c r="K2363" s="22" t="n">
        <f aca="false">K2364</f>
        <v>0</v>
      </c>
      <c r="L2363" s="22" t="n">
        <f aca="false">L2364</f>
        <v>0</v>
      </c>
      <c r="M2363" s="22" t="n">
        <f aca="false">G2363+J2363</f>
        <v>37.5</v>
      </c>
      <c r="N2363" s="22" t="n">
        <f aca="false">H2363+K2363</f>
        <v>37.5</v>
      </c>
      <c r="O2363" s="22" t="n">
        <f aca="false">I2363+L2363</f>
        <v>37.5</v>
      </c>
      <c r="P2363" s="22" t="n">
        <f aca="false">P2364</f>
        <v>0</v>
      </c>
    </row>
    <row r="2364" customFormat="false" ht="31.5" hidden="false" customHeight="false" outlineLevel="0" collapsed="false">
      <c r="A2364" s="28" t="s">
        <v>650</v>
      </c>
      <c r="B2364" s="28" t="s">
        <v>102</v>
      </c>
      <c r="C2364" s="28" t="s">
        <v>104</v>
      </c>
      <c r="D2364" s="28" t="s">
        <v>586</v>
      </c>
      <c r="E2364" s="28" t="s">
        <v>114</v>
      </c>
      <c r="F2364" s="20" t="s">
        <v>30</v>
      </c>
      <c r="G2364" s="22" t="n">
        <f aca="false">G2365</f>
        <v>37.5</v>
      </c>
      <c r="H2364" s="22" t="n">
        <f aca="false">H2365</f>
        <v>37.5</v>
      </c>
      <c r="I2364" s="22" t="n">
        <f aca="false">I2365</f>
        <v>37.5</v>
      </c>
      <c r="J2364" s="22" t="n">
        <f aca="false">J2365</f>
        <v>0</v>
      </c>
      <c r="K2364" s="22" t="n">
        <f aca="false">K2365</f>
        <v>0</v>
      </c>
      <c r="L2364" s="22" t="n">
        <f aca="false">L2365</f>
        <v>0</v>
      </c>
      <c r="M2364" s="22" t="n">
        <f aca="false">G2364+J2364</f>
        <v>37.5</v>
      </c>
      <c r="N2364" s="22" t="n">
        <f aca="false">H2364+K2364</f>
        <v>37.5</v>
      </c>
      <c r="O2364" s="22" t="n">
        <f aca="false">I2364+L2364</f>
        <v>37.5</v>
      </c>
      <c r="P2364" s="22" t="n">
        <f aca="false">P2365</f>
        <v>0</v>
      </c>
    </row>
    <row r="2365" customFormat="false" ht="31.5" hidden="false" customHeight="false" outlineLevel="0" collapsed="false">
      <c r="A2365" s="28" t="s">
        <v>650</v>
      </c>
      <c r="B2365" s="28" t="s">
        <v>102</v>
      </c>
      <c r="C2365" s="28" t="s">
        <v>104</v>
      </c>
      <c r="D2365" s="28" t="s">
        <v>586</v>
      </c>
      <c r="E2365" s="28" t="s">
        <v>115</v>
      </c>
      <c r="F2365" s="20" t="s">
        <v>31</v>
      </c>
      <c r="G2365" s="22" t="n">
        <v>37.5</v>
      </c>
      <c r="H2365" s="22" t="n">
        <v>37.5</v>
      </c>
      <c r="I2365" s="22" t="n">
        <v>37.5</v>
      </c>
      <c r="J2365" s="22"/>
      <c r="K2365" s="22"/>
      <c r="L2365" s="22"/>
      <c r="M2365" s="22" t="n">
        <f aca="false">G2365+J2365</f>
        <v>37.5</v>
      </c>
      <c r="N2365" s="22" t="n">
        <f aca="false">H2365+K2365</f>
        <v>37.5</v>
      </c>
      <c r="O2365" s="22" t="n">
        <f aca="false">I2365+L2365</f>
        <v>37.5</v>
      </c>
      <c r="P2365" s="22"/>
    </row>
    <row r="2366" customFormat="false" ht="15.75" hidden="false" customHeight="false" outlineLevel="0" collapsed="false">
      <c r="A2366" s="26" t="s">
        <v>650</v>
      </c>
      <c r="B2366" s="26" t="s">
        <v>185</v>
      </c>
      <c r="C2366" s="26"/>
      <c r="D2366" s="26"/>
      <c r="E2366" s="26"/>
      <c r="F2366" s="12" t="s">
        <v>588</v>
      </c>
      <c r="G2366" s="14" t="n">
        <f aca="false">G2367+G2396</f>
        <v>9602.9</v>
      </c>
      <c r="H2366" s="14" t="n">
        <f aca="false">H2367+H2396</f>
        <v>9653.8</v>
      </c>
      <c r="I2366" s="14" t="n">
        <f aca="false">I2367+I2396</f>
        <v>9842.2</v>
      </c>
      <c r="J2366" s="14" t="n">
        <f aca="false">J2367+J2396</f>
        <v>0</v>
      </c>
      <c r="K2366" s="14" t="n">
        <f aca="false">K2367+K2396</f>
        <v>0</v>
      </c>
      <c r="L2366" s="14" t="n">
        <f aca="false">L2367+L2396</f>
        <v>0</v>
      </c>
      <c r="M2366" s="14" t="n">
        <f aca="false">G2366+J2366</f>
        <v>9602.9</v>
      </c>
      <c r="N2366" s="14" t="n">
        <f aca="false">H2366+K2366</f>
        <v>9653.8</v>
      </c>
      <c r="O2366" s="14" t="n">
        <f aca="false">I2366+L2366</f>
        <v>9842.2</v>
      </c>
      <c r="P2366" s="14" t="n">
        <f aca="false">P2367+P2396</f>
        <v>0</v>
      </c>
    </row>
    <row r="2367" customFormat="false" ht="15.75" hidden="false" customHeight="false" outlineLevel="0" collapsed="false">
      <c r="A2367" s="27" t="s">
        <v>650</v>
      </c>
      <c r="B2367" s="27" t="s">
        <v>185</v>
      </c>
      <c r="C2367" s="27" t="s">
        <v>162</v>
      </c>
      <c r="D2367" s="27"/>
      <c r="E2367" s="27"/>
      <c r="F2367" s="16" t="s">
        <v>589</v>
      </c>
      <c r="G2367" s="18" t="n">
        <f aca="false">G2380+G2390+G2368+G2374</f>
        <v>3680.9</v>
      </c>
      <c r="H2367" s="18" t="n">
        <f aca="false">H2380+H2390+H2368+H2374</f>
        <v>3622.5</v>
      </c>
      <c r="I2367" s="18" t="n">
        <f aca="false">I2380+I2390+I2368+I2374</f>
        <v>3810.9</v>
      </c>
      <c r="J2367" s="18" t="n">
        <f aca="false">J2380+J2390+J2368+J2374</f>
        <v>0</v>
      </c>
      <c r="K2367" s="18" t="n">
        <f aca="false">K2380+K2390+K2368+K2374</f>
        <v>0</v>
      </c>
      <c r="L2367" s="18" t="n">
        <f aca="false">L2380+L2390+L2368+L2374</f>
        <v>0</v>
      </c>
      <c r="M2367" s="18" t="n">
        <f aca="false">G2367+J2367</f>
        <v>3680.9</v>
      </c>
      <c r="N2367" s="18" t="n">
        <f aca="false">H2367+K2367</f>
        <v>3622.5</v>
      </c>
      <c r="O2367" s="18" t="n">
        <f aca="false">I2367+L2367</f>
        <v>3810.9</v>
      </c>
      <c r="P2367" s="18" t="n">
        <f aca="false">P2380+P2390+P2368+P2374</f>
        <v>0</v>
      </c>
    </row>
    <row r="2368" customFormat="false" ht="31.5" hidden="false" customHeight="false" outlineLevel="0" collapsed="false">
      <c r="A2368" s="28" t="s">
        <v>650</v>
      </c>
      <c r="B2368" s="28" t="s">
        <v>185</v>
      </c>
      <c r="C2368" s="28" t="s">
        <v>162</v>
      </c>
      <c r="D2368" s="28" t="s">
        <v>578</v>
      </c>
      <c r="E2368" s="28"/>
      <c r="F2368" s="23" t="s">
        <v>579</v>
      </c>
      <c r="G2368" s="22" t="n">
        <f aca="false">G2369</f>
        <v>765.1</v>
      </c>
      <c r="H2368" s="22" t="n">
        <f aca="false">H2369</f>
        <v>765.1</v>
      </c>
      <c r="I2368" s="22" t="n">
        <f aca="false">I2369</f>
        <v>765.1</v>
      </c>
      <c r="J2368" s="22" t="n">
        <f aca="false">J2369</f>
        <v>0</v>
      </c>
      <c r="K2368" s="22" t="n">
        <f aca="false">K2369</f>
        <v>0</v>
      </c>
      <c r="L2368" s="22" t="n">
        <f aca="false">L2369</f>
        <v>0</v>
      </c>
      <c r="M2368" s="22" t="n">
        <f aca="false">G2368+J2368</f>
        <v>765.1</v>
      </c>
      <c r="N2368" s="22" t="n">
        <f aca="false">H2368+K2368</f>
        <v>765.1</v>
      </c>
      <c r="O2368" s="22" t="n">
        <f aca="false">I2368+L2368</f>
        <v>765.1</v>
      </c>
      <c r="P2368" s="22" t="n">
        <f aca="false">P2369</f>
        <v>0</v>
      </c>
    </row>
    <row r="2369" customFormat="false" ht="47.25" hidden="false" customHeight="false" outlineLevel="0" collapsed="false">
      <c r="A2369" s="28" t="s">
        <v>650</v>
      </c>
      <c r="B2369" s="28" t="s">
        <v>185</v>
      </c>
      <c r="C2369" s="28" t="s">
        <v>162</v>
      </c>
      <c r="D2369" s="28" t="s">
        <v>580</v>
      </c>
      <c r="E2369" s="28"/>
      <c r="F2369" s="23" t="s">
        <v>581</v>
      </c>
      <c r="G2369" s="22" t="n">
        <f aca="false">G2370</f>
        <v>765.1</v>
      </c>
      <c r="H2369" s="22" t="n">
        <f aca="false">H2370</f>
        <v>765.1</v>
      </c>
      <c r="I2369" s="22" t="n">
        <f aca="false">I2370</f>
        <v>765.1</v>
      </c>
      <c r="J2369" s="22" t="n">
        <f aca="false">J2370</f>
        <v>0</v>
      </c>
      <c r="K2369" s="22" t="n">
        <f aca="false">K2370</f>
        <v>0</v>
      </c>
      <c r="L2369" s="22" t="n">
        <f aca="false">L2370</f>
        <v>0</v>
      </c>
      <c r="M2369" s="22" t="n">
        <f aca="false">G2369+J2369</f>
        <v>765.1</v>
      </c>
      <c r="N2369" s="22" t="n">
        <f aca="false">H2369+K2369</f>
        <v>765.1</v>
      </c>
      <c r="O2369" s="22" t="n">
        <f aca="false">I2369+L2369</f>
        <v>765.1</v>
      </c>
      <c r="P2369" s="22" t="n">
        <f aca="false">P2370</f>
        <v>0</v>
      </c>
    </row>
    <row r="2370" customFormat="false" ht="47.25" hidden="false" customHeight="false" outlineLevel="0" collapsed="false">
      <c r="A2370" s="28" t="s">
        <v>650</v>
      </c>
      <c r="B2370" s="28" t="s">
        <v>185</v>
      </c>
      <c r="C2370" s="28" t="s">
        <v>162</v>
      </c>
      <c r="D2370" s="28" t="s">
        <v>590</v>
      </c>
      <c r="E2370" s="28"/>
      <c r="F2370" s="23" t="s">
        <v>591</v>
      </c>
      <c r="G2370" s="22" t="n">
        <f aca="false">G2371</f>
        <v>765.1</v>
      </c>
      <c r="H2370" s="22" t="n">
        <f aca="false">H2371</f>
        <v>765.1</v>
      </c>
      <c r="I2370" s="22" t="n">
        <f aca="false">I2371</f>
        <v>765.1</v>
      </c>
      <c r="J2370" s="22" t="n">
        <f aca="false">J2371</f>
        <v>0</v>
      </c>
      <c r="K2370" s="22" t="n">
        <f aca="false">K2371</f>
        <v>0</v>
      </c>
      <c r="L2370" s="22" t="n">
        <f aca="false">L2371</f>
        <v>0</v>
      </c>
      <c r="M2370" s="22" t="n">
        <f aca="false">G2370+J2370</f>
        <v>765.1</v>
      </c>
      <c r="N2370" s="22" t="n">
        <f aca="false">H2370+K2370</f>
        <v>765.1</v>
      </c>
      <c r="O2370" s="22" t="n">
        <f aca="false">I2370+L2370</f>
        <v>765.1</v>
      </c>
      <c r="P2370" s="22" t="n">
        <f aca="false">P2371</f>
        <v>0</v>
      </c>
    </row>
    <row r="2371" customFormat="false" ht="15.75" hidden="false" customHeight="false" outlineLevel="0" collapsed="false">
      <c r="A2371" s="28" t="s">
        <v>650</v>
      </c>
      <c r="B2371" s="28" t="s">
        <v>185</v>
      </c>
      <c r="C2371" s="28" t="s">
        <v>162</v>
      </c>
      <c r="D2371" s="28" t="s">
        <v>592</v>
      </c>
      <c r="E2371" s="28"/>
      <c r="F2371" s="23" t="s">
        <v>593</v>
      </c>
      <c r="G2371" s="22" t="n">
        <f aca="false">G2372</f>
        <v>765.1</v>
      </c>
      <c r="H2371" s="22" t="n">
        <f aca="false">H2372</f>
        <v>765.1</v>
      </c>
      <c r="I2371" s="22" t="n">
        <f aca="false">I2372</f>
        <v>765.1</v>
      </c>
      <c r="J2371" s="22" t="n">
        <f aca="false">J2372</f>
        <v>0</v>
      </c>
      <c r="K2371" s="22" t="n">
        <f aca="false">K2372</f>
        <v>0</v>
      </c>
      <c r="L2371" s="22" t="n">
        <f aca="false">L2372</f>
        <v>0</v>
      </c>
      <c r="M2371" s="22" t="n">
        <f aca="false">G2371+J2371</f>
        <v>765.1</v>
      </c>
      <c r="N2371" s="22" t="n">
        <f aca="false">H2371+K2371</f>
        <v>765.1</v>
      </c>
      <c r="O2371" s="22" t="n">
        <f aca="false">I2371+L2371</f>
        <v>765.1</v>
      </c>
      <c r="P2371" s="22" t="n">
        <f aca="false">P2372</f>
        <v>0</v>
      </c>
    </row>
    <row r="2372" customFormat="false" ht="31.5" hidden="false" customHeight="false" outlineLevel="0" collapsed="false">
      <c r="A2372" s="28" t="s">
        <v>650</v>
      </c>
      <c r="B2372" s="28" t="s">
        <v>185</v>
      </c>
      <c r="C2372" s="28" t="s">
        <v>162</v>
      </c>
      <c r="D2372" s="28" t="s">
        <v>592</v>
      </c>
      <c r="E2372" s="28" t="s">
        <v>114</v>
      </c>
      <c r="F2372" s="20" t="s">
        <v>30</v>
      </c>
      <c r="G2372" s="22" t="n">
        <f aca="false">G2373</f>
        <v>765.1</v>
      </c>
      <c r="H2372" s="22" t="n">
        <f aca="false">H2373</f>
        <v>765.1</v>
      </c>
      <c r="I2372" s="22" t="n">
        <f aca="false">I2373</f>
        <v>765.1</v>
      </c>
      <c r="J2372" s="22" t="n">
        <f aca="false">J2373</f>
        <v>0</v>
      </c>
      <c r="K2372" s="22" t="n">
        <f aca="false">K2373</f>
        <v>0</v>
      </c>
      <c r="L2372" s="22" t="n">
        <f aca="false">L2373</f>
        <v>0</v>
      </c>
      <c r="M2372" s="22" t="n">
        <f aca="false">G2372+J2372</f>
        <v>765.1</v>
      </c>
      <c r="N2372" s="22" t="n">
        <f aca="false">H2372+K2372</f>
        <v>765.1</v>
      </c>
      <c r="O2372" s="22" t="n">
        <f aca="false">I2372+L2372</f>
        <v>765.1</v>
      </c>
      <c r="P2372" s="22" t="n">
        <f aca="false">P2373</f>
        <v>0</v>
      </c>
    </row>
    <row r="2373" customFormat="false" ht="31.5" hidden="false" customHeight="false" outlineLevel="0" collapsed="false">
      <c r="A2373" s="28" t="s">
        <v>650</v>
      </c>
      <c r="B2373" s="28" t="s">
        <v>185</v>
      </c>
      <c r="C2373" s="28" t="s">
        <v>162</v>
      </c>
      <c r="D2373" s="28" t="s">
        <v>592</v>
      </c>
      <c r="E2373" s="28" t="s">
        <v>115</v>
      </c>
      <c r="F2373" s="20" t="s">
        <v>31</v>
      </c>
      <c r="G2373" s="22" t="n">
        <v>765.1</v>
      </c>
      <c r="H2373" s="22" t="n">
        <v>765.1</v>
      </c>
      <c r="I2373" s="22" t="n">
        <v>765.1</v>
      </c>
      <c r="J2373" s="22"/>
      <c r="K2373" s="22"/>
      <c r="L2373" s="22"/>
      <c r="M2373" s="22" t="n">
        <f aca="false">G2373+J2373</f>
        <v>765.1</v>
      </c>
      <c r="N2373" s="22" t="n">
        <f aca="false">H2373+K2373</f>
        <v>765.1</v>
      </c>
      <c r="O2373" s="22" t="n">
        <f aca="false">I2373+L2373</f>
        <v>765.1</v>
      </c>
      <c r="P2373" s="22"/>
    </row>
    <row r="2374" customFormat="false" ht="31.5" hidden="false" customHeight="false" outlineLevel="0" collapsed="false">
      <c r="A2374" s="28" t="s">
        <v>650</v>
      </c>
      <c r="B2374" s="28" t="s">
        <v>185</v>
      </c>
      <c r="C2374" s="28" t="s">
        <v>162</v>
      </c>
      <c r="D2374" s="28" t="s">
        <v>546</v>
      </c>
      <c r="E2374" s="28"/>
      <c r="F2374" s="20" t="s">
        <v>547</v>
      </c>
      <c r="G2374" s="22" t="n">
        <f aca="false">G2375</f>
        <v>2.6</v>
      </c>
      <c r="H2374" s="22" t="n">
        <f aca="false">H2375</f>
        <v>0</v>
      </c>
      <c r="I2374" s="22" t="n">
        <f aca="false">I2375</f>
        <v>0</v>
      </c>
      <c r="J2374" s="22" t="n">
        <f aca="false">J2375</f>
        <v>0</v>
      </c>
      <c r="K2374" s="22" t="n">
        <f aca="false">K2375</f>
        <v>0</v>
      </c>
      <c r="L2374" s="22" t="n">
        <f aca="false">L2375</f>
        <v>0</v>
      </c>
      <c r="M2374" s="22" t="n">
        <f aca="false">G2374+J2374</f>
        <v>2.6</v>
      </c>
      <c r="N2374" s="22" t="n">
        <f aca="false">H2374+K2374</f>
        <v>0</v>
      </c>
      <c r="O2374" s="22" t="n">
        <f aca="false">I2374+L2374</f>
        <v>0</v>
      </c>
      <c r="P2374" s="22" t="n">
        <f aca="false">P2375</f>
        <v>0</v>
      </c>
    </row>
    <row r="2375" customFormat="false" ht="31.5" hidden="false" customHeight="false" outlineLevel="0" collapsed="false">
      <c r="A2375" s="28" t="s">
        <v>650</v>
      </c>
      <c r="B2375" s="28" t="s">
        <v>185</v>
      </c>
      <c r="C2375" s="28" t="s">
        <v>162</v>
      </c>
      <c r="D2375" s="28" t="s">
        <v>548</v>
      </c>
      <c r="E2375" s="28"/>
      <c r="F2375" s="20" t="s">
        <v>549</v>
      </c>
      <c r="G2375" s="22" t="n">
        <f aca="false">G2376</f>
        <v>2.6</v>
      </c>
      <c r="H2375" s="22" t="n">
        <f aca="false">H2376</f>
        <v>0</v>
      </c>
      <c r="I2375" s="22" t="n">
        <f aca="false">I2376</f>
        <v>0</v>
      </c>
      <c r="J2375" s="22" t="n">
        <f aca="false">J2376</f>
        <v>0</v>
      </c>
      <c r="K2375" s="22" t="n">
        <f aca="false">K2376</f>
        <v>0</v>
      </c>
      <c r="L2375" s="22" t="n">
        <f aca="false">L2376</f>
        <v>0</v>
      </c>
      <c r="M2375" s="22" t="n">
        <f aca="false">G2375+J2375</f>
        <v>2.6</v>
      </c>
      <c r="N2375" s="22" t="n">
        <f aca="false">H2375+K2375</f>
        <v>0</v>
      </c>
      <c r="O2375" s="22" t="n">
        <f aca="false">I2375+L2375</f>
        <v>0</v>
      </c>
      <c r="P2375" s="22" t="n">
        <f aca="false">P2376</f>
        <v>0</v>
      </c>
    </row>
    <row r="2376" customFormat="false" ht="63" hidden="false" customHeight="false" outlineLevel="0" collapsed="false">
      <c r="A2376" s="28" t="s">
        <v>650</v>
      </c>
      <c r="B2376" s="28" t="s">
        <v>185</v>
      </c>
      <c r="C2376" s="28" t="s">
        <v>162</v>
      </c>
      <c r="D2376" s="28" t="s">
        <v>594</v>
      </c>
      <c r="E2376" s="28"/>
      <c r="F2376" s="23" t="s">
        <v>595</v>
      </c>
      <c r="G2376" s="22" t="n">
        <f aca="false">G2377</f>
        <v>2.6</v>
      </c>
      <c r="H2376" s="22" t="n">
        <f aca="false">H2377</f>
        <v>0</v>
      </c>
      <c r="I2376" s="22" t="n">
        <f aca="false">I2377</f>
        <v>0</v>
      </c>
      <c r="J2376" s="22" t="n">
        <f aca="false">J2377</f>
        <v>0</v>
      </c>
      <c r="K2376" s="22" t="n">
        <f aca="false">K2377</f>
        <v>0</v>
      </c>
      <c r="L2376" s="22" t="n">
        <f aca="false">L2377</f>
        <v>0</v>
      </c>
      <c r="M2376" s="22" t="n">
        <f aca="false">G2376+J2376</f>
        <v>2.6</v>
      </c>
      <c r="N2376" s="22" t="n">
        <f aca="false">H2376+K2376</f>
        <v>0</v>
      </c>
      <c r="O2376" s="22" t="n">
        <f aca="false">I2376+L2376</f>
        <v>0</v>
      </c>
      <c r="P2376" s="22" t="n">
        <f aca="false">P2377</f>
        <v>0</v>
      </c>
    </row>
    <row r="2377" customFormat="false" ht="31.5" hidden="false" customHeight="false" outlineLevel="0" collapsed="false">
      <c r="A2377" s="28" t="s">
        <v>650</v>
      </c>
      <c r="B2377" s="28" t="s">
        <v>185</v>
      </c>
      <c r="C2377" s="28" t="s">
        <v>162</v>
      </c>
      <c r="D2377" s="28" t="s">
        <v>596</v>
      </c>
      <c r="E2377" s="28"/>
      <c r="F2377" s="20" t="s">
        <v>597</v>
      </c>
      <c r="G2377" s="22" t="n">
        <f aca="false">G2378</f>
        <v>2.6</v>
      </c>
      <c r="H2377" s="22" t="n">
        <f aca="false">H2378</f>
        <v>0</v>
      </c>
      <c r="I2377" s="22" t="n">
        <f aca="false">I2378</f>
        <v>0</v>
      </c>
      <c r="J2377" s="22" t="n">
        <f aca="false">J2378</f>
        <v>0</v>
      </c>
      <c r="K2377" s="22" t="n">
        <f aca="false">K2378</f>
        <v>0</v>
      </c>
      <c r="L2377" s="22" t="n">
        <f aca="false">L2378</f>
        <v>0</v>
      </c>
      <c r="M2377" s="22" t="n">
        <f aca="false">G2377+J2377</f>
        <v>2.6</v>
      </c>
      <c r="N2377" s="22" t="n">
        <f aca="false">H2377+K2377</f>
        <v>0</v>
      </c>
      <c r="O2377" s="22" t="n">
        <f aca="false">I2377+L2377</f>
        <v>0</v>
      </c>
      <c r="P2377" s="22" t="n">
        <f aca="false">P2378</f>
        <v>0</v>
      </c>
    </row>
    <row r="2378" customFormat="false" ht="31.5" hidden="false" customHeight="false" outlineLevel="0" collapsed="false">
      <c r="A2378" s="28" t="s">
        <v>650</v>
      </c>
      <c r="B2378" s="28" t="s">
        <v>185</v>
      </c>
      <c r="C2378" s="28" t="s">
        <v>162</v>
      </c>
      <c r="D2378" s="28" t="s">
        <v>596</v>
      </c>
      <c r="E2378" s="28" t="s">
        <v>114</v>
      </c>
      <c r="F2378" s="20" t="s">
        <v>30</v>
      </c>
      <c r="G2378" s="22" t="n">
        <f aca="false">G2379</f>
        <v>2.6</v>
      </c>
      <c r="H2378" s="22" t="n">
        <f aca="false">H2379</f>
        <v>0</v>
      </c>
      <c r="I2378" s="22" t="n">
        <f aca="false">I2379</f>
        <v>0</v>
      </c>
      <c r="J2378" s="22" t="n">
        <f aca="false">J2379</f>
        <v>0</v>
      </c>
      <c r="K2378" s="22" t="n">
        <f aca="false">K2379</f>
        <v>0</v>
      </c>
      <c r="L2378" s="22" t="n">
        <f aca="false">L2379</f>
        <v>0</v>
      </c>
      <c r="M2378" s="22" t="n">
        <f aca="false">G2378+J2378</f>
        <v>2.6</v>
      </c>
      <c r="N2378" s="22" t="n">
        <f aca="false">H2378+K2378</f>
        <v>0</v>
      </c>
      <c r="O2378" s="22" t="n">
        <f aca="false">I2378+L2378</f>
        <v>0</v>
      </c>
      <c r="P2378" s="22" t="n">
        <f aca="false">P2379</f>
        <v>0</v>
      </c>
    </row>
    <row r="2379" customFormat="false" ht="31.5" hidden="false" customHeight="false" outlineLevel="0" collapsed="false">
      <c r="A2379" s="28" t="s">
        <v>650</v>
      </c>
      <c r="B2379" s="28" t="s">
        <v>185</v>
      </c>
      <c r="C2379" s="28" t="s">
        <v>162</v>
      </c>
      <c r="D2379" s="28" t="s">
        <v>596</v>
      </c>
      <c r="E2379" s="28" t="s">
        <v>115</v>
      </c>
      <c r="F2379" s="20" t="s">
        <v>31</v>
      </c>
      <c r="G2379" s="22" t="n">
        <v>2.6</v>
      </c>
      <c r="H2379" s="22"/>
      <c r="I2379" s="22"/>
      <c r="J2379" s="22"/>
      <c r="K2379" s="22"/>
      <c r="L2379" s="22"/>
      <c r="M2379" s="22" t="n">
        <f aca="false">G2379+J2379</f>
        <v>2.6</v>
      </c>
      <c r="N2379" s="22" t="n">
        <f aca="false">H2379+K2379</f>
        <v>0</v>
      </c>
      <c r="O2379" s="22" t="n">
        <f aca="false">I2379+L2379</f>
        <v>0</v>
      </c>
      <c r="P2379" s="22"/>
    </row>
    <row r="2380" customFormat="false" ht="63" hidden="false" customHeight="false" outlineLevel="0" collapsed="false">
      <c r="A2380" s="28" t="s">
        <v>650</v>
      </c>
      <c r="B2380" s="28" t="s">
        <v>185</v>
      </c>
      <c r="C2380" s="28" t="s">
        <v>162</v>
      </c>
      <c r="D2380" s="28" t="s">
        <v>556</v>
      </c>
      <c r="E2380" s="33"/>
      <c r="F2380" s="20" t="s">
        <v>557</v>
      </c>
      <c r="G2380" s="22" t="n">
        <f aca="false">G2381</f>
        <v>2657.8</v>
      </c>
      <c r="H2380" s="22" t="n">
        <f aca="false">H2381</f>
        <v>2602</v>
      </c>
      <c r="I2380" s="22" t="n">
        <f aca="false">I2381</f>
        <v>2790.4</v>
      </c>
      <c r="J2380" s="22" t="n">
        <f aca="false">J2381</f>
        <v>0</v>
      </c>
      <c r="K2380" s="22" t="n">
        <f aca="false">K2381</f>
        <v>0</v>
      </c>
      <c r="L2380" s="22" t="n">
        <f aca="false">L2381</f>
        <v>0</v>
      </c>
      <c r="M2380" s="22" t="n">
        <f aca="false">G2380+J2380</f>
        <v>2657.8</v>
      </c>
      <c r="N2380" s="22" t="n">
        <f aca="false">H2380+K2380</f>
        <v>2602</v>
      </c>
      <c r="O2380" s="22" t="n">
        <f aca="false">I2380+L2380</f>
        <v>2790.4</v>
      </c>
      <c r="P2380" s="22" t="n">
        <f aca="false">P2381</f>
        <v>0</v>
      </c>
    </row>
    <row r="2381" customFormat="false" ht="31.5" hidden="false" customHeight="false" outlineLevel="0" collapsed="false">
      <c r="A2381" s="28" t="s">
        <v>650</v>
      </c>
      <c r="B2381" s="28" t="s">
        <v>185</v>
      </c>
      <c r="C2381" s="28" t="s">
        <v>162</v>
      </c>
      <c r="D2381" s="28" t="s">
        <v>558</v>
      </c>
      <c r="E2381" s="33"/>
      <c r="F2381" s="20" t="s">
        <v>559</v>
      </c>
      <c r="G2381" s="22" t="n">
        <f aca="false">G2382+G2387</f>
        <v>2657.8</v>
      </c>
      <c r="H2381" s="22" t="n">
        <f aca="false">H2382+H2387</f>
        <v>2602</v>
      </c>
      <c r="I2381" s="22" t="n">
        <f aca="false">I2382+I2387</f>
        <v>2790.4</v>
      </c>
      <c r="J2381" s="22" t="n">
        <f aca="false">J2382+J2387</f>
        <v>0</v>
      </c>
      <c r="K2381" s="22" t="n">
        <f aca="false">K2382+K2387</f>
        <v>0</v>
      </c>
      <c r="L2381" s="22" t="n">
        <f aca="false">L2382+L2387</f>
        <v>0</v>
      </c>
      <c r="M2381" s="22" t="n">
        <f aca="false">G2381+J2381</f>
        <v>2657.8</v>
      </c>
      <c r="N2381" s="22" t="n">
        <f aca="false">H2381+K2381</f>
        <v>2602</v>
      </c>
      <c r="O2381" s="22" t="n">
        <f aca="false">I2381+L2381</f>
        <v>2790.4</v>
      </c>
      <c r="P2381" s="22" t="n">
        <f aca="false">P2382+P2387</f>
        <v>0</v>
      </c>
    </row>
    <row r="2382" customFormat="false" ht="31.5" hidden="false" customHeight="false" outlineLevel="0" collapsed="false">
      <c r="A2382" s="28" t="s">
        <v>650</v>
      </c>
      <c r="B2382" s="28" t="s">
        <v>185</v>
      </c>
      <c r="C2382" s="28" t="s">
        <v>162</v>
      </c>
      <c r="D2382" s="28" t="s">
        <v>598</v>
      </c>
      <c r="E2382" s="33"/>
      <c r="F2382" s="23" t="s">
        <v>599</v>
      </c>
      <c r="G2382" s="22" t="n">
        <f aca="false">G2383+G2385</f>
        <v>766.2</v>
      </c>
      <c r="H2382" s="22" t="n">
        <f aca="false">H2383+H2385</f>
        <v>716</v>
      </c>
      <c r="I2382" s="22" t="n">
        <f aca="false">I2383+I2385</f>
        <v>904.4</v>
      </c>
      <c r="J2382" s="22" t="n">
        <f aca="false">J2383+J2385</f>
        <v>0</v>
      </c>
      <c r="K2382" s="22" t="n">
        <f aca="false">K2383+K2385</f>
        <v>0</v>
      </c>
      <c r="L2382" s="22" t="n">
        <f aca="false">L2383+L2385</f>
        <v>0</v>
      </c>
      <c r="M2382" s="22" t="n">
        <f aca="false">G2382+J2382</f>
        <v>766.2</v>
      </c>
      <c r="N2382" s="22" t="n">
        <f aca="false">H2382+K2382</f>
        <v>716</v>
      </c>
      <c r="O2382" s="22" t="n">
        <f aca="false">I2382+L2382</f>
        <v>904.4</v>
      </c>
      <c r="P2382" s="22" t="n">
        <f aca="false">P2383+P2385</f>
        <v>0</v>
      </c>
    </row>
    <row r="2383" customFormat="false" ht="31.5" hidden="false" customHeight="false" outlineLevel="0" collapsed="false">
      <c r="A2383" s="28" t="s">
        <v>650</v>
      </c>
      <c r="B2383" s="28" t="s">
        <v>185</v>
      </c>
      <c r="C2383" s="28" t="s">
        <v>162</v>
      </c>
      <c r="D2383" s="28" t="s">
        <v>598</v>
      </c>
      <c r="E2383" s="33" t="n">
        <v>200</v>
      </c>
      <c r="F2383" s="20" t="s">
        <v>30</v>
      </c>
      <c r="G2383" s="22" t="n">
        <f aca="false">G2384</f>
        <v>718.3</v>
      </c>
      <c r="H2383" s="22" t="n">
        <f aca="false">H2384</f>
        <v>685.4</v>
      </c>
      <c r="I2383" s="22" t="n">
        <f aca="false">I2384</f>
        <v>891</v>
      </c>
      <c r="J2383" s="22" t="n">
        <f aca="false">J2384</f>
        <v>0</v>
      </c>
      <c r="K2383" s="22" t="n">
        <f aca="false">K2384</f>
        <v>0</v>
      </c>
      <c r="L2383" s="22" t="n">
        <f aca="false">L2384</f>
        <v>0</v>
      </c>
      <c r="M2383" s="22" t="n">
        <f aca="false">G2383+J2383</f>
        <v>718.3</v>
      </c>
      <c r="N2383" s="22" t="n">
        <f aca="false">H2383+K2383</f>
        <v>685.4</v>
      </c>
      <c r="O2383" s="22" t="n">
        <f aca="false">I2383+L2383</f>
        <v>891</v>
      </c>
      <c r="P2383" s="22" t="n">
        <f aca="false">P2384</f>
        <v>0</v>
      </c>
    </row>
    <row r="2384" customFormat="false" ht="31.5" hidden="false" customHeight="false" outlineLevel="0" collapsed="false">
      <c r="A2384" s="28" t="s">
        <v>650</v>
      </c>
      <c r="B2384" s="28" t="s">
        <v>185</v>
      </c>
      <c r="C2384" s="28" t="s">
        <v>162</v>
      </c>
      <c r="D2384" s="28" t="s">
        <v>598</v>
      </c>
      <c r="E2384" s="33" t="n">
        <v>240</v>
      </c>
      <c r="F2384" s="20" t="s">
        <v>31</v>
      </c>
      <c r="G2384" s="22" t="n">
        <v>718.3</v>
      </c>
      <c r="H2384" s="22" t="n">
        <v>685.4</v>
      </c>
      <c r="I2384" s="22" t="n">
        <v>891</v>
      </c>
      <c r="J2384" s="22"/>
      <c r="K2384" s="22"/>
      <c r="L2384" s="22"/>
      <c r="M2384" s="22" t="n">
        <f aca="false">G2384+J2384</f>
        <v>718.3</v>
      </c>
      <c r="N2384" s="22" t="n">
        <f aca="false">H2384+K2384</f>
        <v>685.4</v>
      </c>
      <c r="O2384" s="22" t="n">
        <f aca="false">I2384+L2384</f>
        <v>891</v>
      </c>
      <c r="P2384" s="22"/>
    </row>
    <row r="2385" customFormat="false" ht="15.75" hidden="false" customHeight="false" outlineLevel="0" collapsed="false">
      <c r="A2385" s="28" t="s">
        <v>650</v>
      </c>
      <c r="B2385" s="28" t="s">
        <v>185</v>
      </c>
      <c r="C2385" s="28" t="s">
        <v>162</v>
      </c>
      <c r="D2385" s="28" t="s">
        <v>598</v>
      </c>
      <c r="E2385" s="33" t="n">
        <v>800</v>
      </c>
      <c r="F2385" s="20" t="s">
        <v>32</v>
      </c>
      <c r="G2385" s="22" t="n">
        <f aca="false">G2386</f>
        <v>47.9</v>
      </c>
      <c r="H2385" s="22" t="n">
        <f aca="false">H2386</f>
        <v>30.6</v>
      </c>
      <c r="I2385" s="22" t="n">
        <f aca="false">I2386</f>
        <v>13.4</v>
      </c>
      <c r="J2385" s="22" t="n">
        <f aca="false">J2386</f>
        <v>0</v>
      </c>
      <c r="K2385" s="22" t="n">
        <f aca="false">K2386</f>
        <v>0</v>
      </c>
      <c r="L2385" s="22" t="n">
        <f aca="false">L2386</f>
        <v>0</v>
      </c>
      <c r="M2385" s="22" t="n">
        <f aca="false">G2385+J2385</f>
        <v>47.9</v>
      </c>
      <c r="N2385" s="22" t="n">
        <f aca="false">H2385+K2385</f>
        <v>30.6</v>
      </c>
      <c r="O2385" s="22" t="n">
        <f aca="false">I2385+L2385</f>
        <v>13.4</v>
      </c>
      <c r="P2385" s="22" t="n">
        <f aca="false">P2386</f>
        <v>0</v>
      </c>
    </row>
    <row r="2386" customFormat="false" ht="15.75" hidden="false" customHeight="false" outlineLevel="0" collapsed="false">
      <c r="A2386" s="28" t="s">
        <v>650</v>
      </c>
      <c r="B2386" s="28" t="s">
        <v>185</v>
      </c>
      <c r="C2386" s="28" t="s">
        <v>162</v>
      </c>
      <c r="D2386" s="28" t="s">
        <v>598</v>
      </c>
      <c r="E2386" s="33" t="n">
        <v>850</v>
      </c>
      <c r="F2386" s="20" t="s">
        <v>33</v>
      </c>
      <c r="G2386" s="22" t="n">
        <v>47.9</v>
      </c>
      <c r="H2386" s="22" t="n">
        <v>30.6</v>
      </c>
      <c r="I2386" s="22" t="n">
        <v>13.4</v>
      </c>
      <c r="J2386" s="22"/>
      <c r="K2386" s="22"/>
      <c r="L2386" s="22"/>
      <c r="M2386" s="22" t="n">
        <f aca="false">G2386+J2386</f>
        <v>47.9</v>
      </c>
      <c r="N2386" s="22" t="n">
        <f aca="false">H2386+K2386</f>
        <v>30.6</v>
      </c>
      <c r="O2386" s="22" t="n">
        <f aca="false">I2386+L2386</f>
        <v>13.4</v>
      </c>
      <c r="P2386" s="22"/>
    </row>
    <row r="2387" customFormat="false" ht="31.5" hidden="false" customHeight="false" outlineLevel="0" collapsed="false">
      <c r="A2387" s="28" t="s">
        <v>650</v>
      </c>
      <c r="B2387" s="28" t="s">
        <v>185</v>
      </c>
      <c r="C2387" s="28" t="s">
        <v>162</v>
      </c>
      <c r="D2387" s="28" t="s">
        <v>600</v>
      </c>
      <c r="E2387" s="33"/>
      <c r="F2387" s="23" t="s">
        <v>601</v>
      </c>
      <c r="G2387" s="22" t="n">
        <f aca="false">G2388</f>
        <v>1891.6</v>
      </c>
      <c r="H2387" s="22" t="n">
        <f aca="false">H2388</f>
        <v>1886</v>
      </c>
      <c r="I2387" s="22" t="n">
        <f aca="false">I2388</f>
        <v>1886</v>
      </c>
      <c r="J2387" s="22" t="n">
        <f aca="false">J2388</f>
        <v>0</v>
      </c>
      <c r="K2387" s="22" t="n">
        <f aca="false">K2388</f>
        <v>0</v>
      </c>
      <c r="L2387" s="22" t="n">
        <f aca="false">L2388</f>
        <v>0</v>
      </c>
      <c r="M2387" s="22" t="n">
        <f aca="false">G2387+J2387</f>
        <v>1891.6</v>
      </c>
      <c r="N2387" s="22" t="n">
        <f aca="false">H2387+K2387</f>
        <v>1886</v>
      </c>
      <c r="O2387" s="22" t="n">
        <f aca="false">I2387+L2387</f>
        <v>1886</v>
      </c>
      <c r="P2387" s="22" t="n">
        <f aca="false">P2388</f>
        <v>0</v>
      </c>
    </row>
    <row r="2388" customFormat="false" ht="31.5" hidden="false" customHeight="false" outlineLevel="0" collapsed="false">
      <c r="A2388" s="28" t="s">
        <v>650</v>
      </c>
      <c r="B2388" s="28" t="s">
        <v>185</v>
      </c>
      <c r="C2388" s="28" t="s">
        <v>162</v>
      </c>
      <c r="D2388" s="28" t="s">
        <v>600</v>
      </c>
      <c r="E2388" s="33" t="n">
        <v>200</v>
      </c>
      <c r="F2388" s="20" t="s">
        <v>30</v>
      </c>
      <c r="G2388" s="22" t="n">
        <f aca="false">G2389</f>
        <v>1891.6</v>
      </c>
      <c r="H2388" s="22" t="n">
        <f aca="false">H2389</f>
        <v>1886</v>
      </c>
      <c r="I2388" s="22" t="n">
        <f aca="false">I2389</f>
        <v>1886</v>
      </c>
      <c r="J2388" s="22" t="n">
        <f aca="false">J2389</f>
        <v>0</v>
      </c>
      <c r="K2388" s="22" t="n">
        <f aca="false">K2389</f>
        <v>0</v>
      </c>
      <c r="L2388" s="22" t="n">
        <f aca="false">L2389</f>
        <v>0</v>
      </c>
      <c r="M2388" s="22" t="n">
        <f aca="false">G2388+J2388</f>
        <v>1891.6</v>
      </c>
      <c r="N2388" s="22" t="n">
        <f aca="false">H2388+K2388</f>
        <v>1886</v>
      </c>
      <c r="O2388" s="22" t="n">
        <f aca="false">I2388+L2388</f>
        <v>1886</v>
      </c>
      <c r="P2388" s="22" t="n">
        <f aca="false">P2389</f>
        <v>0</v>
      </c>
    </row>
    <row r="2389" customFormat="false" ht="31.5" hidden="false" customHeight="false" outlineLevel="0" collapsed="false">
      <c r="A2389" s="28" t="s">
        <v>650</v>
      </c>
      <c r="B2389" s="28" t="s">
        <v>185</v>
      </c>
      <c r="C2389" s="28" t="s">
        <v>162</v>
      </c>
      <c r="D2389" s="28" t="s">
        <v>600</v>
      </c>
      <c r="E2389" s="33" t="n">
        <v>240</v>
      </c>
      <c r="F2389" s="20" t="s">
        <v>31</v>
      </c>
      <c r="G2389" s="22" t="n">
        <v>1891.6</v>
      </c>
      <c r="H2389" s="22" t="n">
        <v>1886</v>
      </c>
      <c r="I2389" s="22" t="n">
        <v>1886</v>
      </c>
      <c r="J2389" s="22"/>
      <c r="K2389" s="22"/>
      <c r="L2389" s="22"/>
      <c r="M2389" s="22" t="n">
        <f aca="false">G2389+J2389</f>
        <v>1891.6</v>
      </c>
      <c r="N2389" s="22" t="n">
        <f aca="false">H2389+K2389</f>
        <v>1886</v>
      </c>
      <c r="O2389" s="22" t="n">
        <f aca="false">I2389+L2389</f>
        <v>1886</v>
      </c>
      <c r="P2389" s="22"/>
    </row>
    <row r="2390" customFormat="false" ht="31.5" hidden="false" customHeight="false" outlineLevel="0" collapsed="false">
      <c r="A2390" s="28" t="s">
        <v>650</v>
      </c>
      <c r="B2390" s="28" t="s">
        <v>185</v>
      </c>
      <c r="C2390" s="28" t="s">
        <v>162</v>
      </c>
      <c r="D2390" s="28" t="s">
        <v>570</v>
      </c>
      <c r="E2390" s="33"/>
      <c r="F2390" s="20" t="s">
        <v>571</v>
      </c>
      <c r="G2390" s="22" t="n">
        <f aca="false">G2391</f>
        <v>255.4</v>
      </c>
      <c r="H2390" s="22" t="n">
        <f aca="false">H2391</f>
        <v>255.4</v>
      </c>
      <c r="I2390" s="22" t="n">
        <f aca="false">I2391</f>
        <v>255.4</v>
      </c>
      <c r="J2390" s="22" t="n">
        <f aca="false">J2391</f>
        <v>0</v>
      </c>
      <c r="K2390" s="22" t="n">
        <f aca="false">K2391</f>
        <v>0</v>
      </c>
      <c r="L2390" s="22" t="n">
        <f aca="false">L2391</f>
        <v>0</v>
      </c>
      <c r="M2390" s="22" t="n">
        <f aca="false">G2390+J2390</f>
        <v>255.4</v>
      </c>
      <c r="N2390" s="22" t="n">
        <f aca="false">H2390+K2390</f>
        <v>255.4</v>
      </c>
      <c r="O2390" s="22" t="n">
        <f aca="false">I2390+L2390</f>
        <v>255.4</v>
      </c>
      <c r="P2390" s="22" t="n">
        <f aca="false">P2391</f>
        <v>0</v>
      </c>
    </row>
    <row r="2391" customFormat="false" ht="31.5" hidden="false" customHeight="false" outlineLevel="0" collapsed="false">
      <c r="A2391" s="28" t="s">
        <v>650</v>
      </c>
      <c r="B2391" s="28" t="s">
        <v>185</v>
      </c>
      <c r="C2391" s="28" t="s">
        <v>162</v>
      </c>
      <c r="D2391" s="28" t="s">
        <v>602</v>
      </c>
      <c r="E2391" s="33"/>
      <c r="F2391" s="20" t="s">
        <v>603</v>
      </c>
      <c r="G2391" s="22" t="n">
        <f aca="false">G2392</f>
        <v>255.4</v>
      </c>
      <c r="H2391" s="22" t="n">
        <f aca="false">H2392</f>
        <v>255.4</v>
      </c>
      <c r="I2391" s="22" t="n">
        <f aca="false">I2392</f>
        <v>255.4</v>
      </c>
      <c r="J2391" s="22" t="n">
        <f aca="false">J2392</f>
        <v>0</v>
      </c>
      <c r="K2391" s="22" t="n">
        <f aca="false">K2392</f>
        <v>0</v>
      </c>
      <c r="L2391" s="22" t="n">
        <f aca="false">L2392</f>
        <v>0</v>
      </c>
      <c r="M2391" s="22" t="n">
        <f aca="false">G2391+J2391</f>
        <v>255.4</v>
      </c>
      <c r="N2391" s="22" t="n">
        <f aca="false">H2391+K2391</f>
        <v>255.4</v>
      </c>
      <c r="O2391" s="22" t="n">
        <f aca="false">I2391+L2391</f>
        <v>255.4</v>
      </c>
      <c r="P2391" s="22" t="n">
        <f aca="false">P2392</f>
        <v>0</v>
      </c>
    </row>
    <row r="2392" customFormat="false" ht="47.25" hidden="false" customHeight="false" outlineLevel="0" collapsed="false">
      <c r="A2392" s="28" t="s">
        <v>650</v>
      </c>
      <c r="B2392" s="28" t="s">
        <v>185</v>
      </c>
      <c r="C2392" s="28" t="s">
        <v>162</v>
      </c>
      <c r="D2392" s="28" t="s">
        <v>604</v>
      </c>
      <c r="E2392" s="33"/>
      <c r="F2392" s="23" t="s">
        <v>605</v>
      </c>
      <c r="G2392" s="22" t="n">
        <f aca="false">G2393</f>
        <v>255.4</v>
      </c>
      <c r="H2392" s="22" t="n">
        <f aca="false">H2393</f>
        <v>255.4</v>
      </c>
      <c r="I2392" s="22" t="n">
        <f aca="false">I2393</f>
        <v>255.4</v>
      </c>
      <c r="J2392" s="22" t="n">
        <f aca="false">J2393</f>
        <v>0</v>
      </c>
      <c r="K2392" s="22" t="n">
        <f aca="false">K2393</f>
        <v>0</v>
      </c>
      <c r="L2392" s="22" t="n">
        <f aca="false">L2393</f>
        <v>0</v>
      </c>
      <c r="M2392" s="22" t="n">
        <f aca="false">G2392+J2392</f>
        <v>255.4</v>
      </c>
      <c r="N2392" s="22" t="n">
        <f aca="false">H2392+K2392</f>
        <v>255.4</v>
      </c>
      <c r="O2392" s="22" t="n">
        <f aca="false">I2392+L2392</f>
        <v>255.4</v>
      </c>
      <c r="P2392" s="22" t="n">
        <f aca="false">P2393</f>
        <v>0</v>
      </c>
    </row>
    <row r="2393" customFormat="false" ht="31.5" hidden="false" customHeight="false" outlineLevel="0" collapsed="false">
      <c r="A2393" s="28" t="s">
        <v>650</v>
      </c>
      <c r="B2393" s="28" t="s">
        <v>185</v>
      </c>
      <c r="C2393" s="28" t="s">
        <v>162</v>
      </c>
      <c r="D2393" s="28" t="s">
        <v>606</v>
      </c>
      <c r="E2393" s="33"/>
      <c r="F2393" s="20" t="s">
        <v>607</v>
      </c>
      <c r="G2393" s="22" t="n">
        <f aca="false">G2394</f>
        <v>255.4</v>
      </c>
      <c r="H2393" s="22" t="n">
        <f aca="false">H2394</f>
        <v>255.4</v>
      </c>
      <c r="I2393" s="22" t="n">
        <f aca="false">I2394</f>
        <v>255.4</v>
      </c>
      <c r="J2393" s="22" t="n">
        <f aca="false">J2394</f>
        <v>0</v>
      </c>
      <c r="K2393" s="22" t="n">
        <f aca="false">K2394</f>
        <v>0</v>
      </c>
      <c r="L2393" s="22" t="n">
        <f aca="false">L2394</f>
        <v>0</v>
      </c>
      <c r="M2393" s="22" t="n">
        <f aca="false">G2393+J2393</f>
        <v>255.4</v>
      </c>
      <c r="N2393" s="22" t="n">
        <f aca="false">H2393+K2393</f>
        <v>255.4</v>
      </c>
      <c r="O2393" s="22" t="n">
        <f aca="false">I2393+L2393</f>
        <v>255.4</v>
      </c>
      <c r="P2393" s="22" t="n">
        <f aca="false">P2394</f>
        <v>0</v>
      </c>
    </row>
    <row r="2394" customFormat="false" ht="31.5" hidden="false" customHeight="false" outlineLevel="0" collapsed="false">
      <c r="A2394" s="28" t="s">
        <v>650</v>
      </c>
      <c r="B2394" s="28" t="s">
        <v>185</v>
      </c>
      <c r="C2394" s="28" t="s">
        <v>162</v>
      </c>
      <c r="D2394" s="28" t="s">
        <v>606</v>
      </c>
      <c r="E2394" s="33" t="n">
        <v>200</v>
      </c>
      <c r="F2394" s="20" t="s">
        <v>30</v>
      </c>
      <c r="G2394" s="22" t="n">
        <f aca="false">G2395</f>
        <v>255.4</v>
      </c>
      <c r="H2394" s="22" t="n">
        <f aca="false">H2395</f>
        <v>255.4</v>
      </c>
      <c r="I2394" s="22" t="n">
        <f aca="false">I2395</f>
        <v>255.4</v>
      </c>
      <c r="J2394" s="22" t="n">
        <f aca="false">J2395</f>
        <v>0</v>
      </c>
      <c r="K2394" s="22" t="n">
        <f aca="false">K2395</f>
        <v>0</v>
      </c>
      <c r="L2394" s="22" t="n">
        <f aca="false">L2395</f>
        <v>0</v>
      </c>
      <c r="M2394" s="22" t="n">
        <f aca="false">G2394+J2394</f>
        <v>255.4</v>
      </c>
      <c r="N2394" s="22" t="n">
        <f aca="false">H2394+K2394</f>
        <v>255.4</v>
      </c>
      <c r="O2394" s="22" t="n">
        <f aca="false">I2394+L2394</f>
        <v>255.4</v>
      </c>
      <c r="P2394" s="22" t="n">
        <f aca="false">P2395</f>
        <v>0</v>
      </c>
    </row>
    <row r="2395" customFormat="false" ht="31.5" hidden="false" customHeight="false" outlineLevel="0" collapsed="false">
      <c r="A2395" s="28" t="s">
        <v>650</v>
      </c>
      <c r="B2395" s="28" t="s">
        <v>185</v>
      </c>
      <c r="C2395" s="28" t="s">
        <v>162</v>
      </c>
      <c r="D2395" s="28" t="s">
        <v>606</v>
      </c>
      <c r="E2395" s="33" t="n">
        <v>240</v>
      </c>
      <c r="F2395" s="20" t="s">
        <v>31</v>
      </c>
      <c r="G2395" s="22" t="n">
        <v>255.4</v>
      </c>
      <c r="H2395" s="22" t="n">
        <v>255.4</v>
      </c>
      <c r="I2395" s="22" t="n">
        <v>255.4</v>
      </c>
      <c r="J2395" s="22"/>
      <c r="K2395" s="22"/>
      <c r="L2395" s="22"/>
      <c r="M2395" s="22" t="n">
        <f aca="false">G2395+J2395</f>
        <v>255.4</v>
      </c>
      <c r="N2395" s="22" t="n">
        <f aca="false">H2395+K2395</f>
        <v>255.4</v>
      </c>
      <c r="O2395" s="22" t="n">
        <f aca="false">I2395+L2395</f>
        <v>255.4</v>
      </c>
      <c r="P2395" s="22"/>
    </row>
    <row r="2396" customFormat="false" ht="31.5" hidden="false" customHeight="false" outlineLevel="0" collapsed="false">
      <c r="A2396" s="27" t="s">
        <v>650</v>
      </c>
      <c r="B2396" s="27" t="s">
        <v>185</v>
      </c>
      <c r="C2396" s="27" t="s">
        <v>185</v>
      </c>
      <c r="D2396" s="27"/>
      <c r="E2396" s="27"/>
      <c r="F2396" s="16" t="s">
        <v>608</v>
      </c>
      <c r="G2396" s="18" t="n">
        <f aca="false">G2397</f>
        <v>5922</v>
      </c>
      <c r="H2396" s="18" t="n">
        <f aca="false">H2397</f>
        <v>6031.3</v>
      </c>
      <c r="I2396" s="18" t="n">
        <f aca="false">I2397</f>
        <v>6031.3</v>
      </c>
      <c r="J2396" s="18" t="n">
        <f aca="false">J2397</f>
        <v>0</v>
      </c>
      <c r="K2396" s="18" t="n">
        <f aca="false">K2397</f>
        <v>0</v>
      </c>
      <c r="L2396" s="18" t="n">
        <f aca="false">L2397</f>
        <v>0</v>
      </c>
      <c r="M2396" s="18" t="n">
        <f aca="false">G2396+J2396</f>
        <v>5922</v>
      </c>
      <c r="N2396" s="18" t="n">
        <f aca="false">H2396+K2396</f>
        <v>6031.3</v>
      </c>
      <c r="O2396" s="18" t="n">
        <f aca="false">I2396+L2396</f>
        <v>6031.3</v>
      </c>
      <c r="P2396" s="18" t="n">
        <f aca="false">P2397</f>
        <v>0</v>
      </c>
    </row>
    <row r="2397" customFormat="false" ht="31.5" hidden="false" customHeight="false" outlineLevel="0" collapsed="false">
      <c r="A2397" s="28" t="s">
        <v>650</v>
      </c>
      <c r="B2397" s="28" t="s">
        <v>185</v>
      </c>
      <c r="C2397" s="28" t="s">
        <v>185</v>
      </c>
      <c r="D2397" s="28" t="s">
        <v>546</v>
      </c>
      <c r="E2397" s="33"/>
      <c r="F2397" s="20" t="s">
        <v>547</v>
      </c>
      <c r="G2397" s="22" t="n">
        <f aca="false">G2398</f>
        <v>5922</v>
      </c>
      <c r="H2397" s="22" t="n">
        <f aca="false">H2398</f>
        <v>6031.3</v>
      </c>
      <c r="I2397" s="22" t="n">
        <f aca="false">I2398</f>
        <v>6031.3</v>
      </c>
      <c r="J2397" s="22" t="n">
        <f aca="false">J2398</f>
        <v>0</v>
      </c>
      <c r="K2397" s="22" t="n">
        <f aca="false">K2398</f>
        <v>0</v>
      </c>
      <c r="L2397" s="22" t="n">
        <f aca="false">L2398</f>
        <v>0</v>
      </c>
      <c r="M2397" s="22" t="n">
        <f aca="false">G2397+J2397</f>
        <v>5922</v>
      </c>
      <c r="N2397" s="22" t="n">
        <f aca="false">H2397+K2397</f>
        <v>6031.3</v>
      </c>
      <c r="O2397" s="22" t="n">
        <f aca="false">I2397+L2397</f>
        <v>6031.3</v>
      </c>
      <c r="P2397" s="22" t="n">
        <f aca="false">P2398</f>
        <v>0</v>
      </c>
    </row>
    <row r="2398" customFormat="false" ht="31.5" hidden="false" customHeight="false" outlineLevel="0" collapsed="false">
      <c r="A2398" s="28" t="s">
        <v>650</v>
      </c>
      <c r="B2398" s="28" t="s">
        <v>185</v>
      </c>
      <c r="C2398" s="28" t="s">
        <v>185</v>
      </c>
      <c r="D2398" s="28" t="s">
        <v>609</v>
      </c>
      <c r="E2398" s="33"/>
      <c r="F2398" s="20" t="s">
        <v>610</v>
      </c>
      <c r="G2398" s="22" t="n">
        <f aca="false">G2399</f>
        <v>5922</v>
      </c>
      <c r="H2398" s="22" t="n">
        <f aca="false">H2399</f>
        <v>6031.3</v>
      </c>
      <c r="I2398" s="22" t="n">
        <f aca="false">I2399</f>
        <v>6031.3</v>
      </c>
      <c r="J2398" s="22" t="n">
        <f aca="false">J2399</f>
        <v>0</v>
      </c>
      <c r="K2398" s="22" t="n">
        <f aca="false">K2399</f>
        <v>0</v>
      </c>
      <c r="L2398" s="22" t="n">
        <f aca="false">L2399</f>
        <v>0</v>
      </c>
      <c r="M2398" s="22" t="n">
        <f aca="false">G2398+J2398</f>
        <v>5922</v>
      </c>
      <c r="N2398" s="22" t="n">
        <f aca="false">H2398+K2398</f>
        <v>6031.3</v>
      </c>
      <c r="O2398" s="22" t="n">
        <f aca="false">I2398+L2398</f>
        <v>6031.3</v>
      </c>
      <c r="P2398" s="22" t="n">
        <f aca="false">P2399</f>
        <v>0</v>
      </c>
    </row>
    <row r="2399" customFormat="false" ht="31.5" hidden="false" customHeight="false" outlineLevel="0" collapsed="false">
      <c r="A2399" s="28" t="s">
        <v>650</v>
      </c>
      <c r="B2399" s="28" t="s">
        <v>185</v>
      </c>
      <c r="C2399" s="28" t="s">
        <v>185</v>
      </c>
      <c r="D2399" s="28" t="s">
        <v>611</v>
      </c>
      <c r="E2399" s="33"/>
      <c r="F2399" s="20" t="s">
        <v>612</v>
      </c>
      <c r="G2399" s="22" t="n">
        <f aca="false">G2400</f>
        <v>5922</v>
      </c>
      <c r="H2399" s="22" t="n">
        <f aca="false">H2400</f>
        <v>6031.3</v>
      </c>
      <c r="I2399" s="22" t="n">
        <f aca="false">I2400</f>
        <v>6031.3</v>
      </c>
      <c r="J2399" s="22" t="n">
        <f aca="false">J2400</f>
        <v>0</v>
      </c>
      <c r="K2399" s="22" t="n">
        <f aca="false">K2400</f>
        <v>0</v>
      </c>
      <c r="L2399" s="22" t="n">
        <f aca="false">L2400</f>
        <v>0</v>
      </c>
      <c r="M2399" s="22" t="n">
        <f aca="false">G2399+J2399</f>
        <v>5922</v>
      </c>
      <c r="N2399" s="22" t="n">
        <f aca="false">H2399+K2399</f>
        <v>6031.3</v>
      </c>
      <c r="O2399" s="22" t="n">
        <f aca="false">I2399+L2399</f>
        <v>6031.3</v>
      </c>
      <c r="P2399" s="22" t="n">
        <f aca="false">P2400</f>
        <v>0</v>
      </c>
    </row>
    <row r="2400" customFormat="false" ht="63" hidden="false" customHeight="false" outlineLevel="0" collapsed="false">
      <c r="A2400" s="28" t="s">
        <v>650</v>
      </c>
      <c r="B2400" s="28" t="s">
        <v>185</v>
      </c>
      <c r="C2400" s="28" t="s">
        <v>185</v>
      </c>
      <c r="D2400" s="28" t="s">
        <v>613</v>
      </c>
      <c r="E2400" s="33"/>
      <c r="F2400" s="20" t="s">
        <v>39</v>
      </c>
      <c r="G2400" s="22" t="n">
        <f aca="false">G2401+G2403+G2405</f>
        <v>5922</v>
      </c>
      <c r="H2400" s="22" t="n">
        <f aca="false">H2401+H2403+H2405</f>
        <v>6031.3</v>
      </c>
      <c r="I2400" s="22" t="n">
        <f aca="false">I2401+I2403+I2405</f>
        <v>6031.3</v>
      </c>
      <c r="J2400" s="22" t="n">
        <f aca="false">J2401+J2403+J2405</f>
        <v>0</v>
      </c>
      <c r="K2400" s="22" t="n">
        <f aca="false">K2401+K2403+K2405</f>
        <v>0</v>
      </c>
      <c r="L2400" s="22" t="n">
        <f aca="false">L2401+L2403+L2405</f>
        <v>0</v>
      </c>
      <c r="M2400" s="22" t="n">
        <f aca="false">G2400+J2400</f>
        <v>5922</v>
      </c>
      <c r="N2400" s="22" t="n">
        <f aca="false">H2400+K2400</f>
        <v>6031.3</v>
      </c>
      <c r="O2400" s="22" t="n">
        <f aca="false">I2400+L2400</f>
        <v>6031.3</v>
      </c>
      <c r="P2400" s="22" t="n">
        <f aca="false">P2401+P2403+P2405</f>
        <v>0</v>
      </c>
    </row>
    <row r="2401" customFormat="false" ht="78.75" hidden="false" customHeight="false" outlineLevel="0" collapsed="false">
      <c r="A2401" s="28" t="s">
        <v>650</v>
      </c>
      <c r="B2401" s="28" t="s">
        <v>185</v>
      </c>
      <c r="C2401" s="28" t="s">
        <v>185</v>
      </c>
      <c r="D2401" s="28" t="s">
        <v>613</v>
      </c>
      <c r="E2401" s="33" t="n">
        <v>100</v>
      </c>
      <c r="F2401" s="20" t="s">
        <v>40</v>
      </c>
      <c r="G2401" s="22" t="n">
        <f aca="false">G2402</f>
        <v>4709.9</v>
      </c>
      <c r="H2401" s="22" t="n">
        <f aca="false">H2402</f>
        <v>4819.2</v>
      </c>
      <c r="I2401" s="22" t="n">
        <f aca="false">I2402</f>
        <v>4819.2</v>
      </c>
      <c r="J2401" s="22" t="n">
        <f aca="false">J2402</f>
        <v>0</v>
      </c>
      <c r="K2401" s="22" t="n">
        <f aca="false">K2402</f>
        <v>0</v>
      </c>
      <c r="L2401" s="22" t="n">
        <f aca="false">L2402</f>
        <v>0</v>
      </c>
      <c r="M2401" s="22" t="n">
        <f aca="false">G2401+J2401</f>
        <v>4709.9</v>
      </c>
      <c r="N2401" s="22" t="n">
        <f aca="false">H2401+K2401</f>
        <v>4819.2</v>
      </c>
      <c r="O2401" s="22" t="n">
        <f aca="false">I2401+L2401</f>
        <v>4819.2</v>
      </c>
      <c r="P2401" s="22" t="n">
        <f aca="false">P2402</f>
        <v>0</v>
      </c>
    </row>
    <row r="2402" customFormat="false" ht="15.75" hidden="false" customHeight="false" outlineLevel="0" collapsed="false">
      <c r="A2402" s="28" t="s">
        <v>650</v>
      </c>
      <c r="B2402" s="28" t="s">
        <v>185</v>
      </c>
      <c r="C2402" s="28" t="s">
        <v>185</v>
      </c>
      <c r="D2402" s="28" t="s">
        <v>613</v>
      </c>
      <c r="E2402" s="33" t="n">
        <v>110</v>
      </c>
      <c r="F2402" s="20" t="s">
        <v>41</v>
      </c>
      <c r="G2402" s="22" t="n">
        <v>4709.9</v>
      </c>
      <c r="H2402" s="22" t="n">
        <v>4819.2</v>
      </c>
      <c r="I2402" s="22" t="n">
        <v>4819.2</v>
      </c>
      <c r="J2402" s="22"/>
      <c r="K2402" s="22"/>
      <c r="L2402" s="22"/>
      <c r="M2402" s="22" t="n">
        <f aca="false">G2402+J2402</f>
        <v>4709.9</v>
      </c>
      <c r="N2402" s="22" t="n">
        <f aca="false">H2402+K2402</f>
        <v>4819.2</v>
      </c>
      <c r="O2402" s="22" t="n">
        <f aca="false">I2402+L2402</f>
        <v>4819.2</v>
      </c>
      <c r="P2402" s="22"/>
    </row>
    <row r="2403" customFormat="false" ht="31.5" hidden="false" customHeight="false" outlineLevel="0" collapsed="false">
      <c r="A2403" s="28" t="s">
        <v>650</v>
      </c>
      <c r="B2403" s="28" t="s">
        <v>185</v>
      </c>
      <c r="C2403" s="28" t="s">
        <v>185</v>
      </c>
      <c r="D2403" s="28" t="s">
        <v>613</v>
      </c>
      <c r="E2403" s="33" t="n">
        <v>200</v>
      </c>
      <c r="F2403" s="20" t="s">
        <v>30</v>
      </c>
      <c r="G2403" s="22" t="n">
        <f aca="false">G2404</f>
        <v>1208.9</v>
      </c>
      <c r="H2403" s="22" t="n">
        <f aca="false">H2404</f>
        <v>1208.9</v>
      </c>
      <c r="I2403" s="22" t="n">
        <f aca="false">I2404</f>
        <v>1208.9</v>
      </c>
      <c r="J2403" s="22" t="n">
        <f aca="false">J2404</f>
        <v>0</v>
      </c>
      <c r="K2403" s="22" t="n">
        <f aca="false">K2404</f>
        <v>0</v>
      </c>
      <c r="L2403" s="22" t="n">
        <f aca="false">L2404</f>
        <v>0</v>
      </c>
      <c r="M2403" s="22" t="n">
        <f aca="false">G2403+J2403</f>
        <v>1208.9</v>
      </c>
      <c r="N2403" s="22" t="n">
        <f aca="false">H2403+K2403</f>
        <v>1208.9</v>
      </c>
      <c r="O2403" s="22" t="n">
        <f aca="false">I2403+L2403</f>
        <v>1208.9</v>
      </c>
      <c r="P2403" s="22" t="n">
        <f aca="false">P2404</f>
        <v>0</v>
      </c>
    </row>
    <row r="2404" customFormat="false" ht="31.5" hidden="false" customHeight="false" outlineLevel="0" collapsed="false">
      <c r="A2404" s="28" t="s">
        <v>650</v>
      </c>
      <c r="B2404" s="28" t="s">
        <v>185</v>
      </c>
      <c r="C2404" s="28" t="s">
        <v>185</v>
      </c>
      <c r="D2404" s="28" t="s">
        <v>613</v>
      </c>
      <c r="E2404" s="33" t="n">
        <v>240</v>
      </c>
      <c r="F2404" s="20" t="s">
        <v>31</v>
      </c>
      <c r="G2404" s="22" t="n">
        <v>1208.9</v>
      </c>
      <c r="H2404" s="22" t="n">
        <v>1208.9</v>
      </c>
      <c r="I2404" s="22" t="n">
        <v>1208.9</v>
      </c>
      <c r="J2404" s="22"/>
      <c r="K2404" s="22"/>
      <c r="L2404" s="22"/>
      <c r="M2404" s="22" t="n">
        <f aca="false">G2404+J2404</f>
        <v>1208.9</v>
      </c>
      <c r="N2404" s="22" t="n">
        <f aca="false">H2404+K2404</f>
        <v>1208.9</v>
      </c>
      <c r="O2404" s="22" t="n">
        <f aca="false">I2404+L2404</f>
        <v>1208.9</v>
      </c>
      <c r="P2404" s="22"/>
    </row>
    <row r="2405" customFormat="false" ht="15.75" hidden="false" customHeight="false" outlineLevel="0" collapsed="false">
      <c r="A2405" s="28" t="s">
        <v>650</v>
      </c>
      <c r="B2405" s="28" t="s">
        <v>185</v>
      </c>
      <c r="C2405" s="28" t="s">
        <v>185</v>
      </c>
      <c r="D2405" s="28" t="s">
        <v>613</v>
      </c>
      <c r="E2405" s="33" t="n">
        <v>800</v>
      </c>
      <c r="F2405" s="20" t="s">
        <v>32</v>
      </c>
      <c r="G2405" s="22" t="n">
        <f aca="false">G2406</f>
        <v>3.2</v>
      </c>
      <c r="H2405" s="22" t="n">
        <f aca="false">H2406</f>
        <v>3.2</v>
      </c>
      <c r="I2405" s="22" t="n">
        <f aca="false">I2406</f>
        <v>3.2</v>
      </c>
      <c r="J2405" s="22" t="n">
        <f aca="false">J2406</f>
        <v>0</v>
      </c>
      <c r="K2405" s="22" t="n">
        <f aca="false">K2406</f>
        <v>0</v>
      </c>
      <c r="L2405" s="22" t="n">
        <f aca="false">L2406</f>
        <v>0</v>
      </c>
      <c r="M2405" s="22" t="n">
        <f aca="false">G2405+J2405</f>
        <v>3.2</v>
      </c>
      <c r="N2405" s="22" t="n">
        <f aca="false">H2405+K2405</f>
        <v>3.2</v>
      </c>
      <c r="O2405" s="22" t="n">
        <f aca="false">I2405+L2405</f>
        <v>3.2</v>
      </c>
      <c r="P2405" s="22" t="n">
        <f aca="false">P2406</f>
        <v>0</v>
      </c>
    </row>
    <row r="2406" customFormat="false" ht="15.75" hidden="false" customHeight="false" outlineLevel="0" collapsed="false">
      <c r="A2406" s="28" t="s">
        <v>650</v>
      </c>
      <c r="B2406" s="28" t="s">
        <v>185</v>
      </c>
      <c r="C2406" s="28" t="s">
        <v>185</v>
      </c>
      <c r="D2406" s="28" t="s">
        <v>613</v>
      </c>
      <c r="E2406" s="33" t="n">
        <v>850</v>
      </c>
      <c r="F2406" s="20" t="s">
        <v>33</v>
      </c>
      <c r="G2406" s="22" t="n">
        <v>3.2</v>
      </c>
      <c r="H2406" s="22" t="n">
        <v>3.2</v>
      </c>
      <c r="I2406" s="22" t="n">
        <v>3.2</v>
      </c>
      <c r="J2406" s="22"/>
      <c r="K2406" s="22"/>
      <c r="L2406" s="22"/>
      <c r="M2406" s="22" t="n">
        <f aca="false">G2406+J2406</f>
        <v>3.2</v>
      </c>
      <c r="N2406" s="22" t="n">
        <f aca="false">H2406+K2406</f>
        <v>3.2</v>
      </c>
      <c r="O2406" s="22" t="n">
        <f aca="false">I2406+L2406</f>
        <v>3.2</v>
      </c>
      <c r="P2406" s="22"/>
    </row>
    <row r="2407" customFormat="false" ht="15.75" hidden="false" customHeight="false" outlineLevel="0" collapsed="false">
      <c r="A2407" s="26" t="s">
        <v>650</v>
      </c>
      <c r="B2407" s="26" t="s">
        <v>60</v>
      </c>
      <c r="C2407" s="26"/>
      <c r="D2407" s="26"/>
      <c r="E2407" s="26"/>
      <c r="F2407" s="12" t="s">
        <v>61</v>
      </c>
      <c r="G2407" s="14" t="n">
        <f aca="false">G2408</f>
        <v>226.2</v>
      </c>
      <c r="H2407" s="14" t="n">
        <f aca="false">H2408</f>
        <v>226.2</v>
      </c>
      <c r="I2407" s="14" t="n">
        <f aca="false">I2408</f>
        <v>226.2</v>
      </c>
      <c r="J2407" s="14" t="n">
        <f aca="false">J2408</f>
        <v>0</v>
      </c>
      <c r="K2407" s="14" t="n">
        <f aca="false">K2408</f>
        <v>0</v>
      </c>
      <c r="L2407" s="14" t="n">
        <f aca="false">L2408</f>
        <v>0</v>
      </c>
      <c r="M2407" s="14" t="n">
        <f aca="false">G2407+J2407</f>
        <v>226.2</v>
      </c>
      <c r="N2407" s="14" t="n">
        <f aca="false">H2407+K2407</f>
        <v>226.2</v>
      </c>
      <c r="O2407" s="14" t="n">
        <f aca="false">I2407+L2407</f>
        <v>226.2</v>
      </c>
      <c r="P2407" s="14" t="n">
        <f aca="false">P2408</f>
        <v>0</v>
      </c>
    </row>
    <row r="2408" customFormat="false" ht="15.75" hidden="false" customHeight="false" outlineLevel="0" collapsed="false">
      <c r="A2408" s="27" t="s">
        <v>650</v>
      </c>
      <c r="B2408" s="27" t="s">
        <v>60</v>
      </c>
      <c r="C2408" s="27" t="s">
        <v>60</v>
      </c>
      <c r="D2408" s="27"/>
      <c r="E2408" s="27"/>
      <c r="F2408" s="16" t="s">
        <v>212</v>
      </c>
      <c r="G2408" s="18" t="n">
        <f aca="false">G2409</f>
        <v>226.2</v>
      </c>
      <c r="H2408" s="18" t="n">
        <f aca="false">H2409</f>
        <v>226.2</v>
      </c>
      <c r="I2408" s="18" t="n">
        <f aca="false">I2409</f>
        <v>226.2</v>
      </c>
      <c r="J2408" s="18" t="n">
        <f aca="false">J2409</f>
        <v>0</v>
      </c>
      <c r="K2408" s="18" t="n">
        <f aca="false">K2409</f>
        <v>0</v>
      </c>
      <c r="L2408" s="18" t="n">
        <f aca="false">L2409</f>
        <v>0</v>
      </c>
      <c r="M2408" s="18" t="n">
        <f aca="false">G2408+J2408</f>
        <v>226.2</v>
      </c>
      <c r="N2408" s="18" t="n">
        <f aca="false">H2408+K2408</f>
        <v>226.2</v>
      </c>
      <c r="O2408" s="18" t="n">
        <f aca="false">I2408+L2408</f>
        <v>226.2</v>
      </c>
      <c r="P2408" s="18" t="n">
        <f aca="false">P2409</f>
        <v>0</v>
      </c>
    </row>
    <row r="2409" customFormat="false" ht="35.25" hidden="false" customHeight="true" outlineLevel="0" collapsed="false">
      <c r="A2409" s="28" t="s">
        <v>650</v>
      </c>
      <c r="B2409" s="28" t="s">
        <v>60</v>
      </c>
      <c r="C2409" s="28" t="s">
        <v>60</v>
      </c>
      <c r="D2409" s="28" t="s">
        <v>219</v>
      </c>
      <c r="E2409" s="33"/>
      <c r="F2409" s="20" t="s">
        <v>220</v>
      </c>
      <c r="G2409" s="22" t="n">
        <f aca="false">G2410+G2415</f>
        <v>226.2</v>
      </c>
      <c r="H2409" s="22" t="n">
        <f aca="false">H2410+H2415</f>
        <v>226.2</v>
      </c>
      <c r="I2409" s="22" t="n">
        <f aca="false">I2410+I2415</f>
        <v>226.2</v>
      </c>
      <c r="J2409" s="22" t="n">
        <f aca="false">J2410+J2415</f>
        <v>0</v>
      </c>
      <c r="K2409" s="22" t="n">
        <f aca="false">K2410+K2415</f>
        <v>0</v>
      </c>
      <c r="L2409" s="22" t="n">
        <f aca="false">L2410+L2415</f>
        <v>0</v>
      </c>
      <c r="M2409" s="22" t="n">
        <f aca="false">G2409+J2409</f>
        <v>226.2</v>
      </c>
      <c r="N2409" s="22" t="n">
        <f aca="false">H2409+K2409</f>
        <v>226.2</v>
      </c>
      <c r="O2409" s="22" t="n">
        <f aca="false">I2409+L2409</f>
        <v>226.2</v>
      </c>
      <c r="P2409" s="22" t="n">
        <f aca="false">P2410+P2415</f>
        <v>0</v>
      </c>
    </row>
    <row r="2410" customFormat="false" ht="31.5" hidden="false" customHeight="false" outlineLevel="0" collapsed="false">
      <c r="A2410" s="28" t="s">
        <v>650</v>
      </c>
      <c r="B2410" s="28" t="s">
        <v>60</v>
      </c>
      <c r="C2410" s="28" t="s">
        <v>60</v>
      </c>
      <c r="D2410" s="28" t="s">
        <v>221</v>
      </c>
      <c r="E2410" s="33"/>
      <c r="F2410" s="20" t="s">
        <v>222</v>
      </c>
      <c r="G2410" s="22" t="n">
        <f aca="false">G2411</f>
        <v>137.4</v>
      </c>
      <c r="H2410" s="22" t="n">
        <f aca="false">H2411</f>
        <v>137.4</v>
      </c>
      <c r="I2410" s="22" t="n">
        <f aca="false">I2411</f>
        <v>137.4</v>
      </c>
      <c r="J2410" s="22" t="n">
        <f aca="false">J2411</f>
        <v>0</v>
      </c>
      <c r="K2410" s="22" t="n">
        <f aca="false">K2411</f>
        <v>0</v>
      </c>
      <c r="L2410" s="22" t="n">
        <f aca="false">L2411</f>
        <v>0</v>
      </c>
      <c r="M2410" s="22" t="n">
        <f aca="false">G2410+J2410</f>
        <v>137.4</v>
      </c>
      <c r="N2410" s="22" t="n">
        <f aca="false">H2410+K2410</f>
        <v>137.4</v>
      </c>
      <c r="O2410" s="22" t="n">
        <f aca="false">I2410+L2410</f>
        <v>137.4</v>
      </c>
      <c r="P2410" s="22" t="n">
        <f aca="false">P2411</f>
        <v>0</v>
      </c>
    </row>
    <row r="2411" customFormat="false" ht="31.5" hidden="false" customHeight="false" outlineLevel="0" collapsed="false">
      <c r="A2411" s="28" t="s">
        <v>650</v>
      </c>
      <c r="B2411" s="28" t="s">
        <v>60</v>
      </c>
      <c r="C2411" s="28" t="s">
        <v>60</v>
      </c>
      <c r="D2411" s="28" t="s">
        <v>223</v>
      </c>
      <c r="E2411" s="33"/>
      <c r="F2411" s="20" t="s">
        <v>224</v>
      </c>
      <c r="G2411" s="22" t="n">
        <f aca="false">G2412</f>
        <v>137.4</v>
      </c>
      <c r="H2411" s="22" t="n">
        <f aca="false">H2412</f>
        <v>137.4</v>
      </c>
      <c r="I2411" s="22" t="n">
        <f aca="false">I2412</f>
        <v>137.4</v>
      </c>
      <c r="J2411" s="22" t="n">
        <f aca="false">J2412</f>
        <v>0</v>
      </c>
      <c r="K2411" s="22" t="n">
        <f aca="false">K2412</f>
        <v>0</v>
      </c>
      <c r="L2411" s="22" t="n">
        <f aca="false">L2412</f>
        <v>0</v>
      </c>
      <c r="M2411" s="22" t="n">
        <f aca="false">G2411+J2411</f>
        <v>137.4</v>
      </c>
      <c r="N2411" s="22" t="n">
        <f aca="false">H2411+K2411</f>
        <v>137.4</v>
      </c>
      <c r="O2411" s="22" t="n">
        <f aca="false">I2411+L2411</f>
        <v>137.4</v>
      </c>
      <c r="P2411" s="22" t="n">
        <f aca="false">P2412</f>
        <v>0</v>
      </c>
    </row>
    <row r="2412" customFormat="false" ht="15.75" hidden="false" customHeight="false" outlineLevel="0" collapsed="false">
      <c r="A2412" s="28" t="s">
        <v>650</v>
      </c>
      <c r="B2412" s="28" t="s">
        <v>60</v>
      </c>
      <c r="C2412" s="28" t="s">
        <v>60</v>
      </c>
      <c r="D2412" s="28" t="s">
        <v>227</v>
      </c>
      <c r="E2412" s="33"/>
      <c r="F2412" s="20" t="s">
        <v>228</v>
      </c>
      <c r="G2412" s="22" t="n">
        <f aca="false">G2413</f>
        <v>137.4</v>
      </c>
      <c r="H2412" s="22" t="n">
        <f aca="false">H2413</f>
        <v>137.4</v>
      </c>
      <c r="I2412" s="22" t="n">
        <f aca="false">I2413</f>
        <v>137.4</v>
      </c>
      <c r="J2412" s="22" t="n">
        <f aca="false">J2413</f>
        <v>0</v>
      </c>
      <c r="K2412" s="22" t="n">
        <f aca="false">K2413</f>
        <v>0</v>
      </c>
      <c r="L2412" s="22" t="n">
        <f aca="false">L2413</f>
        <v>0</v>
      </c>
      <c r="M2412" s="22" t="n">
        <f aca="false">G2412+J2412</f>
        <v>137.4</v>
      </c>
      <c r="N2412" s="22" t="n">
        <f aca="false">H2412+K2412</f>
        <v>137.4</v>
      </c>
      <c r="O2412" s="22" t="n">
        <f aca="false">I2412+L2412</f>
        <v>137.4</v>
      </c>
      <c r="P2412" s="22" t="n">
        <f aca="false">P2413</f>
        <v>0</v>
      </c>
    </row>
    <row r="2413" customFormat="false" ht="31.5" hidden="false" customHeight="false" outlineLevel="0" collapsed="false">
      <c r="A2413" s="28" t="s">
        <v>650</v>
      </c>
      <c r="B2413" s="28" t="s">
        <v>60</v>
      </c>
      <c r="C2413" s="28" t="s">
        <v>60</v>
      </c>
      <c r="D2413" s="28" t="s">
        <v>227</v>
      </c>
      <c r="E2413" s="33" t="n">
        <v>200</v>
      </c>
      <c r="F2413" s="20" t="s">
        <v>30</v>
      </c>
      <c r="G2413" s="22" t="n">
        <f aca="false">G2414</f>
        <v>137.4</v>
      </c>
      <c r="H2413" s="22" t="n">
        <f aca="false">H2414</f>
        <v>137.4</v>
      </c>
      <c r="I2413" s="22" t="n">
        <f aca="false">I2414</f>
        <v>137.4</v>
      </c>
      <c r="J2413" s="22" t="n">
        <f aca="false">J2414</f>
        <v>0</v>
      </c>
      <c r="K2413" s="22" t="n">
        <f aca="false">K2414</f>
        <v>0</v>
      </c>
      <c r="L2413" s="22" t="n">
        <f aca="false">L2414</f>
        <v>0</v>
      </c>
      <c r="M2413" s="22" t="n">
        <f aca="false">G2413+J2413</f>
        <v>137.4</v>
      </c>
      <c r="N2413" s="22" t="n">
        <f aca="false">H2413+K2413</f>
        <v>137.4</v>
      </c>
      <c r="O2413" s="22" t="n">
        <f aca="false">I2413+L2413</f>
        <v>137.4</v>
      </c>
      <c r="P2413" s="22" t="n">
        <f aca="false">P2414</f>
        <v>0</v>
      </c>
    </row>
    <row r="2414" customFormat="false" ht="31.5" hidden="false" customHeight="false" outlineLevel="0" collapsed="false">
      <c r="A2414" s="28" t="s">
        <v>650</v>
      </c>
      <c r="B2414" s="28" t="s">
        <v>60</v>
      </c>
      <c r="C2414" s="28" t="s">
        <v>60</v>
      </c>
      <c r="D2414" s="28" t="s">
        <v>227</v>
      </c>
      <c r="E2414" s="33" t="n">
        <v>240</v>
      </c>
      <c r="F2414" s="20" t="s">
        <v>31</v>
      </c>
      <c r="G2414" s="22" t="n">
        <v>137.4</v>
      </c>
      <c r="H2414" s="22" t="n">
        <v>137.4</v>
      </c>
      <c r="I2414" s="22" t="n">
        <v>137.4</v>
      </c>
      <c r="J2414" s="22"/>
      <c r="K2414" s="22"/>
      <c r="L2414" s="22"/>
      <c r="M2414" s="22" t="n">
        <f aca="false">G2414+J2414</f>
        <v>137.4</v>
      </c>
      <c r="N2414" s="22" t="n">
        <f aca="false">H2414+K2414</f>
        <v>137.4</v>
      </c>
      <c r="O2414" s="22" t="n">
        <f aca="false">I2414+L2414</f>
        <v>137.4</v>
      </c>
      <c r="P2414" s="22"/>
    </row>
    <row r="2415" customFormat="false" ht="31.5" hidden="false" customHeight="false" outlineLevel="0" collapsed="false">
      <c r="A2415" s="28" t="s">
        <v>650</v>
      </c>
      <c r="B2415" s="28" t="s">
        <v>60</v>
      </c>
      <c r="C2415" s="28" t="s">
        <v>60</v>
      </c>
      <c r="D2415" s="28" t="s">
        <v>233</v>
      </c>
      <c r="E2415" s="33"/>
      <c r="F2415" s="20" t="s">
        <v>234</v>
      </c>
      <c r="G2415" s="22" t="n">
        <f aca="false">G2416</f>
        <v>88.8</v>
      </c>
      <c r="H2415" s="22" t="n">
        <f aca="false">H2416</f>
        <v>88.8</v>
      </c>
      <c r="I2415" s="22" t="n">
        <f aca="false">I2416</f>
        <v>88.8</v>
      </c>
      <c r="J2415" s="22" t="n">
        <f aca="false">J2416</f>
        <v>0</v>
      </c>
      <c r="K2415" s="22" t="n">
        <f aca="false">K2416</f>
        <v>0</v>
      </c>
      <c r="L2415" s="22" t="n">
        <f aca="false">L2416</f>
        <v>0</v>
      </c>
      <c r="M2415" s="22" t="n">
        <f aca="false">G2415+J2415</f>
        <v>88.8</v>
      </c>
      <c r="N2415" s="22" t="n">
        <f aca="false">H2415+K2415</f>
        <v>88.8</v>
      </c>
      <c r="O2415" s="22" t="n">
        <f aca="false">I2415+L2415</f>
        <v>88.8</v>
      </c>
      <c r="P2415" s="22" t="n">
        <f aca="false">P2416</f>
        <v>0</v>
      </c>
    </row>
    <row r="2416" customFormat="false" ht="47.25" hidden="false" customHeight="false" outlineLevel="0" collapsed="false">
      <c r="A2416" s="28" t="s">
        <v>650</v>
      </c>
      <c r="B2416" s="28" t="s">
        <v>60</v>
      </c>
      <c r="C2416" s="28" t="s">
        <v>60</v>
      </c>
      <c r="D2416" s="28" t="s">
        <v>235</v>
      </c>
      <c r="E2416" s="33"/>
      <c r="F2416" s="20" t="s">
        <v>236</v>
      </c>
      <c r="G2416" s="22" t="n">
        <f aca="false">G2417</f>
        <v>88.8</v>
      </c>
      <c r="H2416" s="22" t="n">
        <f aca="false">H2417</f>
        <v>88.8</v>
      </c>
      <c r="I2416" s="22" t="n">
        <f aca="false">I2417</f>
        <v>88.8</v>
      </c>
      <c r="J2416" s="22" t="n">
        <f aca="false">J2417</f>
        <v>0</v>
      </c>
      <c r="K2416" s="22" t="n">
        <f aca="false">K2417</f>
        <v>0</v>
      </c>
      <c r="L2416" s="22" t="n">
        <f aca="false">L2417</f>
        <v>0</v>
      </c>
      <c r="M2416" s="22" t="n">
        <f aca="false">G2416+J2416</f>
        <v>88.8</v>
      </c>
      <c r="N2416" s="22" t="n">
        <f aca="false">H2416+K2416</f>
        <v>88.8</v>
      </c>
      <c r="O2416" s="22" t="n">
        <f aca="false">I2416+L2416</f>
        <v>88.8</v>
      </c>
      <c r="P2416" s="22" t="n">
        <f aca="false">P2417</f>
        <v>0</v>
      </c>
    </row>
    <row r="2417" customFormat="false" ht="63" hidden="false" customHeight="false" outlineLevel="0" collapsed="false">
      <c r="A2417" s="28" t="s">
        <v>650</v>
      </c>
      <c r="B2417" s="28" t="s">
        <v>60</v>
      </c>
      <c r="C2417" s="28" t="s">
        <v>60</v>
      </c>
      <c r="D2417" s="28" t="s">
        <v>239</v>
      </c>
      <c r="E2417" s="33"/>
      <c r="F2417" s="23" t="s">
        <v>240</v>
      </c>
      <c r="G2417" s="22" t="n">
        <f aca="false">G2418</f>
        <v>88.8</v>
      </c>
      <c r="H2417" s="22" t="n">
        <f aca="false">H2418</f>
        <v>88.8</v>
      </c>
      <c r="I2417" s="22" t="n">
        <f aca="false">I2418</f>
        <v>88.8</v>
      </c>
      <c r="J2417" s="22" t="n">
        <f aca="false">J2418</f>
        <v>0</v>
      </c>
      <c r="K2417" s="22" t="n">
        <f aca="false">K2418</f>
        <v>0</v>
      </c>
      <c r="L2417" s="22" t="n">
        <f aca="false">L2418</f>
        <v>0</v>
      </c>
      <c r="M2417" s="22" t="n">
        <f aca="false">G2417+J2417</f>
        <v>88.8</v>
      </c>
      <c r="N2417" s="22" t="n">
        <f aca="false">H2417+K2417</f>
        <v>88.8</v>
      </c>
      <c r="O2417" s="22" t="n">
        <f aca="false">I2417+L2417</f>
        <v>88.8</v>
      </c>
      <c r="P2417" s="22" t="n">
        <f aca="false">P2418</f>
        <v>0</v>
      </c>
    </row>
    <row r="2418" customFormat="false" ht="31.5" hidden="false" customHeight="false" outlineLevel="0" collapsed="false">
      <c r="A2418" s="28" t="s">
        <v>650</v>
      </c>
      <c r="B2418" s="28" t="s">
        <v>60</v>
      </c>
      <c r="C2418" s="28" t="s">
        <v>60</v>
      </c>
      <c r="D2418" s="28" t="s">
        <v>239</v>
      </c>
      <c r="E2418" s="33" t="n">
        <v>600</v>
      </c>
      <c r="F2418" s="20" t="s">
        <v>170</v>
      </c>
      <c r="G2418" s="22" t="n">
        <f aca="false">G2419</f>
        <v>88.8</v>
      </c>
      <c r="H2418" s="22" t="n">
        <f aca="false">H2419</f>
        <v>88.8</v>
      </c>
      <c r="I2418" s="22" t="n">
        <f aca="false">I2419</f>
        <v>88.8</v>
      </c>
      <c r="J2418" s="22" t="n">
        <f aca="false">J2419</f>
        <v>0</v>
      </c>
      <c r="K2418" s="22" t="n">
        <f aca="false">K2419</f>
        <v>0</v>
      </c>
      <c r="L2418" s="22" t="n">
        <f aca="false">L2419</f>
        <v>0</v>
      </c>
      <c r="M2418" s="22" t="n">
        <f aca="false">G2418+J2418</f>
        <v>88.8</v>
      </c>
      <c r="N2418" s="22" t="n">
        <f aca="false">H2418+K2418</f>
        <v>88.8</v>
      </c>
      <c r="O2418" s="22" t="n">
        <f aca="false">I2418+L2418</f>
        <v>88.8</v>
      </c>
      <c r="P2418" s="22" t="n">
        <f aca="false">P2419</f>
        <v>0</v>
      </c>
    </row>
    <row r="2419" customFormat="false" ht="47.25" hidden="false" customHeight="false" outlineLevel="0" collapsed="false">
      <c r="A2419" s="28" t="s">
        <v>650</v>
      </c>
      <c r="B2419" s="28" t="s">
        <v>60</v>
      </c>
      <c r="C2419" s="28" t="s">
        <v>60</v>
      </c>
      <c r="D2419" s="28" t="s">
        <v>239</v>
      </c>
      <c r="E2419" s="33" t="n">
        <v>630</v>
      </c>
      <c r="F2419" s="20" t="s">
        <v>171</v>
      </c>
      <c r="G2419" s="22" t="n">
        <v>88.8</v>
      </c>
      <c r="H2419" s="22" t="n">
        <v>88.8</v>
      </c>
      <c r="I2419" s="22" t="n">
        <v>88.8</v>
      </c>
      <c r="J2419" s="22"/>
      <c r="K2419" s="22"/>
      <c r="L2419" s="22"/>
      <c r="M2419" s="22" t="n">
        <f aca="false">G2419+J2419</f>
        <v>88.8</v>
      </c>
      <c r="N2419" s="22" t="n">
        <f aca="false">H2419+K2419</f>
        <v>88.8</v>
      </c>
      <c r="O2419" s="22" t="n">
        <f aca="false">I2419+L2419</f>
        <v>88.8</v>
      </c>
      <c r="P2419" s="22"/>
    </row>
    <row r="2420" customFormat="false" ht="15.75" hidden="false" customHeight="false" outlineLevel="0" collapsed="false">
      <c r="A2420" s="26" t="s">
        <v>650</v>
      </c>
      <c r="B2420" s="26" t="s">
        <v>266</v>
      </c>
      <c r="C2420" s="26"/>
      <c r="D2420" s="26"/>
      <c r="E2420" s="26"/>
      <c r="F2420" s="12" t="s">
        <v>267</v>
      </c>
      <c r="G2420" s="14" t="n">
        <f aca="false">G2421</f>
        <v>1071.5</v>
      </c>
      <c r="H2420" s="14" t="n">
        <f aca="false">H2421</f>
        <v>1071.5</v>
      </c>
      <c r="I2420" s="14" t="n">
        <f aca="false">I2421</f>
        <v>1071.5</v>
      </c>
      <c r="J2420" s="14" t="n">
        <f aca="false">J2421</f>
        <v>0</v>
      </c>
      <c r="K2420" s="14" t="n">
        <f aca="false">K2421</f>
        <v>0</v>
      </c>
      <c r="L2420" s="14" t="n">
        <f aca="false">L2421</f>
        <v>0</v>
      </c>
      <c r="M2420" s="14" t="n">
        <f aca="false">G2420+J2420</f>
        <v>1071.5</v>
      </c>
      <c r="N2420" s="14" t="n">
        <f aca="false">H2420+K2420</f>
        <v>1071.5</v>
      </c>
      <c r="O2420" s="14" t="n">
        <f aca="false">I2420+L2420</f>
        <v>1071.5</v>
      </c>
      <c r="P2420" s="14" t="n">
        <f aca="false">P2421</f>
        <v>0</v>
      </c>
    </row>
    <row r="2421" customFormat="false" ht="15.75" hidden="false" customHeight="false" outlineLevel="0" collapsed="false">
      <c r="A2421" s="27" t="s">
        <v>650</v>
      </c>
      <c r="B2421" s="27" t="s">
        <v>266</v>
      </c>
      <c r="C2421" s="27" t="s">
        <v>18</v>
      </c>
      <c r="D2421" s="27"/>
      <c r="E2421" s="27"/>
      <c r="F2421" s="16" t="s">
        <v>268</v>
      </c>
      <c r="G2421" s="18" t="n">
        <f aca="false">G2422</f>
        <v>1071.5</v>
      </c>
      <c r="H2421" s="18" t="n">
        <f aca="false">H2422</f>
        <v>1071.5</v>
      </c>
      <c r="I2421" s="18" t="n">
        <f aca="false">I2422</f>
        <v>1071.5</v>
      </c>
      <c r="J2421" s="18" t="n">
        <f aca="false">J2422</f>
        <v>0</v>
      </c>
      <c r="K2421" s="18" t="n">
        <f aca="false">K2422</f>
        <v>0</v>
      </c>
      <c r="L2421" s="18" t="n">
        <f aca="false">L2422</f>
        <v>0</v>
      </c>
      <c r="M2421" s="18" t="n">
        <f aca="false">G2421+J2421</f>
        <v>1071.5</v>
      </c>
      <c r="N2421" s="18" t="n">
        <f aca="false">H2421+K2421</f>
        <v>1071.5</v>
      </c>
      <c r="O2421" s="18" t="n">
        <f aca="false">I2421+L2421</f>
        <v>1071.5</v>
      </c>
      <c r="P2421" s="18" t="n">
        <f aca="false">P2422</f>
        <v>0</v>
      </c>
    </row>
    <row r="2422" customFormat="false" ht="15.75" hidden="false" customHeight="false" outlineLevel="0" collapsed="false">
      <c r="A2422" s="28" t="s">
        <v>650</v>
      </c>
      <c r="B2422" s="28" t="s">
        <v>266</v>
      </c>
      <c r="C2422" s="28" t="s">
        <v>18</v>
      </c>
      <c r="D2422" s="28" t="s">
        <v>194</v>
      </c>
      <c r="E2422" s="33"/>
      <c r="F2422" s="23" t="s">
        <v>195</v>
      </c>
      <c r="G2422" s="22" t="n">
        <f aca="false">G2423</f>
        <v>1071.5</v>
      </c>
      <c r="H2422" s="22" t="n">
        <f aca="false">H2423</f>
        <v>1071.5</v>
      </c>
      <c r="I2422" s="22" t="n">
        <f aca="false">I2423</f>
        <v>1071.5</v>
      </c>
      <c r="J2422" s="22" t="n">
        <f aca="false">J2423</f>
        <v>0</v>
      </c>
      <c r="K2422" s="22" t="n">
        <f aca="false">K2423</f>
        <v>0</v>
      </c>
      <c r="L2422" s="22" t="n">
        <f aca="false">L2423</f>
        <v>0</v>
      </c>
      <c r="M2422" s="22" t="n">
        <f aca="false">G2422+J2422</f>
        <v>1071.5</v>
      </c>
      <c r="N2422" s="22" t="n">
        <f aca="false">H2422+K2422</f>
        <v>1071.5</v>
      </c>
      <c r="O2422" s="22" t="n">
        <f aca="false">I2422+L2422</f>
        <v>1071.5</v>
      </c>
      <c r="P2422" s="22" t="n">
        <f aca="false">P2423</f>
        <v>0</v>
      </c>
    </row>
    <row r="2423" customFormat="false" ht="31.5" hidden="false" customHeight="false" outlineLevel="0" collapsed="false">
      <c r="A2423" s="28" t="s">
        <v>650</v>
      </c>
      <c r="B2423" s="28" t="s">
        <v>266</v>
      </c>
      <c r="C2423" s="28" t="s">
        <v>18</v>
      </c>
      <c r="D2423" s="28" t="s">
        <v>286</v>
      </c>
      <c r="E2423" s="33"/>
      <c r="F2423" s="20" t="s">
        <v>287</v>
      </c>
      <c r="G2423" s="22" t="n">
        <f aca="false">G2424</f>
        <v>1071.5</v>
      </c>
      <c r="H2423" s="22" t="n">
        <f aca="false">H2424</f>
        <v>1071.5</v>
      </c>
      <c r="I2423" s="22" t="n">
        <f aca="false">I2424</f>
        <v>1071.5</v>
      </c>
      <c r="J2423" s="22" t="n">
        <f aca="false">J2424</f>
        <v>0</v>
      </c>
      <c r="K2423" s="22" t="n">
        <f aca="false">K2424</f>
        <v>0</v>
      </c>
      <c r="L2423" s="22" t="n">
        <f aca="false">L2424</f>
        <v>0</v>
      </c>
      <c r="M2423" s="22" t="n">
        <f aca="false">G2423+J2423</f>
        <v>1071.5</v>
      </c>
      <c r="N2423" s="22" t="n">
        <f aca="false">H2423+K2423</f>
        <v>1071.5</v>
      </c>
      <c r="O2423" s="22" t="n">
        <f aca="false">I2423+L2423</f>
        <v>1071.5</v>
      </c>
      <c r="P2423" s="22" t="n">
        <f aca="false">P2424</f>
        <v>0</v>
      </c>
    </row>
    <row r="2424" customFormat="false" ht="31.5" hidden="false" customHeight="false" outlineLevel="0" collapsed="false">
      <c r="A2424" s="28" t="s">
        <v>650</v>
      </c>
      <c r="B2424" s="28" t="s">
        <v>266</v>
      </c>
      <c r="C2424" s="28" t="s">
        <v>18</v>
      </c>
      <c r="D2424" s="28" t="s">
        <v>288</v>
      </c>
      <c r="E2424" s="33"/>
      <c r="F2424" s="20" t="s">
        <v>289</v>
      </c>
      <c r="G2424" s="22" t="n">
        <f aca="false">G2425</f>
        <v>1071.5</v>
      </c>
      <c r="H2424" s="22" t="n">
        <f aca="false">H2425</f>
        <v>1071.5</v>
      </c>
      <c r="I2424" s="22" t="n">
        <f aca="false">I2425</f>
        <v>1071.5</v>
      </c>
      <c r="J2424" s="22" t="n">
        <f aca="false">J2425</f>
        <v>0</v>
      </c>
      <c r="K2424" s="22" t="n">
        <f aca="false">K2425</f>
        <v>0</v>
      </c>
      <c r="L2424" s="22" t="n">
        <f aca="false">L2425</f>
        <v>0</v>
      </c>
      <c r="M2424" s="22" t="n">
        <f aca="false">G2424+J2424</f>
        <v>1071.5</v>
      </c>
      <c r="N2424" s="22" t="n">
        <f aca="false">H2424+K2424</f>
        <v>1071.5</v>
      </c>
      <c r="O2424" s="22" t="n">
        <f aca="false">I2424+L2424</f>
        <v>1071.5</v>
      </c>
      <c r="P2424" s="22" t="n">
        <f aca="false">P2425</f>
        <v>0</v>
      </c>
    </row>
    <row r="2425" customFormat="false" ht="47.25" hidden="false" customHeight="false" outlineLevel="0" collapsed="false">
      <c r="A2425" s="28" t="s">
        <v>650</v>
      </c>
      <c r="B2425" s="28" t="s">
        <v>266</v>
      </c>
      <c r="C2425" s="28" t="s">
        <v>18</v>
      </c>
      <c r="D2425" s="28" t="s">
        <v>292</v>
      </c>
      <c r="E2425" s="33"/>
      <c r="F2425" s="20" t="s">
        <v>293</v>
      </c>
      <c r="G2425" s="22" t="n">
        <f aca="false">G2426</f>
        <v>1071.5</v>
      </c>
      <c r="H2425" s="22" t="n">
        <f aca="false">H2426</f>
        <v>1071.5</v>
      </c>
      <c r="I2425" s="22" t="n">
        <f aca="false">I2426</f>
        <v>1071.5</v>
      </c>
      <c r="J2425" s="22" t="n">
        <f aca="false">J2426</f>
        <v>0</v>
      </c>
      <c r="K2425" s="22" t="n">
        <f aca="false">K2426</f>
        <v>0</v>
      </c>
      <c r="L2425" s="22" t="n">
        <f aca="false">L2426</f>
        <v>0</v>
      </c>
      <c r="M2425" s="22" t="n">
        <f aca="false">G2425+J2425</f>
        <v>1071.5</v>
      </c>
      <c r="N2425" s="22" t="n">
        <f aca="false">H2425+K2425</f>
        <v>1071.5</v>
      </c>
      <c r="O2425" s="22" t="n">
        <f aca="false">I2425+L2425</f>
        <v>1071.5</v>
      </c>
      <c r="P2425" s="22" t="n">
        <f aca="false">P2426</f>
        <v>0</v>
      </c>
    </row>
    <row r="2426" customFormat="false" ht="31.5" hidden="false" customHeight="false" outlineLevel="0" collapsed="false">
      <c r="A2426" s="28" t="s">
        <v>650</v>
      </c>
      <c r="B2426" s="28" t="s">
        <v>266</v>
      </c>
      <c r="C2426" s="28" t="s">
        <v>18</v>
      </c>
      <c r="D2426" s="28" t="s">
        <v>292</v>
      </c>
      <c r="E2426" s="33" t="n">
        <v>200</v>
      </c>
      <c r="F2426" s="20" t="s">
        <v>30</v>
      </c>
      <c r="G2426" s="22" t="n">
        <f aca="false">G2427</f>
        <v>1071.5</v>
      </c>
      <c r="H2426" s="22" t="n">
        <f aca="false">H2427</f>
        <v>1071.5</v>
      </c>
      <c r="I2426" s="22" t="n">
        <f aca="false">I2427</f>
        <v>1071.5</v>
      </c>
      <c r="J2426" s="22" t="n">
        <f aca="false">J2427</f>
        <v>0</v>
      </c>
      <c r="K2426" s="22" t="n">
        <f aca="false">K2427</f>
        <v>0</v>
      </c>
      <c r="L2426" s="22" t="n">
        <f aca="false">L2427</f>
        <v>0</v>
      </c>
      <c r="M2426" s="22" t="n">
        <f aca="false">G2426+J2426</f>
        <v>1071.5</v>
      </c>
      <c r="N2426" s="22" t="n">
        <f aca="false">H2426+K2426</f>
        <v>1071.5</v>
      </c>
      <c r="O2426" s="22" t="n">
        <f aca="false">I2426+L2426</f>
        <v>1071.5</v>
      </c>
      <c r="P2426" s="22" t="n">
        <f aca="false">P2427</f>
        <v>0</v>
      </c>
    </row>
    <row r="2427" customFormat="false" ht="31.5" hidden="false" customHeight="false" outlineLevel="0" collapsed="false">
      <c r="A2427" s="28" t="s">
        <v>650</v>
      </c>
      <c r="B2427" s="28" t="s">
        <v>266</v>
      </c>
      <c r="C2427" s="28" t="s">
        <v>18</v>
      </c>
      <c r="D2427" s="28" t="s">
        <v>292</v>
      </c>
      <c r="E2427" s="33" t="n">
        <v>240</v>
      </c>
      <c r="F2427" s="20" t="s">
        <v>31</v>
      </c>
      <c r="G2427" s="22" t="n">
        <v>1071.5</v>
      </c>
      <c r="H2427" s="22" t="n">
        <v>1071.5</v>
      </c>
      <c r="I2427" s="22" t="n">
        <v>1071.5</v>
      </c>
      <c r="J2427" s="22"/>
      <c r="K2427" s="22"/>
      <c r="L2427" s="22"/>
      <c r="M2427" s="22" t="n">
        <f aca="false">G2427+J2427</f>
        <v>1071.5</v>
      </c>
      <c r="N2427" s="22" t="n">
        <f aca="false">H2427+K2427</f>
        <v>1071.5</v>
      </c>
      <c r="O2427" s="22" t="n">
        <f aca="false">I2427+L2427</f>
        <v>1071.5</v>
      </c>
      <c r="P2427" s="22"/>
    </row>
    <row r="2428" customFormat="false" ht="15.75" hidden="false" customHeight="false" outlineLevel="0" collapsed="false">
      <c r="A2428" s="26" t="s">
        <v>650</v>
      </c>
      <c r="B2428" s="26" t="s">
        <v>85</v>
      </c>
      <c r="C2428" s="26"/>
      <c r="D2428" s="26"/>
      <c r="E2428" s="26"/>
      <c r="F2428" s="12" t="s">
        <v>620</v>
      </c>
      <c r="G2428" s="14" t="n">
        <f aca="false">G2429</f>
        <v>84.7</v>
      </c>
      <c r="H2428" s="14" t="n">
        <f aca="false">H2429</f>
        <v>84.7</v>
      </c>
      <c r="I2428" s="14" t="n">
        <f aca="false">I2429</f>
        <v>84.7</v>
      </c>
      <c r="J2428" s="14" t="n">
        <f aca="false">J2429</f>
        <v>0</v>
      </c>
      <c r="K2428" s="14" t="n">
        <f aca="false">K2429</f>
        <v>0</v>
      </c>
      <c r="L2428" s="14" t="n">
        <f aca="false">L2429</f>
        <v>0</v>
      </c>
      <c r="M2428" s="14" t="n">
        <f aca="false">G2428+J2428</f>
        <v>84.7</v>
      </c>
      <c r="N2428" s="14" t="n">
        <f aca="false">H2428+K2428</f>
        <v>84.7</v>
      </c>
      <c r="O2428" s="14" t="n">
        <f aca="false">I2428+L2428</f>
        <v>84.7</v>
      </c>
      <c r="P2428" s="14" t="n">
        <f aca="false">P2429</f>
        <v>0</v>
      </c>
    </row>
    <row r="2429" customFormat="false" ht="15.75" hidden="false" customHeight="false" outlineLevel="0" collapsed="false">
      <c r="A2429" s="27" t="s">
        <v>650</v>
      </c>
      <c r="B2429" s="27" t="s">
        <v>85</v>
      </c>
      <c r="C2429" s="27" t="s">
        <v>380</v>
      </c>
      <c r="D2429" s="27"/>
      <c r="E2429" s="27"/>
      <c r="F2429" s="16" t="s">
        <v>621</v>
      </c>
      <c r="G2429" s="18" t="n">
        <f aca="false">G2430</f>
        <v>84.7</v>
      </c>
      <c r="H2429" s="18" t="n">
        <f aca="false">H2430</f>
        <v>84.7</v>
      </c>
      <c r="I2429" s="18" t="n">
        <f aca="false">I2430</f>
        <v>84.7</v>
      </c>
      <c r="J2429" s="18" t="n">
        <f aca="false">J2430</f>
        <v>0</v>
      </c>
      <c r="K2429" s="18" t="n">
        <f aca="false">K2430</f>
        <v>0</v>
      </c>
      <c r="L2429" s="18" t="n">
        <f aca="false">L2430</f>
        <v>0</v>
      </c>
      <c r="M2429" s="18" t="n">
        <f aca="false">G2429+J2429</f>
        <v>84.7</v>
      </c>
      <c r="N2429" s="18" t="n">
        <f aca="false">H2429+K2429</f>
        <v>84.7</v>
      </c>
      <c r="O2429" s="18" t="n">
        <f aca="false">I2429+L2429</f>
        <v>84.7</v>
      </c>
      <c r="P2429" s="18" t="n">
        <f aca="false">P2430</f>
        <v>0</v>
      </c>
    </row>
    <row r="2430" customFormat="false" ht="31.5" hidden="false" customHeight="false" outlineLevel="0" collapsed="false">
      <c r="A2430" s="28" t="s">
        <v>650</v>
      </c>
      <c r="B2430" s="28" t="s">
        <v>85</v>
      </c>
      <c r="C2430" s="28" t="s">
        <v>380</v>
      </c>
      <c r="D2430" s="28" t="s">
        <v>431</v>
      </c>
      <c r="E2430" s="33"/>
      <c r="F2430" s="20" t="s">
        <v>432</v>
      </c>
      <c r="G2430" s="22" t="n">
        <f aca="false">G2431</f>
        <v>84.7</v>
      </c>
      <c r="H2430" s="22" t="n">
        <f aca="false">H2431</f>
        <v>84.7</v>
      </c>
      <c r="I2430" s="22" t="n">
        <f aca="false">I2431</f>
        <v>84.7</v>
      </c>
      <c r="J2430" s="22" t="n">
        <f aca="false">J2431</f>
        <v>0</v>
      </c>
      <c r="K2430" s="22" t="n">
        <f aca="false">K2431</f>
        <v>0</v>
      </c>
      <c r="L2430" s="22" t="n">
        <f aca="false">L2431</f>
        <v>0</v>
      </c>
      <c r="M2430" s="22" t="n">
        <f aca="false">G2430+J2430</f>
        <v>84.7</v>
      </c>
      <c r="N2430" s="22" t="n">
        <f aca="false">H2430+K2430</f>
        <v>84.7</v>
      </c>
      <c r="O2430" s="22" t="n">
        <f aca="false">I2430+L2430</f>
        <v>84.7</v>
      </c>
      <c r="P2430" s="22" t="n">
        <f aca="false">P2431</f>
        <v>0</v>
      </c>
    </row>
    <row r="2431" customFormat="false" ht="31.5" hidden="false" customHeight="false" outlineLevel="0" collapsed="false">
      <c r="A2431" s="28" t="s">
        <v>650</v>
      </c>
      <c r="B2431" s="28" t="s">
        <v>85</v>
      </c>
      <c r="C2431" s="28" t="s">
        <v>380</v>
      </c>
      <c r="D2431" s="28" t="s">
        <v>622</v>
      </c>
      <c r="E2431" s="33"/>
      <c r="F2431" s="20" t="s">
        <v>623</v>
      </c>
      <c r="G2431" s="22" t="n">
        <f aca="false">G2432</f>
        <v>84.7</v>
      </c>
      <c r="H2431" s="22" t="n">
        <f aca="false">H2432</f>
        <v>84.7</v>
      </c>
      <c r="I2431" s="22" t="n">
        <f aca="false">I2432</f>
        <v>84.7</v>
      </c>
      <c r="J2431" s="22" t="n">
        <f aca="false">J2432</f>
        <v>0</v>
      </c>
      <c r="K2431" s="22" t="n">
        <f aca="false">K2432</f>
        <v>0</v>
      </c>
      <c r="L2431" s="22" t="n">
        <f aca="false">L2432</f>
        <v>0</v>
      </c>
      <c r="M2431" s="22" t="n">
        <f aca="false">G2431+J2431</f>
        <v>84.7</v>
      </c>
      <c r="N2431" s="22" t="n">
        <f aca="false">H2431+K2431</f>
        <v>84.7</v>
      </c>
      <c r="O2431" s="22" t="n">
        <f aca="false">I2431+L2431</f>
        <v>84.7</v>
      </c>
      <c r="P2431" s="22" t="n">
        <f aca="false">P2432</f>
        <v>0</v>
      </c>
    </row>
    <row r="2432" customFormat="false" ht="63" hidden="false" customHeight="false" outlineLevel="0" collapsed="false">
      <c r="A2432" s="28" t="s">
        <v>650</v>
      </c>
      <c r="B2432" s="28" t="s">
        <v>85</v>
      </c>
      <c r="C2432" s="28" t="s">
        <v>380</v>
      </c>
      <c r="D2432" s="28" t="s">
        <v>624</v>
      </c>
      <c r="E2432" s="33"/>
      <c r="F2432" s="23" t="s">
        <v>625</v>
      </c>
      <c r="G2432" s="22" t="n">
        <f aca="false">G2433</f>
        <v>84.7</v>
      </c>
      <c r="H2432" s="22" t="n">
        <f aca="false">H2433</f>
        <v>84.7</v>
      </c>
      <c r="I2432" s="22" t="n">
        <f aca="false">I2433</f>
        <v>84.7</v>
      </c>
      <c r="J2432" s="22" t="n">
        <f aca="false">J2433</f>
        <v>0</v>
      </c>
      <c r="K2432" s="22" t="n">
        <f aca="false">K2433</f>
        <v>0</v>
      </c>
      <c r="L2432" s="22" t="n">
        <f aca="false">L2433</f>
        <v>0</v>
      </c>
      <c r="M2432" s="22" t="n">
        <f aca="false">G2432+J2432</f>
        <v>84.7</v>
      </c>
      <c r="N2432" s="22" t="n">
        <f aca="false">H2432+K2432</f>
        <v>84.7</v>
      </c>
      <c r="O2432" s="22" t="n">
        <f aca="false">I2432+L2432</f>
        <v>84.7</v>
      </c>
      <c r="P2432" s="22" t="n">
        <f aca="false">P2433</f>
        <v>0</v>
      </c>
    </row>
    <row r="2433" customFormat="false" ht="31.5" hidden="false" customHeight="false" outlineLevel="0" collapsed="false">
      <c r="A2433" s="28" t="s">
        <v>650</v>
      </c>
      <c r="B2433" s="28" t="s">
        <v>85</v>
      </c>
      <c r="C2433" s="28" t="s">
        <v>380</v>
      </c>
      <c r="D2433" s="28" t="s">
        <v>624</v>
      </c>
      <c r="E2433" s="33" t="n">
        <v>200</v>
      </c>
      <c r="F2433" s="20" t="s">
        <v>30</v>
      </c>
      <c r="G2433" s="22" t="n">
        <f aca="false">G2434</f>
        <v>84.7</v>
      </c>
      <c r="H2433" s="22" t="n">
        <f aca="false">H2434</f>
        <v>84.7</v>
      </c>
      <c r="I2433" s="22" t="n">
        <f aca="false">I2434</f>
        <v>84.7</v>
      </c>
      <c r="J2433" s="22" t="n">
        <f aca="false">J2434</f>
        <v>0</v>
      </c>
      <c r="K2433" s="22" t="n">
        <f aca="false">K2434</f>
        <v>0</v>
      </c>
      <c r="L2433" s="22" t="n">
        <f aca="false">L2434</f>
        <v>0</v>
      </c>
      <c r="M2433" s="22" t="n">
        <f aca="false">G2433+J2433</f>
        <v>84.7</v>
      </c>
      <c r="N2433" s="22" t="n">
        <f aca="false">H2433+K2433</f>
        <v>84.7</v>
      </c>
      <c r="O2433" s="22" t="n">
        <f aca="false">I2433+L2433</f>
        <v>84.7</v>
      </c>
      <c r="P2433" s="22" t="n">
        <f aca="false">P2434</f>
        <v>0</v>
      </c>
    </row>
    <row r="2434" customFormat="false" ht="31.5" hidden="false" customHeight="false" outlineLevel="0" collapsed="false">
      <c r="A2434" s="28" t="s">
        <v>650</v>
      </c>
      <c r="B2434" s="28" t="s">
        <v>85</v>
      </c>
      <c r="C2434" s="28" t="s">
        <v>380</v>
      </c>
      <c r="D2434" s="28" t="s">
        <v>624</v>
      </c>
      <c r="E2434" s="33" t="n">
        <v>240</v>
      </c>
      <c r="F2434" s="20" t="s">
        <v>31</v>
      </c>
      <c r="G2434" s="22" t="n">
        <v>84.7</v>
      </c>
      <c r="H2434" s="22" t="n">
        <v>84.7</v>
      </c>
      <c r="I2434" s="22" t="n">
        <v>84.7</v>
      </c>
      <c r="J2434" s="22"/>
      <c r="K2434" s="22"/>
      <c r="L2434" s="22"/>
      <c r="M2434" s="22" t="n">
        <f aca="false">G2434+J2434</f>
        <v>84.7</v>
      </c>
      <c r="N2434" s="22" t="n">
        <f aca="false">H2434+K2434</f>
        <v>84.7</v>
      </c>
      <c r="O2434" s="22" t="n">
        <f aca="false">I2434+L2434</f>
        <v>84.7</v>
      </c>
      <c r="P2434" s="22"/>
    </row>
    <row r="2435" s="7" customFormat="true" ht="31.5" hidden="false" customHeight="false" outlineLevel="0" collapsed="false">
      <c r="A2435" s="26" t="s">
        <v>652</v>
      </c>
      <c r="B2435" s="26"/>
      <c r="C2435" s="26"/>
      <c r="D2435" s="26"/>
      <c r="E2435" s="26"/>
      <c r="F2435" s="12" t="s">
        <v>653</v>
      </c>
      <c r="G2435" s="14" t="n">
        <f aca="false">G2444+G2436</f>
        <v>806098.4</v>
      </c>
      <c r="H2435" s="14" t="n">
        <f aca="false">H2444+H2436</f>
        <v>601970.4</v>
      </c>
      <c r="I2435" s="14" t="n">
        <f aca="false">I2444+I2436</f>
        <v>371398.3</v>
      </c>
      <c r="J2435" s="14" t="n">
        <f aca="false">J2444+J2436</f>
        <v>-55555.1</v>
      </c>
      <c r="K2435" s="14" t="n">
        <f aca="false">K2444+K2436</f>
        <v>-34057.6</v>
      </c>
      <c r="L2435" s="14" t="n">
        <f aca="false">L2444+L2436</f>
        <v>-34057.6</v>
      </c>
      <c r="M2435" s="14" t="n">
        <f aca="false">G2435+J2435</f>
        <v>750543.3</v>
      </c>
      <c r="N2435" s="14" t="n">
        <f aca="false">H2435+K2435</f>
        <v>567912.8</v>
      </c>
      <c r="O2435" s="14" t="n">
        <f aca="false">I2435+L2435</f>
        <v>337340.7</v>
      </c>
      <c r="P2435" s="14" t="n">
        <f aca="false">P2444+P2436</f>
        <v>0</v>
      </c>
    </row>
    <row r="2436" s="7" customFormat="true" ht="15.75" hidden="false" customHeight="false" outlineLevel="0" collapsed="false">
      <c r="A2436" s="26" t="s">
        <v>652</v>
      </c>
      <c r="B2436" s="26" t="s">
        <v>102</v>
      </c>
      <c r="C2436" s="26"/>
      <c r="D2436" s="26"/>
      <c r="E2436" s="26"/>
      <c r="F2436" s="12" t="s">
        <v>103</v>
      </c>
      <c r="G2436" s="14" t="n">
        <f aca="false">G2437</f>
        <v>108000</v>
      </c>
      <c r="H2436" s="14" t="n">
        <f aca="false">H2437</f>
        <v>108000</v>
      </c>
      <c r="I2436" s="14" t="n">
        <f aca="false">I2437</f>
        <v>108000</v>
      </c>
      <c r="J2436" s="14" t="n">
        <f aca="false">J2437</f>
        <v>-33000</v>
      </c>
      <c r="K2436" s="14" t="n">
        <f aca="false">K2437</f>
        <v>-33000</v>
      </c>
      <c r="L2436" s="14" t="n">
        <f aca="false">L2437</f>
        <v>-33000</v>
      </c>
      <c r="M2436" s="14" t="n">
        <f aca="false">G2436+J2436</f>
        <v>75000</v>
      </c>
      <c r="N2436" s="14" t="n">
        <f aca="false">H2436+K2436</f>
        <v>75000</v>
      </c>
      <c r="O2436" s="14" t="n">
        <f aca="false">I2436+L2436</f>
        <v>75000</v>
      </c>
      <c r="P2436" s="14" t="n">
        <f aca="false">P2437</f>
        <v>0</v>
      </c>
    </row>
    <row r="2437" s="44" customFormat="true" ht="15.75" hidden="false" customHeight="false" outlineLevel="0" collapsed="false">
      <c r="A2437" s="27" t="s">
        <v>652</v>
      </c>
      <c r="B2437" s="27" t="s">
        <v>102</v>
      </c>
      <c r="C2437" s="27" t="s">
        <v>189</v>
      </c>
      <c r="D2437" s="27"/>
      <c r="E2437" s="27"/>
      <c r="F2437" s="16" t="s">
        <v>545</v>
      </c>
      <c r="G2437" s="18" t="n">
        <f aca="false">G2438</f>
        <v>108000</v>
      </c>
      <c r="H2437" s="18" t="n">
        <f aca="false">H2438</f>
        <v>108000</v>
      </c>
      <c r="I2437" s="18" t="n">
        <f aca="false">I2438</f>
        <v>108000</v>
      </c>
      <c r="J2437" s="18" t="n">
        <f aca="false">J2438</f>
        <v>-33000</v>
      </c>
      <c r="K2437" s="18" t="n">
        <f aca="false">K2438</f>
        <v>-33000</v>
      </c>
      <c r="L2437" s="18" t="n">
        <f aca="false">L2438</f>
        <v>-33000</v>
      </c>
      <c r="M2437" s="18" t="n">
        <f aca="false">G2437+J2437</f>
        <v>75000</v>
      </c>
      <c r="N2437" s="18" t="n">
        <f aca="false">H2437+K2437</f>
        <v>75000</v>
      </c>
      <c r="O2437" s="18" t="n">
        <f aca="false">I2437+L2437</f>
        <v>75000</v>
      </c>
      <c r="P2437" s="18" t="n">
        <f aca="false">P2438</f>
        <v>0</v>
      </c>
    </row>
    <row r="2438" s="7" customFormat="true" ht="31.5" hidden="false" customHeight="false" outlineLevel="0" collapsed="false">
      <c r="A2438" s="28" t="s">
        <v>652</v>
      </c>
      <c r="B2438" s="28" t="s">
        <v>102</v>
      </c>
      <c r="C2438" s="28" t="s">
        <v>189</v>
      </c>
      <c r="D2438" s="28" t="s">
        <v>570</v>
      </c>
      <c r="E2438" s="33"/>
      <c r="F2438" s="20" t="s">
        <v>571</v>
      </c>
      <c r="G2438" s="22" t="n">
        <f aca="false">G2439</f>
        <v>108000</v>
      </c>
      <c r="H2438" s="22" t="n">
        <f aca="false">H2439</f>
        <v>108000</v>
      </c>
      <c r="I2438" s="22" t="n">
        <f aca="false">I2439</f>
        <v>108000</v>
      </c>
      <c r="J2438" s="22" t="n">
        <f aca="false">J2439</f>
        <v>-33000</v>
      </c>
      <c r="K2438" s="22" t="n">
        <f aca="false">K2439</f>
        <v>-33000</v>
      </c>
      <c r="L2438" s="22" t="n">
        <f aca="false">L2439</f>
        <v>-33000</v>
      </c>
      <c r="M2438" s="22" t="n">
        <f aca="false">G2438+J2438</f>
        <v>75000</v>
      </c>
      <c r="N2438" s="22" t="n">
        <f aca="false">H2438+K2438</f>
        <v>75000</v>
      </c>
      <c r="O2438" s="22" t="n">
        <f aca="false">I2438+L2438</f>
        <v>75000</v>
      </c>
      <c r="P2438" s="22" t="n">
        <f aca="false">P2439</f>
        <v>0</v>
      </c>
    </row>
    <row r="2439" s="7" customFormat="true" ht="47.25" hidden="false" customHeight="false" outlineLevel="0" collapsed="false">
      <c r="A2439" s="28" t="s">
        <v>652</v>
      </c>
      <c r="B2439" s="28" t="s">
        <v>102</v>
      </c>
      <c r="C2439" s="28" t="s">
        <v>189</v>
      </c>
      <c r="D2439" s="28" t="s">
        <v>572</v>
      </c>
      <c r="E2439" s="33"/>
      <c r="F2439" s="20" t="s">
        <v>573</v>
      </c>
      <c r="G2439" s="22" t="n">
        <f aca="false">G2440</f>
        <v>108000</v>
      </c>
      <c r="H2439" s="22" t="n">
        <f aca="false">H2440</f>
        <v>108000</v>
      </c>
      <c r="I2439" s="22" t="n">
        <f aca="false">I2440</f>
        <v>108000</v>
      </c>
      <c r="J2439" s="22" t="n">
        <f aca="false">J2440</f>
        <v>-33000</v>
      </c>
      <c r="K2439" s="22" t="n">
        <f aca="false">K2440</f>
        <v>-33000</v>
      </c>
      <c r="L2439" s="22" t="n">
        <f aca="false">L2440</f>
        <v>-33000</v>
      </c>
      <c r="M2439" s="22" t="n">
        <f aca="false">G2439+J2439</f>
        <v>75000</v>
      </c>
      <c r="N2439" s="22" t="n">
        <f aca="false">H2439+K2439</f>
        <v>75000</v>
      </c>
      <c r="O2439" s="22" t="n">
        <f aca="false">I2439+L2439</f>
        <v>75000</v>
      </c>
      <c r="P2439" s="22" t="n">
        <f aca="false">P2440</f>
        <v>0</v>
      </c>
    </row>
    <row r="2440" s="7" customFormat="true" ht="47.25" hidden="false" customHeight="false" outlineLevel="0" collapsed="false">
      <c r="A2440" s="28" t="s">
        <v>652</v>
      </c>
      <c r="B2440" s="28" t="s">
        <v>102</v>
      </c>
      <c r="C2440" s="28" t="s">
        <v>189</v>
      </c>
      <c r="D2440" s="28" t="s">
        <v>574</v>
      </c>
      <c r="E2440" s="33"/>
      <c r="F2440" s="23" t="s">
        <v>575</v>
      </c>
      <c r="G2440" s="22" t="n">
        <f aca="false">G2441</f>
        <v>108000</v>
      </c>
      <c r="H2440" s="22" t="n">
        <f aca="false">H2441</f>
        <v>108000</v>
      </c>
      <c r="I2440" s="22" t="n">
        <f aca="false">I2441</f>
        <v>108000</v>
      </c>
      <c r="J2440" s="22" t="n">
        <f aca="false">J2441</f>
        <v>-33000</v>
      </c>
      <c r="K2440" s="22" t="n">
        <f aca="false">K2441</f>
        <v>-33000</v>
      </c>
      <c r="L2440" s="22" t="n">
        <f aca="false">L2441</f>
        <v>-33000</v>
      </c>
      <c r="M2440" s="22" t="n">
        <f aca="false">G2440+J2440</f>
        <v>75000</v>
      </c>
      <c r="N2440" s="22" t="n">
        <f aca="false">H2440+K2440</f>
        <v>75000</v>
      </c>
      <c r="O2440" s="22" t="n">
        <f aca="false">I2440+L2440</f>
        <v>75000</v>
      </c>
      <c r="P2440" s="22" t="n">
        <f aca="false">P2441</f>
        <v>0</v>
      </c>
    </row>
    <row r="2441" s="7" customFormat="true" ht="31.5" hidden="false" customHeight="false" outlineLevel="0" collapsed="false">
      <c r="A2441" s="28" t="s">
        <v>652</v>
      </c>
      <c r="B2441" s="28" t="s">
        <v>102</v>
      </c>
      <c r="C2441" s="28" t="s">
        <v>189</v>
      </c>
      <c r="D2441" s="28" t="s">
        <v>576</v>
      </c>
      <c r="E2441" s="33"/>
      <c r="F2441" s="20" t="s">
        <v>577</v>
      </c>
      <c r="G2441" s="22" t="n">
        <f aca="false">G2442</f>
        <v>108000</v>
      </c>
      <c r="H2441" s="22" t="n">
        <f aca="false">H2442</f>
        <v>108000</v>
      </c>
      <c r="I2441" s="22" t="n">
        <f aca="false">I2442</f>
        <v>108000</v>
      </c>
      <c r="J2441" s="22" t="n">
        <f aca="false">J2442</f>
        <v>-33000</v>
      </c>
      <c r="K2441" s="22" t="n">
        <f aca="false">K2442</f>
        <v>-33000</v>
      </c>
      <c r="L2441" s="22" t="n">
        <f aca="false">L2442</f>
        <v>-33000</v>
      </c>
      <c r="M2441" s="22" t="n">
        <f aca="false">G2441+J2441</f>
        <v>75000</v>
      </c>
      <c r="N2441" s="22" t="n">
        <f aca="false">H2441+K2441</f>
        <v>75000</v>
      </c>
      <c r="O2441" s="22" t="n">
        <f aca="false">I2441+L2441</f>
        <v>75000</v>
      </c>
      <c r="P2441" s="22" t="n">
        <f aca="false">P2442</f>
        <v>0</v>
      </c>
    </row>
    <row r="2442" s="7" customFormat="true" ht="15.75" hidden="false" customHeight="false" outlineLevel="0" collapsed="false">
      <c r="A2442" s="28" t="s">
        <v>652</v>
      </c>
      <c r="B2442" s="28" t="s">
        <v>102</v>
      </c>
      <c r="C2442" s="28" t="s">
        <v>189</v>
      </c>
      <c r="D2442" s="28" t="s">
        <v>576</v>
      </c>
      <c r="E2442" s="33" t="n">
        <v>800</v>
      </c>
      <c r="F2442" s="20" t="s">
        <v>32</v>
      </c>
      <c r="G2442" s="22" t="n">
        <f aca="false">G2443</f>
        <v>108000</v>
      </c>
      <c r="H2442" s="22" t="n">
        <f aca="false">H2443</f>
        <v>108000</v>
      </c>
      <c r="I2442" s="22" t="n">
        <f aca="false">I2443</f>
        <v>108000</v>
      </c>
      <c r="J2442" s="22" t="n">
        <f aca="false">J2443</f>
        <v>-33000</v>
      </c>
      <c r="K2442" s="22" t="n">
        <f aca="false">K2443</f>
        <v>-33000</v>
      </c>
      <c r="L2442" s="22" t="n">
        <f aca="false">L2443</f>
        <v>-33000</v>
      </c>
      <c r="M2442" s="22" t="n">
        <f aca="false">G2442+J2442</f>
        <v>75000</v>
      </c>
      <c r="N2442" s="22" t="n">
        <f aca="false">H2442+K2442</f>
        <v>75000</v>
      </c>
      <c r="O2442" s="22" t="n">
        <f aca="false">I2442+L2442</f>
        <v>75000</v>
      </c>
      <c r="P2442" s="22" t="n">
        <f aca="false">P2443</f>
        <v>0</v>
      </c>
    </row>
    <row r="2443" s="7" customFormat="true" ht="63" hidden="false" customHeight="false" outlineLevel="0" collapsed="false">
      <c r="A2443" s="28" t="s">
        <v>652</v>
      </c>
      <c r="B2443" s="28" t="s">
        <v>102</v>
      </c>
      <c r="C2443" s="28" t="s">
        <v>189</v>
      </c>
      <c r="D2443" s="28" t="s">
        <v>576</v>
      </c>
      <c r="E2443" s="33" t="n">
        <v>810</v>
      </c>
      <c r="F2443" s="23" t="s">
        <v>379</v>
      </c>
      <c r="G2443" s="22" t="n">
        <v>108000</v>
      </c>
      <c r="H2443" s="22" t="n">
        <v>108000</v>
      </c>
      <c r="I2443" s="22" t="n">
        <v>108000</v>
      </c>
      <c r="J2443" s="22" t="n">
        <v>-33000</v>
      </c>
      <c r="K2443" s="22" t="n">
        <v>-33000</v>
      </c>
      <c r="L2443" s="22" t="n">
        <v>-33000</v>
      </c>
      <c r="M2443" s="22" t="n">
        <f aca="false">G2443+J2443</f>
        <v>75000</v>
      </c>
      <c r="N2443" s="22" t="n">
        <f aca="false">H2443+K2443</f>
        <v>75000</v>
      </c>
      <c r="O2443" s="22" t="n">
        <f aca="false">I2443+L2443</f>
        <v>75000</v>
      </c>
      <c r="P2443" s="22"/>
      <c r="Q2443" s="4"/>
    </row>
    <row r="2444" s="7" customFormat="true" ht="15.75" hidden="false" customHeight="false" outlineLevel="0" collapsed="false">
      <c r="A2444" s="26" t="s">
        <v>652</v>
      </c>
      <c r="B2444" s="26" t="s">
        <v>185</v>
      </c>
      <c r="C2444" s="26"/>
      <c r="D2444" s="26"/>
      <c r="E2444" s="26"/>
      <c r="F2444" s="12" t="s">
        <v>588</v>
      </c>
      <c r="G2444" s="14" t="n">
        <f aca="false">G2445+G2457+G2507+G2513</f>
        <v>698098.4</v>
      </c>
      <c r="H2444" s="14" t="n">
        <f aca="false">H2445+H2457+H2507+H2513</f>
        <v>493970.4</v>
      </c>
      <c r="I2444" s="14" t="n">
        <f aca="false">I2445+I2457+I2507+I2513</f>
        <v>263398.3</v>
      </c>
      <c r="J2444" s="14" t="n">
        <f aca="false">J2445+J2457+J2507+J2513</f>
        <v>-22555.1</v>
      </c>
      <c r="K2444" s="14" t="n">
        <f aca="false">K2445+K2457+K2507+K2513</f>
        <v>-1057.6</v>
      </c>
      <c r="L2444" s="14" t="n">
        <f aca="false">L2445+L2457+L2507+L2513</f>
        <v>-1057.6</v>
      </c>
      <c r="M2444" s="14" t="n">
        <f aca="false">G2444+J2444</f>
        <v>675543.3</v>
      </c>
      <c r="N2444" s="14" t="n">
        <f aca="false">H2444+K2444</f>
        <v>492912.8</v>
      </c>
      <c r="O2444" s="14" t="n">
        <f aca="false">I2444+L2444</f>
        <v>262340.7</v>
      </c>
      <c r="P2444" s="14" t="n">
        <f aca="false">P2445+P2457+P2507+P2513</f>
        <v>0</v>
      </c>
    </row>
    <row r="2445" s="19" customFormat="true" ht="15.75" hidden="false" customHeight="false" outlineLevel="0" collapsed="false">
      <c r="A2445" s="27" t="s">
        <v>652</v>
      </c>
      <c r="B2445" s="27" t="s">
        <v>185</v>
      </c>
      <c r="C2445" s="27" t="s">
        <v>18</v>
      </c>
      <c r="D2445" s="27"/>
      <c r="E2445" s="27"/>
      <c r="F2445" s="16" t="s">
        <v>654</v>
      </c>
      <c r="G2445" s="18" t="n">
        <f aca="false">G2446+G2452</f>
        <v>136220</v>
      </c>
      <c r="H2445" s="18" t="n">
        <f aca="false">H2446+H2452</f>
        <v>67955</v>
      </c>
      <c r="I2445" s="18" t="n">
        <f aca="false">I2446+I2452</f>
        <v>67955</v>
      </c>
      <c r="J2445" s="18" t="n">
        <f aca="false">J2446+J2452</f>
        <v>-555.8</v>
      </c>
      <c r="K2445" s="18" t="n">
        <f aca="false">K2446+K2452</f>
        <v>-555.8</v>
      </c>
      <c r="L2445" s="18" t="n">
        <f aca="false">L2446+L2452</f>
        <v>-555.8</v>
      </c>
      <c r="M2445" s="18" t="n">
        <f aca="false">G2445+J2445</f>
        <v>135664.2</v>
      </c>
      <c r="N2445" s="18" t="n">
        <f aca="false">H2445+K2445</f>
        <v>67399.2</v>
      </c>
      <c r="O2445" s="18" t="n">
        <f aca="false">I2445+L2445</f>
        <v>67399.2</v>
      </c>
      <c r="P2445" s="18" t="n">
        <f aca="false">P2446+P2452</f>
        <v>0</v>
      </c>
    </row>
    <row r="2446" customFormat="false" ht="31.5" hidden="false" customHeight="false" outlineLevel="0" collapsed="false">
      <c r="A2446" s="28" t="s">
        <v>652</v>
      </c>
      <c r="B2446" s="28" t="s">
        <v>185</v>
      </c>
      <c r="C2446" s="28" t="s">
        <v>18</v>
      </c>
      <c r="D2446" s="28" t="s">
        <v>570</v>
      </c>
      <c r="E2446" s="33"/>
      <c r="F2446" s="20" t="s">
        <v>571</v>
      </c>
      <c r="G2446" s="22" t="n">
        <f aca="false">G2447</f>
        <v>67955</v>
      </c>
      <c r="H2446" s="22" t="n">
        <f aca="false">H2447</f>
        <v>67955</v>
      </c>
      <c r="I2446" s="22" t="n">
        <f aca="false">I2447</f>
        <v>67955</v>
      </c>
      <c r="J2446" s="22" t="n">
        <f aca="false">J2447</f>
        <v>-555.8</v>
      </c>
      <c r="K2446" s="22" t="n">
        <f aca="false">K2447</f>
        <v>-555.8</v>
      </c>
      <c r="L2446" s="22" t="n">
        <f aca="false">L2447</f>
        <v>-555.8</v>
      </c>
      <c r="M2446" s="22" t="n">
        <f aca="false">G2446+J2446</f>
        <v>67399.2</v>
      </c>
      <c r="N2446" s="22" t="n">
        <f aca="false">H2446+K2446</f>
        <v>67399.2</v>
      </c>
      <c r="O2446" s="22" t="n">
        <f aca="false">I2446+L2446</f>
        <v>67399.2</v>
      </c>
      <c r="P2446" s="22" t="n">
        <f aca="false">P2447</f>
        <v>0</v>
      </c>
    </row>
    <row r="2447" customFormat="false" ht="63" hidden="false" customHeight="false" outlineLevel="0" collapsed="false">
      <c r="A2447" s="28" t="s">
        <v>652</v>
      </c>
      <c r="B2447" s="28" t="s">
        <v>185</v>
      </c>
      <c r="C2447" s="28" t="s">
        <v>18</v>
      </c>
      <c r="D2447" s="28" t="s">
        <v>655</v>
      </c>
      <c r="E2447" s="33"/>
      <c r="F2447" s="20" t="s">
        <v>656</v>
      </c>
      <c r="G2447" s="22" t="n">
        <f aca="false">G2448</f>
        <v>67955</v>
      </c>
      <c r="H2447" s="22" t="n">
        <f aca="false">H2448</f>
        <v>67955</v>
      </c>
      <c r="I2447" s="22" t="n">
        <f aca="false">I2448</f>
        <v>67955</v>
      </c>
      <c r="J2447" s="22" t="n">
        <f aca="false">J2448</f>
        <v>-555.8</v>
      </c>
      <c r="K2447" s="22" t="n">
        <f aca="false">K2448</f>
        <v>-555.8</v>
      </c>
      <c r="L2447" s="22" t="n">
        <f aca="false">L2448</f>
        <v>-555.8</v>
      </c>
      <c r="M2447" s="22" t="n">
        <f aca="false">G2447+J2447</f>
        <v>67399.2</v>
      </c>
      <c r="N2447" s="22" t="n">
        <f aca="false">H2447+K2447</f>
        <v>67399.2</v>
      </c>
      <c r="O2447" s="22" t="n">
        <f aca="false">I2447+L2447</f>
        <v>67399.2</v>
      </c>
      <c r="P2447" s="22" t="n">
        <f aca="false">P2448</f>
        <v>0</v>
      </c>
    </row>
    <row r="2448" customFormat="false" ht="78.75" hidden="false" customHeight="false" outlineLevel="0" collapsed="false">
      <c r="A2448" s="28" t="s">
        <v>652</v>
      </c>
      <c r="B2448" s="28" t="s">
        <v>185</v>
      </c>
      <c r="C2448" s="28" t="s">
        <v>18</v>
      </c>
      <c r="D2448" s="28" t="s">
        <v>657</v>
      </c>
      <c r="E2448" s="33"/>
      <c r="F2448" s="20" t="s">
        <v>658</v>
      </c>
      <c r="G2448" s="22" t="n">
        <f aca="false">G2449</f>
        <v>67955</v>
      </c>
      <c r="H2448" s="22" t="n">
        <f aca="false">H2449</f>
        <v>67955</v>
      </c>
      <c r="I2448" s="22" t="n">
        <f aca="false">I2449</f>
        <v>67955</v>
      </c>
      <c r="J2448" s="22" t="n">
        <f aca="false">J2449</f>
        <v>-555.8</v>
      </c>
      <c r="K2448" s="22" t="n">
        <f aca="false">K2449</f>
        <v>-555.8</v>
      </c>
      <c r="L2448" s="22" t="n">
        <f aca="false">L2449</f>
        <v>-555.8</v>
      </c>
      <c r="M2448" s="22" t="n">
        <f aca="false">G2448+J2448</f>
        <v>67399.2</v>
      </c>
      <c r="N2448" s="22" t="n">
        <f aca="false">H2448+K2448</f>
        <v>67399.2</v>
      </c>
      <c r="O2448" s="22" t="n">
        <f aca="false">I2448+L2448</f>
        <v>67399.2</v>
      </c>
      <c r="P2448" s="22" t="n">
        <f aca="false">P2449</f>
        <v>0</v>
      </c>
    </row>
    <row r="2449" customFormat="false" ht="47.25" hidden="false" customHeight="false" outlineLevel="0" collapsed="false">
      <c r="A2449" s="28" t="s">
        <v>652</v>
      </c>
      <c r="B2449" s="28" t="s">
        <v>185</v>
      </c>
      <c r="C2449" s="28" t="s">
        <v>18</v>
      </c>
      <c r="D2449" s="28" t="s">
        <v>659</v>
      </c>
      <c r="E2449" s="33"/>
      <c r="F2449" s="20" t="s">
        <v>660</v>
      </c>
      <c r="G2449" s="22" t="n">
        <f aca="false">G2450</f>
        <v>67955</v>
      </c>
      <c r="H2449" s="22" t="n">
        <f aca="false">H2450</f>
        <v>67955</v>
      </c>
      <c r="I2449" s="22" t="n">
        <f aca="false">I2450</f>
        <v>67955</v>
      </c>
      <c r="J2449" s="22" t="n">
        <f aca="false">J2450</f>
        <v>-555.8</v>
      </c>
      <c r="K2449" s="22" t="n">
        <f aca="false">K2450</f>
        <v>-555.8</v>
      </c>
      <c r="L2449" s="22" t="n">
        <f aca="false">L2450</f>
        <v>-555.8</v>
      </c>
      <c r="M2449" s="22" t="n">
        <f aca="false">G2449+J2449</f>
        <v>67399.2</v>
      </c>
      <c r="N2449" s="22" t="n">
        <f aca="false">H2449+K2449</f>
        <v>67399.2</v>
      </c>
      <c r="O2449" s="22" t="n">
        <f aca="false">I2449+L2449</f>
        <v>67399.2</v>
      </c>
      <c r="P2449" s="22" t="n">
        <f aca="false">P2450</f>
        <v>0</v>
      </c>
    </row>
    <row r="2450" customFormat="false" ht="31.5" hidden="false" customHeight="false" outlineLevel="0" collapsed="false">
      <c r="A2450" s="28" t="s">
        <v>652</v>
      </c>
      <c r="B2450" s="28" t="s">
        <v>185</v>
      </c>
      <c r="C2450" s="28" t="s">
        <v>18</v>
      </c>
      <c r="D2450" s="28" t="s">
        <v>659</v>
      </c>
      <c r="E2450" s="33" t="n">
        <v>200</v>
      </c>
      <c r="F2450" s="20" t="s">
        <v>30</v>
      </c>
      <c r="G2450" s="22" t="n">
        <f aca="false">G2451</f>
        <v>67955</v>
      </c>
      <c r="H2450" s="22" t="n">
        <f aca="false">H2451</f>
        <v>67955</v>
      </c>
      <c r="I2450" s="22" t="n">
        <f aca="false">I2451</f>
        <v>67955</v>
      </c>
      <c r="J2450" s="22" t="n">
        <f aca="false">J2451</f>
        <v>-555.8</v>
      </c>
      <c r="K2450" s="22" t="n">
        <f aca="false">K2451</f>
        <v>-555.8</v>
      </c>
      <c r="L2450" s="22" t="n">
        <f aca="false">L2451</f>
        <v>-555.8</v>
      </c>
      <c r="M2450" s="22" t="n">
        <f aca="false">G2450+J2450</f>
        <v>67399.2</v>
      </c>
      <c r="N2450" s="22" t="n">
        <f aca="false">H2450+K2450</f>
        <v>67399.2</v>
      </c>
      <c r="O2450" s="22" t="n">
        <f aca="false">I2450+L2450</f>
        <v>67399.2</v>
      </c>
      <c r="P2450" s="22" t="n">
        <f aca="false">P2451</f>
        <v>0</v>
      </c>
    </row>
    <row r="2451" customFormat="false" ht="31.5" hidden="false" customHeight="false" outlineLevel="0" collapsed="false">
      <c r="A2451" s="28" t="s">
        <v>652</v>
      </c>
      <c r="B2451" s="28" t="s">
        <v>185</v>
      </c>
      <c r="C2451" s="28" t="s">
        <v>18</v>
      </c>
      <c r="D2451" s="28" t="s">
        <v>659</v>
      </c>
      <c r="E2451" s="33" t="n">
        <v>240</v>
      </c>
      <c r="F2451" s="20" t="s">
        <v>31</v>
      </c>
      <c r="G2451" s="22" t="n">
        <v>67955</v>
      </c>
      <c r="H2451" s="22" t="n">
        <v>67955</v>
      </c>
      <c r="I2451" s="22" t="n">
        <v>67955</v>
      </c>
      <c r="J2451" s="22" t="n">
        <v>-555.8</v>
      </c>
      <c r="K2451" s="22" t="n">
        <v>-555.8</v>
      </c>
      <c r="L2451" s="22" t="n">
        <v>-555.8</v>
      </c>
      <c r="M2451" s="22" t="n">
        <f aca="false">G2451+J2451</f>
        <v>67399.2</v>
      </c>
      <c r="N2451" s="22" t="n">
        <f aca="false">H2451+K2451</f>
        <v>67399.2</v>
      </c>
      <c r="O2451" s="22" t="n">
        <f aca="false">I2451+L2451</f>
        <v>67399.2</v>
      </c>
      <c r="P2451" s="22"/>
    </row>
    <row r="2452" customFormat="false" ht="47.25" hidden="false" customHeight="false" outlineLevel="0" collapsed="false">
      <c r="A2452" s="28" t="s">
        <v>652</v>
      </c>
      <c r="B2452" s="28" t="s">
        <v>185</v>
      </c>
      <c r="C2452" s="28" t="s">
        <v>18</v>
      </c>
      <c r="D2452" s="28" t="s">
        <v>87</v>
      </c>
      <c r="E2452" s="33"/>
      <c r="F2452" s="20" t="s">
        <v>88</v>
      </c>
      <c r="G2452" s="22" t="n">
        <f aca="false">G2453</f>
        <v>68265</v>
      </c>
      <c r="H2452" s="22" t="n">
        <f aca="false">H2453</f>
        <v>0</v>
      </c>
      <c r="I2452" s="22" t="n">
        <f aca="false">I2453</f>
        <v>0</v>
      </c>
      <c r="J2452" s="22" t="n">
        <f aca="false">J2453</f>
        <v>0</v>
      </c>
      <c r="K2452" s="22" t="n">
        <f aca="false">K2453</f>
        <v>0</v>
      </c>
      <c r="L2452" s="22" t="n">
        <f aca="false">L2453</f>
        <v>0</v>
      </c>
      <c r="M2452" s="22" t="n">
        <f aca="false">G2452+J2452</f>
        <v>68265</v>
      </c>
      <c r="N2452" s="22" t="n">
        <f aca="false">H2452+K2452</f>
        <v>0</v>
      </c>
      <c r="O2452" s="22" t="n">
        <f aca="false">I2452+L2452</f>
        <v>0</v>
      </c>
      <c r="P2452" s="22" t="n">
        <f aca="false">P2453</f>
        <v>0</v>
      </c>
    </row>
    <row r="2453" customFormat="false" ht="15.75" hidden="false" customHeight="false" outlineLevel="0" collapsed="false">
      <c r="A2453" s="28" t="s">
        <v>652</v>
      </c>
      <c r="B2453" s="28" t="s">
        <v>185</v>
      </c>
      <c r="C2453" s="28" t="s">
        <v>18</v>
      </c>
      <c r="D2453" s="28" t="s">
        <v>661</v>
      </c>
      <c r="E2453" s="33"/>
      <c r="F2453" s="20" t="s">
        <v>662</v>
      </c>
      <c r="G2453" s="22" t="n">
        <f aca="false">G2454</f>
        <v>68265</v>
      </c>
      <c r="H2453" s="22" t="n">
        <f aca="false">H2454</f>
        <v>0</v>
      </c>
      <c r="I2453" s="22" t="n">
        <f aca="false">I2454</f>
        <v>0</v>
      </c>
      <c r="J2453" s="22" t="n">
        <f aca="false">J2454</f>
        <v>0</v>
      </c>
      <c r="K2453" s="22" t="n">
        <f aca="false">K2454</f>
        <v>0</v>
      </c>
      <c r="L2453" s="22" t="n">
        <f aca="false">L2454</f>
        <v>0</v>
      </c>
      <c r="M2453" s="22" t="n">
        <f aca="false">G2453+J2453</f>
        <v>68265</v>
      </c>
      <c r="N2453" s="22" t="n">
        <f aca="false">H2453+K2453</f>
        <v>0</v>
      </c>
      <c r="O2453" s="22" t="n">
        <f aca="false">I2453+L2453</f>
        <v>0</v>
      </c>
      <c r="P2453" s="22" t="n">
        <f aca="false">P2454</f>
        <v>0</v>
      </c>
    </row>
    <row r="2454" customFormat="false" ht="31.5" hidden="false" customHeight="false" outlineLevel="0" collapsed="false">
      <c r="A2454" s="28" t="s">
        <v>652</v>
      </c>
      <c r="B2454" s="28" t="s">
        <v>185</v>
      </c>
      <c r="C2454" s="28" t="s">
        <v>18</v>
      </c>
      <c r="D2454" s="28" t="s">
        <v>663</v>
      </c>
      <c r="E2454" s="33"/>
      <c r="F2454" s="20" t="s">
        <v>99</v>
      </c>
      <c r="G2454" s="22" t="n">
        <f aca="false">G2455</f>
        <v>68265</v>
      </c>
      <c r="H2454" s="22" t="n">
        <f aca="false">H2455</f>
        <v>0</v>
      </c>
      <c r="I2454" s="22" t="n">
        <f aca="false">I2455</f>
        <v>0</v>
      </c>
      <c r="J2454" s="22" t="n">
        <f aca="false">J2455</f>
        <v>0</v>
      </c>
      <c r="K2454" s="22" t="n">
        <f aca="false">K2455</f>
        <v>0</v>
      </c>
      <c r="L2454" s="22" t="n">
        <f aca="false">L2455</f>
        <v>0</v>
      </c>
      <c r="M2454" s="22" t="n">
        <f aca="false">G2454+J2454</f>
        <v>68265</v>
      </c>
      <c r="N2454" s="22" t="n">
        <f aca="false">H2454+K2454</f>
        <v>0</v>
      </c>
      <c r="O2454" s="22" t="n">
        <f aca="false">I2454+L2454</f>
        <v>0</v>
      </c>
      <c r="P2454" s="22" t="n">
        <f aca="false">P2455</f>
        <v>0</v>
      </c>
    </row>
    <row r="2455" customFormat="false" ht="31.5" hidden="false" customHeight="false" outlineLevel="0" collapsed="false">
      <c r="A2455" s="28" t="s">
        <v>652</v>
      </c>
      <c r="B2455" s="28" t="s">
        <v>185</v>
      </c>
      <c r="C2455" s="28" t="s">
        <v>18</v>
      </c>
      <c r="D2455" s="28" t="s">
        <v>663</v>
      </c>
      <c r="E2455" s="33" t="n">
        <v>200</v>
      </c>
      <c r="F2455" s="20" t="s">
        <v>30</v>
      </c>
      <c r="G2455" s="22" t="n">
        <f aca="false">G2456</f>
        <v>68265</v>
      </c>
      <c r="H2455" s="22" t="n">
        <f aca="false">H2456</f>
        <v>0</v>
      </c>
      <c r="I2455" s="22" t="n">
        <f aca="false">I2456</f>
        <v>0</v>
      </c>
      <c r="J2455" s="22" t="n">
        <f aca="false">J2456</f>
        <v>0</v>
      </c>
      <c r="K2455" s="22" t="n">
        <f aca="false">K2456</f>
        <v>0</v>
      </c>
      <c r="L2455" s="22" t="n">
        <f aca="false">L2456</f>
        <v>0</v>
      </c>
      <c r="M2455" s="22" t="n">
        <f aca="false">G2455+J2455</f>
        <v>68265</v>
      </c>
      <c r="N2455" s="22" t="n">
        <f aca="false">H2455+K2455</f>
        <v>0</v>
      </c>
      <c r="O2455" s="22" t="n">
        <f aca="false">I2455+L2455</f>
        <v>0</v>
      </c>
      <c r="P2455" s="22" t="n">
        <f aca="false">P2456</f>
        <v>0</v>
      </c>
    </row>
    <row r="2456" customFormat="false" ht="31.5" hidden="false" customHeight="false" outlineLevel="0" collapsed="false">
      <c r="A2456" s="28" t="s">
        <v>652</v>
      </c>
      <c r="B2456" s="28" t="s">
        <v>185</v>
      </c>
      <c r="C2456" s="28" t="s">
        <v>18</v>
      </c>
      <c r="D2456" s="28" t="s">
        <v>663</v>
      </c>
      <c r="E2456" s="33" t="n">
        <v>240</v>
      </c>
      <c r="F2456" s="20" t="s">
        <v>31</v>
      </c>
      <c r="G2456" s="22" t="n">
        <v>68265</v>
      </c>
      <c r="H2456" s="22"/>
      <c r="I2456" s="22"/>
      <c r="J2456" s="22"/>
      <c r="K2456" s="22"/>
      <c r="L2456" s="22"/>
      <c r="M2456" s="22" t="n">
        <f aca="false">G2456+J2456</f>
        <v>68265</v>
      </c>
      <c r="N2456" s="22" t="n">
        <f aca="false">H2456+K2456</f>
        <v>0</v>
      </c>
      <c r="O2456" s="22" t="n">
        <f aca="false">I2456+L2456</f>
        <v>0</v>
      </c>
      <c r="P2456" s="22"/>
    </row>
    <row r="2457" s="19" customFormat="true" ht="15.75" hidden="false" customHeight="false" outlineLevel="0" collapsed="false">
      <c r="A2457" s="27" t="n">
        <v>940</v>
      </c>
      <c r="B2457" s="27" t="s">
        <v>185</v>
      </c>
      <c r="C2457" s="27" t="s">
        <v>380</v>
      </c>
      <c r="D2457" s="27"/>
      <c r="E2457" s="27"/>
      <c r="F2457" s="16" t="s">
        <v>664</v>
      </c>
      <c r="G2457" s="18" t="n">
        <f aca="false">G2458</f>
        <v>465582.7</v>
      </c>
      <c r="H2457" s="18" t="n">
        <f aca="false">H2458</f>
        <v>340819.3</v>
      </c>
      <c r="I2457" s="18" t="n">
        <f aca="false">I2458</f>
        <v>110247.5</v>
      </c>
      <c r="J2457" s="18" t="n">
        <f aca="false">J2458</f>
        <v>-21497.5</v>
      </c>
      <c r="K2457" s="18" t="n">
        <f aca="false">K2458</f>
        <v>0</v>
      </c>
      <c r="L2457" s="18" t="n">
        <f aca="false">L2458</f>
        <v>0</v>
      </c>
      <c r="M2457" s="18" t="n">
        <f aca="false">G2457+J2457</f>
        <v>444085.2</v>
      </c>
      <c r="N2457" s="18" t="n">
        <f aca="false">H2457+K2457</f>
        <v>340819.3</v>
      </c>
      <c r="O2457" s="18" t="n">
        <f aca="false">I2457+L2457</f>
        <v>110247.5</v>
      </c>
      <c r="P2457" s="18" t="n">
        <f aca="false">P2458</f>
        <v>0</v>
      </c>
    </row>
    <row r="2458" customFormat="false" ht="31.5" hidden="false" customHeight="false" outlineLevel="0" collapsed="false">
      <c r="A2458" s="28" t="n">
        <v>940</v>
      </c>
      <c r="B2458" s="28" t="s">
        <v>185</v>
      </c>
      <c r="C2458" s="28" t="s">
        <v>380</v>
      </c>
      <c r="D2458" s="28" t="s">
        <v>570</v>
      </c>
      <c r="E2458" s="33"/>
      <c r="F2458" s="20" t="s">
        <v>571</v>
      </c>
      <c r="G2458" s="22" t="n">
        <f aca="false">G2459+G2502</f>
        <v>465582.7</v>
      </c>
      <c r="H2458" s="22" t="n">
        <f aca="false">H2459+H2502</f>
        <v>340819.3</v>
      </c>
      <c r="I2458" s="22" t="n">
        <f aca="false">I2459+I2502</f>
        <v>110247.5</v>
      </c>
      <c r="J2458" s="22" t="n">
        <f aca="false">J2459+J2502</f>
        <v>-21497.5</v>
      </c>
      <c r="K2458" s="22" t="n">
        <f aca="false">K2459+K2502</f>
        <v>0</v>
      </c>
      <c r="L2458" s="22" t="n">
        <f aca="false">L2459+L2502</f>
        <v>0</v>
      </c>
      <c r="M2458" s="22" t="n">
        <f aca="false">G2458+J2458</f>
        <v>444085.2</v>
      </c>
      <c r="N2458" s="22" t="n">
        <f aca="false">H2458+K2458</f>
        <v>340819.3</v>
      </c>
      <c r="O2458" s="22" t="n">
        <f aca="false">I2458+L2458</f>
        <v>110247.5</v>
      </c>
      <c r="P2458" s="22" t="n">
        <f aca="false">P2459+P2502</f>
        <v>0</v>
      </c>
    </row>
    <row r="2459" customFormat="false" ht="31.5" hidden="false" customHeight="false" outlineLevel="0" collapsed="false">
      <c r="A2459" s="28" t="n">
        <v>940</v>
      </c>
      <c r="B2459" s="28" t="s">
        <v>185</v>
      </c>
      <c r="C2459" s="28" t="s">
        <v>380</v>
      </c>
      <c r="D2459" s="28" t="s">
        <v>665</v>
      </c>
      <c r="E2459" s="33"/>
      <c r="F2459" s="20" t="s">
        <v>666</v>
      </c>
      <c r="G2459" s="22" t="n">
        <f aca="false">G2460+G2479+G2483+G2487+G2498+G2494</f>
        <v>433852.5</v>
      </c>
      <c r="H2459" s="22" t="n">
        <f aca="false">H2460+H2479+H2483+H2487+H2498+H2494</f>
        <v>309089.1</v>
      </c>
      <c r="I2459" s="22" t="n">
        <f aca="false">I2460+I2479+I2483+I2487+I2498+I2494</f>
        <v>78517.3</v>
      </c>
      <c r="J2459" s="22" t="n">
        <f aca="false">J2460+J2479+J2483+J2487+J2498+J2494</f>
        <v>-21497.5</v>
      </c>
      <c r="K2459" s="22" t="n">
        <f aca="false">K2460+K2479+K2483+K2487+K2498+K2494</f>
        <v>0</v>
      </c>
      <c r="L2459" s="22" t="n">
        <f aca="false">L2460+L2479+L2483+L2487+L2498+L2494</f>
        <v>0</v>
      </c>
      <c r="M2459" s="22" t="n">
        <f aca="false">G2459+J2459</f>
        <v>412355</v>
      </c>
      <c r="N2459" s="22" t="n">
        <f aca="false">H2459+K2459</f>
        <v>309089.1</v>
      </c>
      <c r="O2459" s="22" t="n">
        <f aca="false">I2459+L2459</f>
        <v>78517.3</v>
      </c>
      <c r="P2459" s="22" t="n">
        <f aca="false">P2460+P2479+P2483+P2487+P2498+P2494</f>
        <v>0</v>
      </c>
    </row>
    <row r="2460" customFormat="false" ht="47.25" hidden="false" customHeight="false" outlineLevel="0" collapsed="false">
      <c r="A2460" s="28" t="n">
        <v>940</v>
      </c>
      <c r="B2460" s="28" t="s">
        <v>185</v>
      </c>
      <c r="C2460" s="28" t="s">
        <v>380</v>
      </c>
      <c r="D2460" s="28" t="s">
        <v>667</v>
      </c>
      <c r="E2460" s="33"/>
      <c r="F2460" s="20" t="s">
        <v>668</v>
      </c>
      <c r="G2460" s="22" t="n">
        <f aca="false">G2461+G2464+G2467+G2470+G2473+G2476</f>
        <v>319741.2</v>
      </c>
      <c r="H2460" s="22" t="n">
        <f aca="false">H2461+H2464+H2467+H2470+H2473+H2476</f>
        <v>189863.8</v>
      </c>
      <c r="I2460" s="22" t="n">
        <f aca="false">I2461+I2464+I2467+I2470+I2473+I2476</f>
        <v>0</v>
      </c>
      <c r="J2460" s="22" t="n">
        <f aca="false">J2461+J2464+J2467+J2470+J2473+J2476</f>
        <v>0</v>
      </c>
      <c r="K2460" s="22" t="n">
        <f aca="false">K2461+K2464+K2467+K2470+K2473+K2476</f>
        <v>0</v>
      </c>
      <c r="L2460" s="22" t="n">
        <f aca="false">L2461+L2464+L2467+L2470+L2473+L2476</f>
        <v>0</v>
      </c>
      <c r="M2460" s="22" t="n">
        <f aca="false">G2460+J2460</f>
        <v>319741.2</v>
      </c>
      <c r="N2460" s="22" t="n">
        <f aca="false">H2460+K2460</f>
        <v>189863.8</v>
      </c>
      <c r="O2460" s="22" t="n">
        <f aca="false">I2460+L2460</f>
        <v>0</v>
      </c>
      <c r="P2460" s="22" t="n">
        <f aca="false">P2461+P2464+P2467+P2470+P2473+P2476</f>
        <v>0</v>
      </c>
    </row>
    <row r="2461" customFormat="false" ht="31.5" hidden="false" customHeight="false" outlineLevel="0" collapsed="false">
      <c r="A2461" s="28" t="n">
        <v>940</v>
      </c>
      <c r="B2461" s="28" t="s">
        <v>185</v>
      </c>
      <c r="C2461" s="28" t="s">
        <v>380</v>
      </c>
      <c r="D2461" s="28" t="s">
        <v>669</v>
      </c>
      <c r="E2461" s="33"/>
      <c r="F2461" s="20" t="s">
        <v>670</v>
      </c>
      <c r="G2461" s="22" t="n">
        <f aca="false">G2462</f>
        <v>2066.9</v>
      </c>
      <c r="H2461" s="22" t="n">
        <f aca="false">H2462</f>
        <v>34448</v>
      </c>
      <c r="I2461" s="22" t="n">
        <f aca="false">I2462</f>
        <v>0</v>
      </c>
      <c r="J2461" s="22" t="n">
        <f aca="false">J2462</f>
        <v>0</v>
      </c>
      <c r="K2461" s="22" t="n">
        <f aca="false">K2462</f>
        <v>0</v>
      </c>
      <c r="L2461" s="22" t="n">
        <f aca="false">L2462</f>
        <v>0</v>
      </c>
      <c r="M2461" s="22" t="n">
        <f aca="false">G2461+J2461</f>
        <v>2066.9</v>
      </c>
      <c r="N2461" s="22" t="n">
        <f aca="false">H2461+K2461</f>
        <v>34448</v>
      </c>
      <c r="O2461" s="22" t="n">
        <f aca="false">I2461+L2461</f>
        <v>0</v>
      </c>
      <c r="P2461" s="22" t="n">
        <f aca="false">P2462</f>
        <v>0</v>
      </c>
    </row>
    <row r="2462" customFormat="false" ht="31.5" hidden="false" customHeight="false" outlineLevel="0" collapsed="false">
      <c r="A2462" s="28" t="n">
        <v>940</v>
      </c>
      <c r="B2462" s="28" t="s">
        <v>185</v>
      </c>
      <c r="C2462" s="28" t="s">
        <v>380</v>
      </c>
      <c r="D2462" s="28" t="s">
        <v>669</v>
      </c>
      <c r="E2462" s="33" t="n">
        <v>400</v>
      </c>
      <c r="F2462" s="20" t="s">
        <v>71</v>
      </c>
      <c r="G2462" s="22" t="n">
        <f aca="false">G2463</f>
        <v>2066.9</v>
      </c>
      <c r="H2462" s="22" t="n">
        <f aca="false">H2463</f>
        <v>34448</v>
      </c>
      <c r="I2462" s="22" t="n">
        <f aca="false">I2463</f>
        <v>0</v>
      </c>
      <c r="J2462" s="22" t="n">
        <f aca="false">J2463</f>
        <v>0</v>
      </c>
      <c r="K2462" s="22" t="n">
        <f aca="false">K2463</f>
        <v>0</v>
      </c>
      <c r="L2462" s="22" t="n">
        <f aca="false">L2463</f>
        <v>0</v>
      </c>
      <c r="M2462" s="22" t="n">
        <f aca="false">G2462+J2462</f>
        <v>2066.9</v>
      </c>
      <c r="N2462" s="22" t="n">
        <f aca="false">H2462+K2462</f>
        <v>34448</v>
      </c>
      <c r="O2462" s="22" t="n">
        <f aca="false">I2462+L2462</f>
        <v>0</v>
      </c>
      <c r="P2462" s="22" t="n">
        <f aca="false">P2463</f>
        <v>0</v>
      </c>
    </row>
    <row r="2463" customFormat="false" ht="15.75" hidden="false" customHeight="false" outlineLevel="0" collapsed="false">
      <c r="A2463" s="28" t="n">
        <v>940</v>
      </c>
      <c r="B2463" s="28" t="s">
        <v>185</v>
      </c>
      <c r="C2463" s="28" t="s">
        <v>380</v>
      </c>
      <c r="D2463" s="28" t="s">
        <v>669</v>
      </c>
      <c r="E2463" s="33" t="n">
        <v>410</v>
      </c>
      <c r="F2463" s="20" t="s">
        <v>72</v>
      </c>
      <c r="G2463" s="22" t="n">
        <v>2066.9</v>
      </c>
      <c r="H2463" s="22" t="n">
        <v>34448</v>
      </c>
      <c r="I2463" s="22"/>
      <c r="J2463" s="22"/>
      <c r="K2463" s="22"/>
      <c r="L2463" s="22"/>
      <c r="M2463" s="22" t="n">
        <f aca="false">G2463+J2463</f>
        <v>2066.9</v>
      </c>
      <c r="N2463" s="22" t="n">
        <f aca="false">H2463+K2463</f>
        <v>34448</v>
      </c>
      <c r="O2463" s="22" t="n">
        <f aca="false">I2463+L2463</f>
        <v>0</v>
      </c>
      <c r="P2463" s="22"/>
    </row>
    <row r="2464" customFormat="false" ht="31.5" hidden="false" customHeight="false" outlineLevel="0" collapsed="false">
      <c r="A2464" s="28" t="n">
        <v>940</v>
      </c>
      <c r="B2464" s="28" t="s">
        <v>185</v>
      </c>
      <c r="C2464" s="28" t="s">
        <v>380</v>
      </c>
      <c r="D2464" s="28" t="s">
        <v>671</v>
      </c>
      <c r="E2464" s="33"/>
      <c r="F2464" s="20" t="s">
        <v>672</v>
      </c>
      <c r="G2464" s="22" t="n">
        <f aca="false">G2465</f>
        <v>196942.2</v>
      </c>
      <c r="H2464" s="22" t="n">
        <f aca="false">H2465</f>
        <v>100502.5</v>
      </c>
      <c r="I2464" s="22" t="n">
        <f aca="false">I2465</f>
        <v>0</v>
      </c>
      <c r="J2464" s="22" t="n">
        <f aca="false">J2465</f>
        <v>0</v>
      </c>
      <c r="K2464" s="22" t="n">
        <f aca="false">K2465</f>
        <v>0</v>
      </c>
      <c r="L2464" s="22" t="n">
        <f aca="false">L2465</f>
        <v>0</v>
      </c>
      <c r="M2464" s="22" t="n">
        <f aca="false">G2464+J2464</f>
        <v>196942.2</v>
      </c>
      <c r="N2464" s="22" t="n">
        <f aca="false">H2464+K2464</f>
        <v>100502.5</v>
      </c>
      <c r="O2464" s="22" t="n">
        <f aca="false">I2464+L2464</f>
        <v>0</v>
      </c>
      <c r="P2464" s="22" t="n">
        <f aca="false">P2465</f>
        <v>0</v>
      </c>
    </row>
    <row r="2465" customFormat="false" ht="31.5" hidden="false" customHeight="false" outlineLevel="0" collapsed="false">
      <c r="A2465" s="28" t="n">
        <v>940</v>
      </c>
      <c r="B2465" s="28" t="s">
        <v>185</v>
      </c>
      <c r="C2465" s="28" t="s">
        <v>380</v>
      </c>
      <c r="D2465" s="28" t="s">
        <v>671</v>
      </c>
      <c r="E2465" s="33" t="n">
        <v>400</v>
      </c>
      <c r="F2465" s="20" t="s">
        <v>71</v>
      </c>
      <c r="G2465" s="22" t="n">
        <f aca="false">G2466</f>
        <v>196942.2</v>
      </c>
      <c r="H2465" s="22" t="n">
        <f aca="false">H2466</f>
        <v>100502.5</v>
      </c>
      <c r="I2465" s="22" t="n">
        <f aca="false">I2466</f>
        <v>0</v>
      </c>
      <c r="J2465" s="22" t="n">
        <f aca="false">J2466</f>
        <v>0</v>
      </c>
      <c r="K2465" s="22" t="n">
        <f aca="false">K2466</f>
        <v>0</v>
      </c>
      <c r="L2465" s="22" t="n">
        <f aca="false">L2466</f>
        <v>0</v>
      </c>
      <c r="M2465" s="22" t="n">
        <f aca="false">G2465+J2465</f>
        <v>196942.2</v>
      </c>
      <c r="N2465" s="22" t="n">
        <f aca="false">H2465+K2465</f>
        <v>100502.5</v>
      </c>
      <c r="O2465" s="22" t="n">
        <f aca="false">I2465+L2465</f>
        <v>0</v>
      </c>
      <c r="P2465" s="22" t="n">
        <f aca="false">P2466</f>
        <v>0</v>
      </c>
    </row>
    <row r="2466" customFormat="false" ht="15.75" hidden="false" customHeight="false" outlineLevel="0" collapsed="false">
      <c r="A2466" s="28" t="n">
        <v>940</v>
      </c>
      <c r="B2466" s="28" t="s">
        <v>185</v>
      </c>
      <c r="C2466" s="28" t="s">
        <v>380</v>
      </c>
      <c r="D2466" s="28" t="s">
        <v>671</v>
      </c>
      <c r="E2466" s="33" t="n">
        <v>410</v>
      </c>
      <c r="F2466" s="20" t="s">
        <v>72</v>
      </c>
      <c r="G2466" s="22" t="n">
        <v>196942.2</v>
      </c>
      <c r="H2466" s="22" t="n">
        <v>100502.5</v>
      </c>
      <c r="I2466" s="22"/>
      <c r="J2466" s="22"/>
      <c r="K2466" s="22"/>
      <c r="L2466" s="22"/>
      <c r="M2466" s="22" t="n">
        <f aca="false">G2466+J2466</f>
        <v>196942.2</v>
      </c>
      <c r="N2466" s="22" t="n">
        <f aca="false">H2466+K2466</f>
        <v>100502.5</v>
      </c>
      <c r="O2466" s="22" t="n">
        <f aca="false">I2466+L2466</f>
        <v>0</v>
      </c>
      <c r="P2466" s="22"/>
    </row>
    <row r="2467" customFormat="false" ht="47.25" hidden="false" customHeight="false" outlineLevel="0" collapsed="false">
      <c r="A2467" s="28" t="n">
        <v>940</v>
      </c>
      <c r="B2467" s="28" t="s">
        <v>185</v>
      </c>
      <c r="C2467" s="28" t="s">
        <v>380</v>
      </c>
      <c r="D2467" s="28" t="s">
        <v>673</v>
      </c>
      <c r="E2467" s="33"/>
      <c r="F2467" s="20" t="s">
        <v>674</v>
      </c>
      <c r="G2467" s="22" t="n">
        <f aca="false">G2468</f>
        <v>46857</v>
      </c>
      <c r="H2467" s="22" t="n">
        <f aca="false">H2468</f>
        <v>54913.3</v>
      </c>
      <c r="I2467" s="22" t="n">
        <f aca="false">I2468</f>
        <v>0</v>
      </c>
      <c r="J2467" s="22" t="n">
        <f aca="false">J2468</f>
        <v>0</v>
      </c>
      <c r="K2467" s="22" t="n">
        <f aca="false">K2468</f>
        <v>0</v>
      </c>
      <c r="L2467" s="22" t="n">
        <f aca="false">L2468</f>
        <v>0</v>
      </c>
      <c r="M2467" s="22" t="n">
        <f aca="false">G2467+J2467</f>
        <v>46857</v>
      </c>
      <c r="N2467" s="22" t="n">
        <f aca="false">H2467+K2467</f>
        <v>54913.3</v>
      </c>
      <c r="O2467" s="22" t="n">
        <f aca="false">I2467+L2467</f>
        <v>0</v>
      </c>
      <c r="P2467" s="22" t="n">
        <f aca="false">P2468</f>
        <v>0</v>
      </c>
    </row>
    <row r="2468" customFormat="false" ht="31.5" hidden="false" customHeight="false" outlineLevel="0" collapsed="false">
      <c r="A2468" s="28" t="n">
        <v>940</v>
      </c>
      <c r="B2468" s="28" t="s">
        <v>185</v>
      </c>
      <c r="C2468" s="28" t="s">
        <v>380</v>
      </c>
      <c r="D2468" s="28" t="s">
        <v>673</v>
      </c>
      <c r="E2468" s="33" t="n">
        <v>400</v>
      </c>
      <c r="F2468" s="20" t="s">
        <v>71</v>
      </c>
      <c r="G2468" s="22" t="n">
        <f aca="false">G2469</f>
        <v>46857</v>
      </c>
      <c r="H2468" s="22" t="n">
        <f aca="false">H2469</f>
        <v>54913.3</v>
      </c>
      <c r="I2468" s="22" t="n">
        <f aca="false">I2469</f>
        <v>0</v>
      </c>
      <c r="J2468" s="22" t="n">
        <f aca="false">J2469</f>
        <v>0</v>
      </c>
      <c r="K2468" s="22" t="n">
        <f aca="false">K2469</f>
        <v>0</v>
      </c>
      <c r="L2468" s="22" t="n">
        <f aca="false">L2469</f>
        <v>0</v>
      </c>
      <c r="M2468" s="22" t="n">
        <f aca="false">G2468+J2468</f>
        <v>46857</v>
      </c>
      <c r="N2468" s="22" t="n">
        <f aca="false">H2468+K2468</f>
        <v>54913.3</v>
      </c>
      <c r="O2468" s="22" t="n">
        <f aca="false">I2468+L2468</f>
        <v>0</v>
      </c>
      <c r="P2468" s="22" t="n">
        <f aca="false">P2469</f>
        <v>0</v>
      </c>
    </row>
    <row r="2469" customFormat="false" ht="15.75" hidden="false" customHeight="false" outlineLevel="0" collapsed="false">
      <c r="A2469" s="28" t="n">
        <v>940</v>
      </c>
      <c r="B2469" s="28" t="s">
        <v>185</v>
      </c>
      <c r="C2469" s="28" t="s">
        <v>380</v>
      </c>
      <c r="D2469" s="28" t="s">
        <v>673</v>
      </c>
      <c r="E2469" s="33" t="n">
        <v>410</v>
      </c>
      <c r="F2469" s="20" t="s">
        <v>72</v>
      </c>
      <c r="G2469" s="22" t="n">
        <v>46857</v>
      </c>
      <c r="H2469" s="22" t="n">
        <v>54913.3</v>
      </c>
      <c r="I2469" s="22"/>
      <c r="J2469" s="22"/>
      <c r="K2469" s="22"/>
      <c r="L2469" s="22"/>
      <c r="M2469" s="22" t="n">
        <f aca="false">G2469+J2469</f>
        <v>46857</v>
      </c>
      <c r="N2469" s="22" t="n">
        <f aca="false">H2469+K2469</f>
        <v>54913.3</v>
      </c>
      <c r="O2469" s="22" t="n">
        <f aca="false">I2469+L2469</f>
        <v>0</v>
      </c>
      <c r="P2469" s="22"/>
    </row>
    <row r="2470" customFormat="false" ht="47.25" hidden="false" customHeight="false" outlineLevel="0" collapsed="false">
      <c r="A2470" s="28" t="n">
        <v>940</v>
      </c>
      <c r="B2470" s="28" t="s">
        <v>185</v>
      </c>
      <c r="C2470" s="28" t="s">
        <v>380</v>
      </c>
      <c r="D2470" s="28" t="s">
        <v>675</v>
      </c>
      <c r="E2470" s="33"/>
      <c r="F2470" s="20" t="s">
        <v>676</v>
      </c>
      <c r="G2470" s="22" t="n">
        <f aca="false">G2471</f>
        <v>25000</v>
      </c>
      <c r="H2470" s="22" t="n">
        <f aca="false">H2471</f>
        <v>0</v>
      </c>
      <c r="I2470" s="22" t="n">
        <f aca="false">I2471</f>
        <v>0</v>
      </c>
      <c r="J2470" s="22" t="n">
        <f aca="false">J2471</f>
        <v>0</v>
      </c>
      <c r="K2470" s="22" t="n">
        <f aca="false">K2471</f>
        <v>0</v>
      </c>
      <c r="L2470" s="22" t="n">
        <f aca="false">L2471</f>
        <v>0</v>
      </c>
      <c r="M2470" s="22" t="n">
        <f aca="false">G2470+J2470</f>
        <v>25000</v>
      </c>
      <c r="N2470" s="22" t="n">
        <f aca="false">H2470+K2470</f>
        <v>0</v>
      </c>
      <c r="O2470" s="22" t="n">
        <f aca="false">I2470+L2470</f>
        <v>0</v>
      </c>
      <c r="P2470" s="22" t="n">
        <f aca="false">P2471</f>
        <v>0</v>
      </c>
    </row>
    <row r="2471" customFormat="false" ht="31.5" hidden="false" customHeight="false" outlineLevel="0" collapsed="false">
      <c r="A2471" s="28" t="n">
        <v>940</v>
      </c>
      <c r="B2471" s="28" t="s">
        <v>185</v>
      </c>
      <c r="C2471" s="28" t="s">
        <v>380</v>
      </c>
      <c r="D2471" s="28" t="s">
        <v>675</v>
      </c>
      <c r="E2471" s="33" t="n">
        <v>400</v>
      </c>
      <c r="F2471" s="20" t="s">
        <v>71</v>
      </c>
      <c r="G2471" s="22" t="n">
        <f aca="false">G2472</f>
        <v>25000</v>
      </c>
      <c r="H2471" s="22" t="n">
        <f aca="false">H2472</f>
        <v>0</v>
      </c>
      <c r="I2471" s="22" t="n">
        <f aca="false">I2472</f>
        <v>0</v>
      </c>
      <c r="J2471" s="22" t="n">
        <f aca="false">J2472</f>
        <v>0</v>
      </c>
      <c r="K2471" s="22" t="n">
        <f aca="false">K2472</f>
        <v>0</v>
      </c>
      <c r="L2471" s="22" t="n">
        <f aca="false">L2472</f>
        <v>0</v>
      </c>
      <c r="M2471" s="22" t="n">
        <f aca="false">G2471+J2471</f>
        <v>25000</v>
      </c>
      <c r="N2471" s="22" t="n">
        <f aca="false">H2471+K2471</f>
        <v>0</v>
      </c>
      <c r="O2471" s="22" t="n">
        <f aca="false">I2471+L2471</f>
        <v>0</v>
      </c>
      <c r="P2471" s="22" t="n">
        <f aca="false">P2472</f>
        <v>0</v>
      </c>
    </row>
    <row r="2472" customFormat="false" ht="15.75" hidden="false" customHeight="false" outlineLevel="0" collapsed="false">
      <c r="A2472" s="28" t="n">
        <v>940</v>
      </c>
      <c r="B2472" s="28" t="s">
        <v>185</v>
      </c>
      <c r="C2472" s="28" t="s">
        <v>380</v>
      </c>
      <c r="D2472" s="28" t="s">
        <v>675</v>
      </c>
      <c r="E2472" s="33" t="n">
        <v>410</v>
      </c>
      <c r="F2472" s="20" t="s">
        <v>72</v>
      </c>
      <c r="G2472" s="22" t="n">
        <v>25000</v>
      </c>
      <c r="H2472" s="22"/>
      <c r="I2472" s="22"/>
      <c r="J2472" s="22"/>
      <c r="K2472" s="22"/>
      <c r="L2472" s="22"/>
      <c r="M2472" s="22" t="n">
        <f aca="false">G2472+J2472</f>
        <v>25000</v>
      </c>
      <c r="N2472" s="22" t="n">
        <f aca="false">H2472+K2472</f>
        <v>0</v>
      </c>
      <c r="O2472" s="22" t="n">
        <f aca="false">I2472+L2472</f>
        <v>0</v>
      </c>
      <c r="P2472" s="22"/>
    </row>
    <row r="2473" customFormat="false" ht="31.5" hidden="false" customHeight="false" outlineLevel="0" collapsed="false">
      <c r="A2473" s="28" t="n">
        <v>940</v>
      </c>
      <c r="B2473" s="28" t="s">
        <v>185</v>
      </c>
      <c r="C2473" s="28" t="s">
        <v>380</v>
      </c>
      <c r="D2473" s="28" t="s">
        <v>677</v>
      </c>
      <c r="E2473" s="33"/>
      <c r="F2473" s="20" t="s">
        <v>678</v>
      </c>
      <c r="G2473" s="22" t="n">
        <f aca="false">G2474</f>
        <v>33374.2</v>
      </c>
      <c r="H2473" s="22" t="n">
        <f aca="false">H2474</f>
        <v>0</v>
      </c>
      <c r="I2473" s="22" t="n">
        <f aca="false">I2474</f>
        <v>0</v>
      </c>
      <c r="J2473" s="22" t="n">
        <f aca="false">J2474</f>
        <v>0</v>
      </c>
      <c r="K2473" s="22" t="n">
        <f aca="false">K2474</f>
        <v>0</v>
      </c>
      <c r="L2473" s="22" t="n">
        <f aca="false">L2474</f>
        <v>0</v>
      </c>
      <c r="M2473" s="22" t="n">
        <f aca="false">G2473+J2473</f>
        <v>33374.2</v>
      </c>
      <c r="N2473" s="22" t="n">
        <f aca="false">H2473+K2473</f>
        <v>0</v>
      </c>
      <c r="O2473" s="22" t="n">
        <f aca="false">I2473+L2473</f>
        <v>0</v>
      </c>
      <c r="P2473" s="22" t="n">
        <f aca="false">P2474</f>
        <v>0</v>
      </c>
    </row>
    <row r="2474" customFormat="false" ht="31.5" hidden="false" customHeight="false" outlineLevel="0" collapsed="false">
      <c r="A2474" s="28" t="n">
        <v>940</v>
      </c>
      <c r="B2474" s="28" t="s">
        <v>185</v>
      </c>
      <c r="C2474" s="28" t="s">
        <v>380</v>
      </c>
      <c r="D2474" s="28" t="s">
        <v>677</v>
      </c>
      <c r="E2474" s="33" t="n">
        <v>400</v>
      </c>
      <c r="F2474" s="20" t="s">
        <v>71</v>
      </c>
      <c r="G2474" s="22" t="n">
        <f aca="false">G2475</f>
        <v>33374.2</v>
      </c>
      <c r="H2474" s="22" t="n">
        <f aca="false">H2475</f>
        <v>0</v>
      </c>
      <c r="I2474" s="22" t="n">
        <f aca="false">I2475</f>
        <v>0</v>
      </c>
      <c r="J2474" s="22" t="n">
        <f aca="false">J2475</f>
        <v>0</v>
      </c>
      <c r="K2474" s="22" t="n">
        <f aca="false">K2475</f>
        <v>0</v>
      </c>
      <c r="L2474" s="22" t="n">
        <f aca="false">L2475</f>
        <v>0</v>
      </c>
      <c r="M2474" s="22" t="n">
        <f aca="false">G2474+J2474</f>
        <v>33374.2</v>
      </c>
      <c r="N2474" s="22" t="n">
        <f aca="false">H2474+K2474</f>
        <v>0</v>
      </c>
      <c r="O2474" s="22" t="n">
        <f aca="false">I2474+L2474</f>
        <v>0</v>
      </c>
      <c r="P2474" s="22" t="n">
        <f aca="false">P2475</f>
        <v>0</v>
      </c>
    </row>
    <row r="2475" customFormat="false" ht="15.75" hidden="false" customHeight="false" outlineLevel="0" collapsed="false">
      <c r="A2475" s="28" t="n">
        <v>940</v>
      </c>
      <c r="B2475" s="28" t="s">
        <v>185</v>
      </c>
      <c r="C2475" s="28" t="s">
        <v>380</v>
      </c>
      <c r="D2475" s="28" t="s">
        <v>677</v>
      </c>
      <c r="E2475" s="33" t="n">
        <v>410</v>
      </c>
      <c r="F2475" s="20" t="s">
        <v>72</v>
      </c>
      <c r="G2475" s="22" t="n">
        <v>33374.2</v>
      </c>
      <c r="H2475" s="22"/>
      <c r="I2475" s="22"/>
      <c r="J2475" s="22"/>
      <c r="K2475" s="22"/>
      <c r="L2475" s="22"/>
      <c r="M2475" s="22" t="n">
        <f aca="false">G2475+J2475</f>
        <v>33374.2</v>
      </c>
      <c r="N2475" s="22" t="n">
        <f aca="false">H2475+K2475</f>
        <v>0</v>
      </c>
      <c r="O2475" s="22" t="n">
        <f aca="false">I2475+L2475</f>
        <v>0</v>
      </c>
      <c r="P2475" s="22"/>
    </row>
    <row r="2476" customFormat="false" ht="31.5" hidden="false" customHeight="false" outlineLevel="0" collapsed="false">
      <c r="A2476" s="28" t="n">
        <v>940</v>
      </c>
      <c r="B2476" s="28" t="s">
        <v>185</v>
      </c>
      <c r="C2476" s="28" t="s">
        <v>380</v>
      </c>
      <c r="D2476" s="28" t="s">
        <v>679</v>
      </c>
      <c r="E2476" s="33"/>
      <c r="F2476" s="20" t="s">
        <v>680</v>
      </c>
      <c r="G2476" s="22" t="n">
        <f aca="false">G2477</f>
        <v>15500.9</v>
      </c>
      <c r="H2476" s="22" t="n">
        <f aca="false">H2477</f>
        <v>0</v>
      </c>
      <c r="I2476" s="22" t="n">
        <f aca="false">I2477</f>
        <v>0</v>
      </c>
      <c r="J2476" s="22" t="n">
        <f aca="false">J2477</f>
        <v>0</v>
      </c>
      <c r="K2476" s="22" t="n">
        <f aca="false">K2477</f>
        <v>0</v>
      </c>
      <c r="L2476" s="22" t="n">
        <f aca="false">L2477</f>
        <v>0</v>
      </c>
      <c r="M2476" s="22" t="n">
        <f aca="false">G2476+J2476</f>
        <v>15500.9</v>
      </c>
      <c r="N2476" s="22" t="n">
        <f aca="false">H2476+K2476</f>
        <v>0</v>
      </c>
      <c r="O2476" s="22" t="n">
        <f aca="false">I2476+L2476</f>
        <v>0</v>
      </c>
      <c r="P2476" s="22" t="n">
        <f aca="false">P2477</f>
        <v>0</v>
      </c>
    </row>
    <row r="2477" customFormat="false" ht="31.5" hidden="false" customHeight="false" outlineLevel="0" collapsed="false">
      <c r="A2477" s="28" t="n">
        <v>940</v>
      </c>
      <c r="B2477" s="28" t="s">
        <v>185</v>
      </c>
      <c r="C2477" s="28" t="s">
        <v>380</v>
      </c>
      <c r="D2477" s="28" t="s">
        <v>679</v>
      </c>
      <c r="E2477" s="33" t="n">
        <v>400</v>
      </c>
      <c r="F2477" s="20" t="s">
        <v>71</v>
      </c>
      <c r="G2477" s="22" t="n">
        <f aca="false">G2478</f>
        <v>15500.9</v>
      </c>
      <c r="H2477" s="22" t="n">
        <f aca="false">H2478</f>
        <v>0</v>
      </c>
      <c r="I2477" s="22" t="n">
        <f aca="false">I2478</f>
        <v>0</v>
      </c>
      <c r="J2477" s="22" t="n">
        <f aca="false">J2478</f>
        <v>0</v>
      </c>
      <c r="K2477" s="22" t="n">
        <f aca="false">K2478</f>
        <v>0</v>
      </c>
      <c r="L2477" s="22" t="n">
        <f aca="false">L2478</f>
        <v>0</v>
      </c>
      <c r="M2477" s="22" t="n">
        <f aca="false">G2477+J2477</f>
        <v>15500.9</v>
      </c>
      <c r="N2477" s="22" t="n">
        <f aca="false">H2477+K2477</f>
        <v>0</v>
      </c>
      <c r="O2477" s="22" t="n">
        <f aca="false">I2477+L2477</f>
        <v>0</v>
      </c>
      <c r="P2477" s="22" t="n">
        <f aca="false">P2478</f>
        <v>0</v>
      </c>
    </row>
    <row r="2478" customFormat="false" ht="15.75" hidden="false" customHeight="false" outlineLevel="0" collapsed="false">
      <c r="A2478" s="28" t="n">
        <v>940</v>
      </c>
      <c r="B2478" s="28" t="s">
        <v>185</v>
      </c>
      <c r="C2478" s="28" t="s">
        <v>380</v>
      </c>
      <c r="D2478" s="28" t="s">
        <v>679</v>
      </c>
      <c r="E2478" s="33" t="n">
        <v>410</v>
      </c>
      <c r="F2478" s="20" t="s">
        <v>72</v>
      </c>
      <c r="G2478" s="22" t="n">
        <v>15500.9</v>
      </c>
      <c r="H2478" s="22"/>
      <c r="I2478" s="22"/>
      <c r="J2478" s="22"/>
      <c r="K2478" s="22"/>
      <c r="L2478" s="22"/>
      <c r="M2478" s="22" t="n">
        <f aca="false">G2478+J2478</f>
        <v>15500.9</v>
      </c>
      <c r="N2478" s="22" t="n">
        <f aca="false">H2478+K2478</f>
        <v>0</v>
      </c>
      <c r="O2478" s="22" t="n">
        <f aca="false">I2478+L2478</f>
        <v>0</v>
      </c>
      <c r="P2478" s="22"/>
    </row>
    <row r="2479" customFormat="false" ht="47.25" hidden="false" customHeight="false" outlineLevel="0" collapsed="false">
      <c r="A2479" s="28" t="n">
        <v>940</v>
      </c>
      <c r="B2479" s="28" t="s">
        <v>185</v>
      </c>
      <c r="C2479" s="28" t="s">
        <v>380</v>
      </c>
      <c r="D2479" s="28" t="s">
        <v>681</v>
      </c>
      <c r="E2479" s="33"/>
      <c r="F2479" s="20" t="s">
        <v>682</v>
      </c>
      <c r="G2479" s="22" t="n">
        <f aca="false">G2480</f>
        <v>43898.9</v>
      </c>
      <c r="H2479" s="22" t="n">
        <f aca="false">H2480</f>
        <v>66482</v>
      </c>
      <c r="I2479" s="22" t="n">
        <f aca="false">I2480</f>
        <v>62723.2</v>
      </c>
      <c r="J2479" s="22" t="n">
        <f aca="false">J2480</f>
        <v>0</v>
      </c>
      <c r="K2479" s="22" t="n">
        <f aca="false">K2480</f>
        <v>0</v>
      </c>
      <c r="L2479" s="22" t="n">
        <f aca="false">L2480</f>
        <v>0</v>
      </c>
      <c r="M2479" s="22" t="n">
        <f aca="false">G2479+J2479</f>
        <v>43898.9</v>
      </c>
      <c r="N2479" s="22" t="n">
        <f aca="false">H2479+K2479</f>
        <v>66482</v>
      </c>
      <c r="O2479" s="22" t="n">
        <f aca="false">I2479+L2479</f>
        <v>62723.2</v>
      </c>
      <c r="P2479" s="22" t="n">
        <f aca="false">P2480</f>
        <v>0</v>
      </c>
    </row>
    <row r="2480" customFormat="false" ht="31.5" hidden="false" customHeight="false" outlineLevel="0" collapsed="false">
      <c r="A2480" s="28" t="n">
        <v>940</v>
      </c>
      <c r="B2480" s="28" t="s">
        <v>185</v>
      </c>
      <c r="C2480" s="28" t="s">
        <v>380</v>
      </c>
      <c r="D2480" s="28" t="s">
        <v>683</v>
      </c>
      <c r="E2480" s="33"/>
      <c r="F2480" s="20" t="s">
        <v>684</v>
      </c>
      <c r="G2480" s="22" t="n">
        <f aca="false">G2481</f>
        <v>43898.9</v>
      </c>
      <c r="H2480" s="22" t="n">
        <f aca="false">H2481</f>
        <v>66482</v>
      </c>
      <c r="I2480" s="22" t="n">
        <f aca="false">I2481</f>
        <v>62723.2</v>
      </c>
      <c r="J2480" s="22" t="n">
        <f aca="false">J2481</f>
        <v>0</v>
      </c>
      <c r="K2480" s="22" t="n">
        <f aca="false">K2481</f>
        <v>0</v>
      </c>
      <c r="L2480" s="22" t="n">
        <f aca="false">L2481</f>
        <v>0</v>
      </c>
      <c r="M2480" s="22" t="n">
        <f aca="false">G2480+J2480</f>
        <v>43898.9</v>
      </c>
      <c r="N2480" s="22" t="n">
        <f aca="false">H2480+K2480</f>
        <v>66482</v>
      </c>
      <c r="O2480" s="22" t="n">
        <f aca="false">I2480+L2480</f>
        <v>62723.2</v>
      </c>
      <c r="P2480" s="22" t="n">
        <f aca="false">P2481</f>
        <v>0</v>
      </c>
    </row>
    <row r="2481" customFormat="false" ht="31.5" hidden="false" customHeight="false" outlineLevel="0" collapsed="false">
      <c r="A2481" s="28" t="n">
        <v>940</v>
      </c>
      <c r="B2481" s="28" t="s">
        <v>185</v>
      </c>
      <c r="C2481" s="28" t="s">
        <v>380</v>
      </c>
      <c r="D2481" s="28" t="s">
        <v>683</v>
      </c>
      <c r="E2481" s="33" t="n">
        <v>400</v>
      </c>
      <c r="F2481" s="20" t="s">
        <v>71</v>
      </c>
      <c r="G2481" s="22" t="n">
        <f aca="false">G2482</f>
        <v>43898.9</v>
      </c>
      <c r="H2481" s="22" t="n">
        <f aca="false">H2482</f>
        <v>66482</v>
      </c>
      <c r="I2481" s="22" t="n">
        <f aca="false">I2482</f>
        <v>62723.2</v>
      </c>
      <c r="J2481" s="22" t="n">
        <f aca="false">J2482</f>
        <v>0</v>
      </c>
      <c r="K2481" s="22" t="n">
        <f aca="false">K2482</f>
        <v>0</v>
      </c>
      <c r="L2481" s="22" t="n">
        <f aca="false">L2482</f>
        <v>0</v>
      </c>
      <c r="M2481" s="22" t="n">
        <f aca="false">G2481+J2481</f>
        <v>43898.9</v>
      </c>
      <c r="N2481" s="22" t="n">
        <f aca="false">H2481+K2481</f>
        <v>66482</v>
      </c>
      <c r="O2481" s="22" t="n">
        <f aca="false">I2481+L2481</f>
        <v>62723.2</v>
      </c>
      <c r="P2481" s="22" t="n">
        <f aca="false">P2482</f>
        <v>0</v>
      </c>
    </row>
    <row r="2482" customFormat="false" ht="15.75" hidden="false" customHeight="false" outlineLevel="0" collapsed="false">
      <c r="A2482" s="28" t="n">
        <v>940</v>
      </c>
      <c r="B2482" s="28" t="s">
        <v>185</v>
      </c>
      <c r="C2482" s="28" t="s">
        <v>380</v>
      </c>
      <c r="D2482" s="28" t="s">
        <v>683</v>
      </c>
      <c r="E2482" s="33" t="n">
        <v>410</v>
      </c>
      <c r="F2482" s="20" t="s">
        <v>72</v>
      </c>
      <c r="G2482" s="22" t="n">
        <v>43898.9</v>
      </c>
      <c r="H2482" s="22" t="n">
        <v>66482</v>
      </c>
      <c r="I2482" s="22" t="n">
        <v>62723.2</v>
      </c>
      <c r="J2482" s="22"/>
      <c r="K2482" s="22"/>
      <c r="L2482" s="22"/>
      <c r="M2482" s="22" t="n">
        <f aca="false">G2482+J2482</f>
        <v>43898.9</v>
      </c>
      <c r="N2482" s="22" t="n">
        <f aca="false">H2482+K2482</f>
        <v>66482</v>
      </c>
      <c r="O2482" s="22" t="n">
        <f aca="false">I2482+L2482</f>
        <v>62723.2</v>
      </c>
      <c r="P2482" s="22"/>
    </row>
    <row r="2483" customFormat="false" ht="47.25" hidden="false" customHeight="false" outlineLevel="0" collapsed="false">
      <c r="A2483" s="28" t="n">
        <v>940</v>
      </c>
      <c r="B2483" s="28" t="s">
        <v>185</v>
      </c>
      <c r="C2483" s="28" t="s">
        <v>380</v>
      </c>
      <c r="D2483" s="28" t="s">
        <v>685</v>
      </c>
      <c r="E2483" s="33"/>
      <c r="F2483" s="20" t="s">
        <v>686</v>
      </c>
      <c r="G2483" s="22" t="n">
        <f aca="false">G2484</f>
        <v>4080</v>
      </c>
      <c r="H2483" s="22" t="n">
        <f aca="false">H2484</f>
        <v>4080</v>
      </c>
      <c r="I2483" s="22" t="n">
        <f aca="false">I2484</f>
        <v>4080</v>
      </c>
      <c r="J2483" s="22" t="n">
        <f aca="false">J2484</f>
        <v>0</v>
      </c>
      <c r="K2483" s="22" t="n">
        <f aca="false">K2484</f>
        <v>0</v>
      </c>
      <c r="L2483" s="22" t="n">
        <f aca="false">L2484</f>
        <v>0</v>
      </c>
      <c r="M2483" s="22" t="n">
        <f aca="false">G2483+J2483</f>
        <v>4080</v>
      </c>
      <c r="N2483" s="22" t="n">
        <f aca="false">H2483+K2483</f>
        <v>4080</v>
      </c>
      <c r="O2483" s="22" t="n">
        <f aca="false">I2483+L2483</f>
        <v>4080</v>
      </c>
      <c r="P2483" s="22" t="n">
        <f aca="false">P2484</f>
        <v>0</v>
      </c>
    </row>
    <row r="2484" customFormat="false" ht="78.75" hidden="false" customHeight="false" outlineLevel="0" collapsed="false">
      <c r="A2484" s="28" t="n">
        <v>940</v>
      </c>
      <c r="B2484" s="28" t="s">
        <v>185</v>
      </c>
      <c r="C2484" s="28" t="s">
        <v>380</v>
      </c>
      <c r="D2484" s="28" t="s">
        <v>687</v>
      </c>
      <c r="E2484" s="33"/>
      <c r="F2484" s="20" t="s">
        <v>688</v>
      </c>
      <c r="G2484" s="22" t="n">
        <f aca="false">G2485</f>
        <v>4080</v>
      </c>
      <c r="H2484" s="22" t="n">
        <f aca="false">H2485</f>
        <v>4080</v>
      </c>
      <c r="I2484" s="22" t="n">
        <f aca="false">I2485</f>
        <v>4080</v>
      </c>
      <c r="J2484" s="22" t="n">
        <f aca="false">J2485</f>
        <v>0</v>
      </c>
      <c r="K2484" s="22" t="n">
        <f aca="false">K2485</f>
        <v>0</v>
      </c>
      <c r="L2484" s="22" t="n">
        <f aca="false">L2485</f>
        <v>0</v>
      </c>
      <c r="M2484" s="22" t="n">
        <f aca="false">G2484+J2484</f>
        <v>4080</v>
      </c>
      <c r="N2484" s="22" t="n">
        <f aca="false">H2484+K2484</f>
        <v>4080</v>
      </c>
      <c r="O2484" s="22" t="n">
        <f aca="false">I2484+L2484</f>
        <v>4080</v>
      </c>
      <c r="P2484" s="22" t="n">
        <f aca="false">P2485</f>
        <v>0</v>
      </c>
    </row>
    <row r="2485" customFormat="false" ht="15.75" hidden="false" customHeight="false" outlineLevel="0" collapsed="false">
      <c r="A2485" s="28" t="n">
        <v>940</v>
      </c>
      <c r="B2485" s="28" t="s">
        <v>185</v>
      </c>
      <c r="C2485" s="28" t="s">
        <v>380</v>
      </c>
      <c r="D2485" s="28" t="s">
        <v>687</v>
      </c>
      <c r="E2485" s="33" t="n">
        <v>800</v>
      </c>
      <c r="F2485" s="20" t="s">
        <v>32</v>
      </c>
      <c r="G2485" s="22" t="n">
        <f aca="false">G2486</f>
        <v>4080</v>
      </c>
      <c r="H2485" s="22" t="n">
        <f aca="false">H2486</f>
        <v>4080</v>
      </c>
      <c r="I2485" s="22" t="n">
        <f aca="false">I2486</f>
        <v>4080</v>
      </c>
      <c r="J2485" s="22" t="n">
        <f aca="false">J2486</f>
        <v>0</v>
      </c>
      <c r="K2485" s="22" t="n">
        <f aca="false">K2486</f>
        <v>0</v>
      </c>
      <c r="L2485" s="22" t="n">
        <f aca="false">L2486</f>
        <v>0</v>
      </c>
      <c r="M2485" s="22" t="n">
        <f aca="false">G2485+J2485</f>
        <v>4080</v>
      </c>
      <c r="N2485" s="22" t="n">
        <f aca="false">H2485+K2485</f>
        <v>4080</v>
      </c>
      <c r="O2485" s="22" t="n">
        <f aca="false">I2485+L2485</f>
        <v>4080</v>
      </c>
      <c r="P2485" s="22" t="n">
        <f aca="false">P2486</f>
        <v>0</v>
      </c>
    </row>
    <row r="2486" customFormat="false" ht="63" hidden="false" customHeight="false" outlineLevel="0" collapsed="false">
      <c r="A2486" s="28" t="n">
        <v>940</v>
      </c>
      <c r="B2486" s="28" t="s">
        <v>185</v>
      </c>
      <c r="C2486" s="28" t="s">
        <v>380</v>
      </c>
      <c r="D2486" s="28" t="s">
        <v>687</v>
      </c>
      <c r="E2486" s="33" t="n">
        <v>810</v>
      </c>
      <c r="F2486" s="23" t="s">
        <v>379</v>
      </c>
      <c r="G2486" s="22" t="n">
        <v>4080</v>
      </c>
      <c r="H2486" s="22" t="n">
        <v>4080</v>
      </c>
      <c r="I2486" s="22" t="n">
        <v>4080</v>
      </c>
      <c r="J2486" s="22"/>
      <c r="K2486" s="22"/>
      <c r="L2486" s="22"/>
      <c r="M2486" s="22" t="n">
        <f aca="false">G2486+J2486</f>
        <v>4080</v>
      </c>
      <c r="N2486" s="22" t="n">
        <f aca="false">H2486+K2486</f>
        <v>4080</v>
      </c>
      <c r="O2486" s="22" t="n">
        <f aca="false">I2486+L2486</f>
        <v>4080</v>
      </c>
      <c r="P2486" s="22"/>
    </row>
    <row r="2487" customFormat="false" ht="78.75" hidden="false" customHeight="false" outlineLevel="0" collapsed="false">
      <c r="A2487" s="28" t="n">
        <v>940</v>
      </c>
      <c r="B2487" s="28" t="s">
        <v>185</v>
      </c>
      <c r="C2487" s="28" t="s">
        <v>380</v>
      </c>
      <c r="D2487" s="28" t="s">
        <v>689</v>
      </c>
      <c r="E2487" s="33"/>
      <c r="F2487" s="20" t="s">
        <v>690</v>
      </c>
      <c r="G2487" s="22" t="n">
        <f aca="false">G2488+G2491</f>
        <v>14538.4</v>
      </c>
      <c r="H2487" s="22" t="n">
        <f aca="false">H2488+H2491</f>
        <v>11663.3</v>
      </c>
      <c r="I2487" s="22" t="n">
        <f aca="false">I2488+I2491</f>
        <v>11714.1</v>
      </c>
      <c r="J2487" s="22" t="n">
        <f aca="false">J2488+J2491</f>
        <v>0</v>
      </c>
      <c r="K2487" s="22" t="n">
        <f aca="false">K2488+K2491</f>
        <v>0</v>
      </c>
      <c r="L2487" s="22" t="n">
        <f aca="false">L2488+L2491</f>
        <v>0</v>
      </c>
      <c r="M2487" s="22" t="n">
        <f aca="false">G2487+J2487</f>
        <v>14538.4</v>
      </c>
      <c r="N2487" s="22" t="n">
        <f aca="false">H2487+K2487</f>
        <v>11663.3</v>
      </c>
      <c r="O2487" s="22" t="n">
        <f aca="false">I2487+L2487</f>
        <v>11714.1</v>
      </c>
      <c r="P2487" s="22" t="n">
        <f aca="false">P2488+P2491</f>
        <v>0</v>
      </c>
    </row>
    <row r="2488" customFormat="false" ht="63" hidden="false" customHeight="false" outlineLevel="0" collapsed="false">
      <c r="A2488" s="28" t="n">
        <v>940</v>
      </c>
      <c r="B2488" s="28" t="s">
        <v>185</v>
      </c>
      <c r="C2488" s="28" t="s">
        <v>380</v>
      </c>
      <c r="D2488" s="28" t="s">
        <v>691</v>
      </c>
      <c r="E2488" s="33"/>
      <c r="F2488" s="20" t="s">
        <v>692</v>
      </c>
      <c r="G2488" s="22" t="n">
        <f aca="false">G2489</f>
        <v>6101.1</v>
      </c>
      <c r="H2488" s="22" t="n">
        <f aca="false">H2489</f>
        <v>3226</v>
      </c>
      <c r="I2488" s="22" t="n">
        <f aca="false">I2489</f>
        <v>3276.8</v>
      </c>
      <c r="J2488" s="22" t="n">
        <f aca="false">J2489</f>
        <v>0</v>
      </c>
      <c r="K2488" s="22" t="n">
        <f aca="false">K2489</f>
        <v>0</v>
      </c>
      <c r="L2488" s="22" t="n">
        <f aca="false">L2489</f>
        <v>0</v>
      </c>
      <c r="M2488" s="22" t="n">
        <f aca="false">G2488+J2488</f>
        <v>6101.1</v>
      </c>
      <c r="N2488" s="22" t="n">
        <f aca="false">H2488+K2488</f>
        <v>3226</v>
      </c>
      <c r="O2488" s="22" t="n">
        <f aca="false">I2488+L2488</f>
        <v>3276.8</v>
      </c>
      <c r="P2488" s="22" t="n">
        <f aca="false">P2489</f>
        <v>0</v>
      </c>
    </row>
    <row r="2489" customFormat="false" ht="31.5" hidden="false" customHeight="false" outlineLevel="0" collapsed="false">
      <c r="A2489" s="28" t="n">
        <v>940</v>
      </c>
      <c r="B2489" s="28" t="s">
        <v>185</v>
      </c>
      <c r="C2489" s="28" t="s">
        <v>380</v>
      </c>
      <c r="D2489" s="28" t="s">
        <v>691</v>
      </c>
      <c r="E2489" s="33" t="n">
        <v>200</v>
      </c>
      <c r="F2489" s="20" t="s">
        <v>30</v>
      </c>
      <c r="G2489" s="22" t="n">
        <f aca="false">G2490</f>
        <v>6101.1</v>
      </c>
      <c r="H2489" s="22" t="n">
        <f aca="false">H2490</f>
        <v>3226</v>
      </c>
      <c r="I2489" s="22" t="n">
        <f aca="false">I2490</f>
        <v>3276.8</v>
      </c>
      <c r="J2489" s="22" t="n">
        <f aca="false">J2490</f>
        <v>0</v>
      </c>
      <c r="K2489" s="22" t="n">
        <f aca="false">K2490</f>
        <v>0</v>
      </c>
      <c r="L2489" s="22" t="n">
        <f aca="false">L2490</f>
        <v>0</v>
      </c>
      <c r="M2489" s="22" t="n">
        <f aca="false">G2489+J2489</f>
        <v>6101.1</v>
      </c>
      <c r="N2489" s="22" t="n">
        <f aca="false">H2489+K2489</f>
        <v>3226</v>
      </c>
      <c r="O2489" s="22" t="n">
        <f aca="false">I2489+L2489</f>
        <v>3276.8</v>
      </c>
      <c r="P2489" s="22" t="n">
        <f aca="false">P2490</f>
        <v>0</v>
      </c>
    </row>
    <row r="2490" customFormat="false" ht="31.5" hidden="false" customHeight="false" outlineLevel="0" collapsed="false">
      <c r="A2490" s="28" t="n">
        <v>940</v>
      </c>
      <c r="B2490" s="28" t="s">
        <v>185</v>
      </c>
      <c r="C2490" s="28" t="s">
        <v>380</v>
      </c>
      <c r="D2490" s="28" t="s">
        <v>691</v>
      </c>
      <c r="E2490" s="33" t="n">
        <v>240</v>
      </c>
      <c r="F2490" s="20" t="s">
        <v>31</v>
      </c>
      <c r="G2490" s="22" t="n">
        <v>6101.1</v>
      </c>
      <c r="H2490" s="22" t="n">
        <v>3226</v>
      </c>
      <c r="I2490" s="22" t="n">
        <v>3276.8</v>
      </c>
      <c r="J2490" s="22"/>
      <c r="K2490" s="22"/>
      <c r="L2490" s="22"/>
      <c r="M2490" s="22" t="n">
        <f aca="false">G2490+J2490</f>
        <v>6101.1</v>
      </c>
      <c r="N2490" s="22" t="n">
        <f aca="false">H2490+K2490</f>
        <v>3226</v>
      </c>
      <c r="O2490" s="22" t="n">
        <f aca="false">I2490+L2490</f>
        <v>3276.8</v>
      </c>
      <c r="P2490" s="22"/>
    </row>
    <row r="2491" customFormat="false" ht="47.25" hidden="false" customHeight="false" outlineLevel="0" collapsed="false">
      <c r="A2491" s="28" t="n">
        <v>940</v>
      </c>
      <c r="B2491" s="28" t="s">
        <v>185</v>
      </c>
      <c r="C2491" s="28" t="s">
        <v>380</v>
      </c>
      <c r="D2491" s="28" t="s">
        <v>693</v>
      </c>
      <c r="E2491" s="33"/>
      <c r="F2491" s="20" t="s">
        <v>694</v>
      </c>
      <c r="G2491" s="22" t="n">
        <f aca="false">G2492</f>
        <v>8437.3</v>
      </c>
      <c r="H2491" s="22" t="n">
        <f aca="false">H2492</f>
        <v>8437.3</v>
      </c>
      <c r="I2491" s="22" t="n">
        <f aca="false">I2492</f>
        <v>8437.3</v>
      </c>
      <c r="J2491" s="22" t="n">
        <f aca="false">J2492</f>
        <v>0</v>
      </c>
      <c r="K2491" s="22" t="n">
        <f aca="false">K2492</f>
        <v>0</v>
      </c>
      <c r="L2491" s="22" t="n">
        <f aca="false">L2492</f>
        <v>0</v>
      </c>
      <c r="M2491" s="22" t="n">
        <f aca="false">G2491+J2491</f>
        <v>8437.3</v>
      </c>
      <c r="N2491" s="22" t="n">
        <f aca="false">H2491+K2491</f>
        <v>8437.3</v>
      </c>
      <c r="O2491" s="22" t="n">
        <f aca="false">I2491+L2491</f>
        <v>8437.3</v>
      </c>
      <c r="P2491" s="22" t="n">
        <f aca="false">P2492</f>
        <v>0</v>
      </c>
    </row>
    <row r="2492" customFormat="false" ht="15.75" hidden="false" customHeight="false" outlineLevel="0" collapsed="false">
      <c r="A2492" s="28" t="n">
        <v>940</v>
      </c>
      <c r="B2492" s="28" t="s">
        <v>185</v>
      </c>
      <c r="C2492" s="28" t="s">
        <v>380</v>
      </c>
      <c r="D2492" s="28" t="s">
        <v>693</v>
      </c>
      <c r="E2492" s="33" t="n">
        <v>800</v>
      </c>
      <c r="F2492" s="20" t="s">
        <v>32</v>
      </c>
      <c r="G2492" s="22" t="n">
        <f aca="false">G2493</f>
        <v>8437.3</v>
      </c>
      <c r="H2492" s="22" t="n">
        <f aca="false">H2493</f>
        <v>8437.3</v>
      </c>
      <c r="I2492" s="22" t="n">
        <f aca="false">I2493</f>
        <v>8437.3</v>
      </c>
      <c r="J2492" s="22" t="n">
        <f aca="false">J2493</f>
        <v>0</v>
      </c>
      <c r="K2492" s="22" t="n">
        <f aca="false">K2493</f>
        <v>0</v>
      </c>
      <c r="L2492" s="22" t="n">
        <f aca="false">L2493</f>
        <v>0</v>
      </c>
      <c r="M2492" s="22" t="n">
        <f aca="false">G2492+J2492</f>
        <v>8437.3</v>
      </c>
      <c r="N2492" s="22" t="n">
        <f aca="false">H2492+K2492</f>
        <v>8437.3</v>
      </c>
      <c r="O2492" s="22" t="n">
        <f aca="false">I2492+L2492</f>
        <v>8437.3</v>
      </c>
      <c r="P2492" s="22" t="n">
        <f aca="false">P2493</f>
        <v>0</v>
      </c>
    </row>
    <row r="2493" customFormat="false" ht="15.75" hidden="false" customHeight="false" outlineLevel="0" collapsed="false">
      <c r="A2493" s="28" t="n">
        <v>940</v>
      </c>
      <c r="B2493" s="28" t="s">
        <v>185</v>
      </c>
      <c r="C2493" s="28" t="s">
        <v>380</v>
      </c>
      <c r="D2493" s="28" t="s">
        <v>693</v>
      </c>
      <c r="E2493" s="33" t="n">
        <v>850</v>
      </c>
      <c r="F2493" s="20" t="s">
        <v>33</v>
      </c>
      <c r="G2493" s="22" t="n">
        <v>8437.3</v>
      </c>
      <c r="H2493" s="22" t="n">
        <v>8437.3</v>
      </c>
      <c r="I2493" s="22" t="n">
        <v>8437.3</v>
      </c>
      <c r="J2493" s="22"/>
      <c r="K2493" s="22"/>
      <c r="L2493" s="22"/>
      <c r="M2493" s="22" t="n">
        <f aca="false">G2493+J2493</f>
        <v>8437.3</v>
      </c>
      <c r="N2493" s="22" t="n">
        <f aca="false">H2493+K2493</f>
        <v>8437.3</v>
      </c>
      <c r="O2493" s="22" t="n">
        <f aca="false">I2493+L2493</f>
        <v>8437.3</v>
      </c>
      <c r="P2493" s="22"/>
    </row>
    <row r="2494" customFormat="false" ht="31.5" hidden="false" customHeight="false" outlineLevel="0" collapsed="false">
      <c r="A2494" s="28" t="n">
        <v>940</v>
      </c>
      <c r="B2494" s="28" t="s">
        <v>185</v>
      </c>
      <c r="C2494" s="28" t="s">
        <v>380</v>
      </c>
      <c r="D2494" s="28" t="s">
        <v>695</v>
      </c>
      <c r="E2494" s="33"/>
      <c r="F2494" s="23" t="s">
        <v>696</v>
      </c>
      <c r="G2494" s="22" t="n">
        <f aca="false">G2495</f>
        <v>51594</v>
      </c>
      <c r="H2494" s="22" t="n">
        <f aca="false">H2495</f>
        <v>0</v>
      </c>
      <c r="I2494" s="22" t="n">
        <f aca="false">I2495</f>
        <v>0</v>
      </c>
      <c r="J2494" s="22" t="n">
        <f aca="false">J2495</f>
        <v>-21497.5</v>
      </c>
      <c r="K2494" s="22" t="n">
        <f aca="false">K2495</f>
        <v>0</v>
      </c>
      <c r="L2494" s="22" t="n">
        <f aca="false">L2495</f>
        <v>0</v>
      </c>
      <c r="M2494" s="22" t="n">
        <f aca="false">G2494+J2494</f>
        <v>30096.5</v>
      </c>
      <c r="N2494" s="22" t="n">
        <f aca="false">H2494+K2494</f>
        <v>0</v>
      </c>
      <c r="O2494" s="22" t="n">
        <f aca="false">I2494+L2494</f>
        <v>0</v>
      </c>
      <c r="P2494" s="22" t="n">
        <f aca="false">P2495</f>
        <v>0</v>
      </c>
    </row>
    <row r="2495" customFormat="false" ht="31.5" hidden="false" customHeight="false" outlineLevel="0" collapsed="false">
      <c r="A2495" s="28" t="n">
        <v>940</v>
      </c>
      <c r="B2495" s="28" t="s">
        <v>185</v>
      </c>
      <c r="C2495" s="28" t="s">
        <v>380</v>
      </c>
      <c r="D2495" s="28" t="s">
        <v>697</v>
      </c>
      <c r="E2495" s="33"/>
      <c r="F2495" s="20" t="s">
        <v>698</v>
      </c>
      <c r="G2495" s="22" t="n">
        <f aca="false">G2496</f>
        <v>51594</v>
      </c>
      <c r="H2495" s="22" t="n">
        <f aca="false">H2496</f>
        <v>0</v>
      </c>
      <c r="I2495" s="22" t="n">
        <f aca="false">I2496</f>
        <v>0</v>
      </c>
      <c r="J2495" s="22" t="n">
        <f aca="false">J2496</f>
        <v>-21497.5</v>
      </c>
      <c r="K2495" s="22" t="n">
        <f aca="false">K2496</f>
        <v>0</v>
      </c>
      <c r="L2495" s="22" t="n">
        <f aca="false">L2496</f>
        <v>0</v>
      </c>
      <c r="M2495" s="22" t="n">
        <f aca="false">G2495+J2495</f>
        <v>30096.5</v>
      </c>
      <c r="N2495" s="22" t="n">
        <f aca="false">H2495+K2495</f>
        <v>0</v>
      </c>
      <c r="O2495" s="22" t="n">
        <f aca="false">I2495+L2495</f>
        <v>0</v>
      </c>
      <c r="P2495" s="22" t="n">
        <f aca="false">P2496</f>
        <v>0</v>
      </c>
    </row>
    <row r="2496" customFormat="false" ht="15.75" hidden="false" customHeight="false" outlineLevel="0" collapsed="false">
      <c r="A2496" s="28" t="n">
        <v>940</v>
      </c>
      <c r="B2496" s="28" t="s">
        <v>185</v>
      </c>
      <c r="C2496" s="28" t="s">
        <v>380</v>
      </c>
      <c r="D2496" s="28" t="s">
        <v>697</v>
      </c>
      <c r="E2496" s="33" t="n">
        <v>800</v>
      </c>
      <c r="F2496" s="20" t="s">
        <v>32</v>
      </c>
      <c r="G2496" s="22" t="n">
        <f aca="false">G2497</f>
        <v>51594</v>
      </c>
      <c r="H2496" s="22" t="n">
        <f aca="false">H2497</f>
        <v>0</v>
      </c>
      <c r="I2496" s="22" t="n">
        <f aca="false">I2497</f>
        <v>0</v>
      </c>
      <c r="J2496" s="22" t="n">
        <f aca="false">J2497</f>
        <v>-21497.5</v>
      </c>
      <c r="K2496" s="22" t="n">
        <f aca="false">K2497</f>
        <v>0</v>
      </c>
      <c r="L2496" s="22" t="n">
        <f aca="false">L2497</f>
        <v>0</v>
      </c>
      <c r="M2496" s="22" t="n">
        <f aca="false">G2496+J2496</f>
        <v>30096.5</v>
      </c>
      <c r="N2496" s="22" t="n">
        <f aca="false">H2496+K2496</f>
        <v>0</v>
      </c>
      <c r="O2496" s="22" t="n">
        <f aca="false">I2496+L2496</f>
        <v>0</v>
      </c>
      <c r="P2496" s="22" t="n">
        <f aca="false">P2497</f>
        <v>0</v>
      </c>
    </row>
    <row r="2497" customFormat="false" ht="63" hidden="false" customHeight="false" outlineLevel="0" collapsed="false">
      <c r="A2497" s="28" t="n">
        <v>940</v>
      </c>
      <c r="B2497" s="28" t="s">
        <v>185</v>
      </c>
      <c r="C2497" s="28" t="s">
        <v>380</v>
      </c>
      <c r="D2497" s="28" t="s">
        <v>697</v>
      </c>
      <c r="E2497" s="33" t="n">
        <v>810</v>
      </c>
      <c r="F2497" s="23" t="s">
        <v>379</v>
      </c>
      <c r="G2497" s="22" t="n">
        <v>51594</v>
      </c>
      <c r="H2497" s="22"/>
      <c r="I2497" s="22"/>
      <c r="J2497" s="22" t="n">
        <v>-21497.5</v>
      </c>
      <c r="K2497" s="22"/>
      <c r="L2497" s="22"/>
      <c r="M2497" s="22" t="n">
        <f aca="false">G2497+J2497</f>
        <v>30096.5</v>
      </c>
      <c r="N2497" s="22" t="n">
        <f aca="false">H2497+K2497</f>
        <v>0</v>
      </c>
      <c r="O2497" s="22" t="n">
        <f aca="false">I2497+L2497</f>
        <v>0</v>
      </c>
      <c r="P2497" s="22"/>
    </row>
    <row r="2498" customFormat="false" ht="47.25" hidden="true" customHeight="false" outlineLevel="0" collapsed="false">
      <c r="A2498" s="29" t="n">
        <v>940</v>
      </c>
      <c r="B2498" s="29" t="s">
        <v>185</v>
      </c>
      <c r="C2498" s="29" t="s">
        <v>380</v>
      </c>
      <c r="D2498" s="29" t="s">
        <v>699</v>
      </c>
      <c r="E2498" s="40"/>
      <c r="F2498" s="45" t="s">
        <v>700</v>
      </c>
      <c r="G2498" s="22" t="n">
        <f aca="false">G2499</f>
        <v>0</v>
      </c>
      <c r="H2498" s="22" t="n">
        <f aca="false">H2499</f>
        <v>37000</v>
      </c>
      <c r="I2498" s="22" t="n">
        <f aca="false">I2499</f>
        <v>0</v>
      </c>
      <c r="J2498" s="22" t="n">
        <f aca="false">J2499</f>
        <v>0</v>
      </c>
      <c r="K2498" s="22" t="n">
        <f aca="false">K2499</f>
        <v>0</v>
      </c>
      <c r="L2498" s="22" t="n">
        <f aca="false">L2499</f>
        <v>0</v>
      </c>
      <c r="M2498" s="24" t="n">
        <f aca="false">G2498+J2498</f>
        <v>0</v>
      </c>
      <c r="N2498" s="22" t="n">
        <f aca="false">H2498+K2498</f>
        <v>37000</v>
      </c>
      <c r="O2498" s="22" t="n">
        <f aca="false">I2498+L2498</f>
        <v>0</v>
      </c>
      <c r="P2498" s="22" t="n">
        <f aca="false">P2499</f>
        <v>0</v>
      </c>
      <c r="Q2498" s="7" t="n">
        <v>0</v>
      </c>
    </row>
    <row r="2499" customFormat="false" ht="31.5" hidden="true" customHeight="false" outlineLevel="0" collapsed="false">
      <c r="A2499" s="28" t="n">
        <v>940</v>
      </c>
      <c r="B2499" s="28" t="s">
        <v>185</v>
      </c>
      <c r="C2499" s="28" t="s">
        <v>380</v>
      </c>
      <c r="D2499" s="28" t="s">
        <v>701</v>
      </c>
      <c r="E2499" s="33"/>
      <c r="F2499" s="32" t="s">
        <v>702</v>
      </c>
      <c r="G2499" s="22" t="n">
        <f aca="false">G2500</f>
        <v>0</v>
      </c>
      <c r="H2499" s="22" t="n">
        <f aca="false">H2500</f>
        <v>37000</v>
      </c>
      <c r="I2499" s="22" t="n">
        <f aca="false">I2500</f>
        <v>0</v>
      </c>
      <c r="J2499" s="22" t="n">
        <f aca="false">J2500</f>
        <v>0</v>
      </c>
      <c r="K2499" s="22" t="n">
        <f aca="false">K2500</f>
        <v>0</v>
      </c>
      <c r="L2499" s="22" t="n">
        <f aca="false">L2500</f>
        <v>0</v>
      </c>
      <c r="M2499" s="22" t="n">
        <f aca="false">G2499+J2499</f>
        <v>0</v>
      </c>
      <c r="N2499" s="22" t="n">
        <f aca="false">H2499+K2499</f>
        <v>37000</v>
      </c>
      <c r="O2499" s="22" t="n">
        <f aca="false">I2499+L2499</f>
        <v>0</v>
      </c>
      <c r="P2499" s="22" t="n">
        <f aca="false">P2500</f>
        <v>0</v>
      </c>
      <c r="Q2499" s="7" t="n">
        <v>0</v>
      </c>
    </row>
    <row r="2500" customFormat="false" ht="31.5" hidden="true" customHeight="false" outlineLevel="0" collapsed="false">
      <c r="A2500" s="28" t="n">
        <v>940</v>
      </c>
      <c r="B2500" s="28" t="s">
        <v>185</v>
      </c>
      <c r="C2500" s="28" t="s">
        <v>380</v>
      </c>
      <c r="D2500" s="28" t="s">
        <v>701</v>
      </c>
      <c r="E2500" s="33" t="n">
        <v>400</v>
      </c>
      <c r="F2500" s="32" t="s">
        <v>71</v>
      </c>
      <c r="G2500" s="22" t="n">
        <f aca="false">G2501</f>
        <v>0</v>
      </c>
      <c r="H2500" s="22" t="n">
        <f aca="false">H2501</f>
        <v>37000</v>
      </c>
      <c r="I2500" s="22" t="n">
        <f aca="false">I2501</f>
        <v>0</v>
      </c>
      <c r="J2500" s="22" t="n">
        <f aca="false">J2501</f>
        <v>0</v>
      </c>
      <c r="K2500" s="22" t="n">
        <f aca="false">K2501</f>
        <v>0</v>
      </c>
      <c r="L2500" s="22" t="n">
        <f aca="false">L2501</f>
        <v>0</v>
      </c>
      <c r="M2500" s="22" t="n">
        <f aca="false">G2500+J2500</f>
        <v>0</v>
      </c>
      <c r="N2500" s="22" t="n">
        <f aca="false">H2500+K2500</f>
        <v>37000</v>
      </c>
      <c r="O2500" s="22" t="n">
        <f aca="false">I2500+L2500</f>
        <v>0</v>
      </c>
      <c r="P2500" s="22" t="n">
        <f aca="false">P2501</f>
        <v>0</v>
      </c>
      <c r="Q2500" s="7" t="n">
        <v>0</v>
      </c>
    </row>
    <row r="2501" customFormat="false" ht="15.75" hidden="true" customHeight="false" outlineLevel="0" collapsed="false">
      <c r="A2501" s="28" t="n">
        <v>940</v>
      </c>
      <c r="B2501" s="28" t="s">
        <v>185</v>
      </c>
      <c r="C2501" s="28" t="s">
        <v>380</v>
      </c>
      <c r="D2501" s="28" t="s">
        <v>701</v>
      </c>
      <c r="E2501" s="33" t="n">
        <v>410</v>
      </c>
      <c r="F2501" s="32" t="s">
        <v>72</v>
      </c>
      <c r="G2501" s="22"/>
      <c r="H2501" s="22" t="n">
        <v>37000</v>
      </c>
      <c r="I2501" s="22"/>
      <c r="J2501" s="22"/>
      <c r="K2501" s="22"/>
      <c r="L2501" s="22"/>
      <c r="M2501" s="22" t="n">
        <f aca="false">G2501+J2501</f>
        <v>0</v>
      </c>
      <c r="N2501" s="22" t="n">
        <f aca="false">H2501+K2501</f>
        <v>37000</v>
      </c>
      <c r="O2501" s="22" t="n">
        <f aca="false">I2501+L2501</f>
        <v>0</v>
      </c>
      <c r="P2501" s="22"/>
      <c r="Q2501" s="7" t="n">
        <v>0</v>
      </c>
    </row>
    <row r="2502" customFormat="false" ht="31.5" hidden="false" customHeight="false" outlineLevel="0" collapsed="false">
      <c r="A2502" s="28" t="n">
        <v>940</v>
      </c>
      <c r="B2502" s="28" t="s">
        <v>185</v>
      </c>
      <c r="C2502" s="28" t="s">
        <v>380</v>
      </c>
      <c r="D2502" s="28" t="s">
        <v>703</v>
      </c>
      <c r="E2502" s="33"/>
      <c r="F2502" s="20" t="s">
        <v>704</v>
      </c>
      <c r="G2502" s="22" t="n">
        <f aca="false">G2503</f>
        <v>31730.2</v>
      </c>
      <c r="H2502" s="22" t="n">
        <f aca="false">H2503</f>
        <v>31730.2</v>
      </c>
      <c r="I2502" s="22" t="n">
        <f aca="false">I2503</f>
        <v>31730.2</v>
      </c>
      <c r="J2502" s="22" t="n">
        <f aca="false">J2503</f>
        <v>0</v>
      </c>
      <c r="K2502" s="22" t="n">
        <f aca="false">K2503</f>
        <v>0</v>
      </c>
      <c r="L2502" s="22" t="n">
        <f aca="false">L2503</f>
        <v>0</v>
      </c>
      <c r="M2502" s="22" t="n">
        <f aca="false">G2502+J2502</f>
        <v>31730.2</v>
      </c>
      <c r="N2502" s="22" t="n">
        <f aca="false">H2502+K2502</f>
        <v>31730.2</v>
      </c>
      <c r="O2502" s="22" t="n">
        <f aca="false">I2502+L2502</f>
        <v>31730.2</v>
      </c>
      <c r="P2502" s="22" t="n">
        <f aca="false">P2503</f>
        <v>0</v>
      </c>
    </row>
    <row r="2503" customFormat="false" ht="63" hidden="false" customHeight="false" outlineLevel="0" collapsed="false">
      <c r="A2503" s="28" t="n">
        <v>940</v>
      </c>
      <c r="B2503" s="28" t="s">
        <v>185</v>
      </c>
      <c r="C2503" s="28" t="s">
        <v>380</v>
      </c>
      <c r="D2503" s="28" t="s">
        <v>705</v>
      </c>
      <c r="E2503" s="33"/>
      <c r="F2503" s="20" t="s">
        <v>706</v>
      </c>
      <c r="G2503" s="22" t="n">
        <f aca="false">G2504</f>
        <v>31730.2</v>
      </c>
      <c r="H2503" s="22" t="n">
        <f aca="false">H2504</f>
        <v>31730.2</v>
      </c>
      <c r="I2503" s="22" t="n">
        <f aca="false">I2504</f>
        <v>31730.2</v>
      </c>
      <c r="J2503" s="22" t="n">
        <f aca="false">J2504</f>
        <v>0</v>
      </c>
      <c r="K2503" s="22" t="n">
        <f aca="false">K2504</f>
        <v>0</v>
      </c>
      <c r="L2503" s="22" t="n">
        <f aca="false">L2504</f>
        <v>0</v>
      </c>
      <c r="M2503" s="22" t="n">
        <f aca="false">G2503+J2503</f>
        <v>31730.2</v>
      </c>
      <c r="N2503" s="22" t="n">
        <f aca="false">H2503+K2503</f>
        <v>31730.2</v>
      </c>
      <c r="O2503" s="22" t="n">
        <f aca="false">I2503+L2503</f>
        <v>31730.2</v>
      </c>
      <c r="P2503" s="22" t="n">
        <f aca="false">P2504</f>
        <v>0</v>
      </c>
    </row>
    <row r="2504" customFormat="false" ht="31.5" hidden="false" customHeight="false" outlineLevel="0" collapsed="false">
      <c r="A2504" s="28" t="n">
        <v>940</v>
      </c>
      <c r="B2504" s="28" t="s">
        <v>185</v>
      </c>
      <c r="C2504" s="28" t="s">
        <v>380</v>
      </c>
      <c r="D2504" s="28" t="s">
        <v>707</v>
      </c>
      <c r="E2504" s="33"/>
      <c r="F2504" s="20" t="s">
        <v>708</v>
      </c>
      <c r="G2504" s="22" t="n">
        <f aca="false">G2505</f>
        <v>31730.2</v>
      </c>
      <c r="H2504" s="22" t="n">
        <f aca="false">H2505</f>
        <v>31730.2</v>
      </c>
      <c r="I2504" s="22" t="n">
        <f aca="false">I2505</f>
        <v>31730.2</v>
      </c>
      <c r="J2504" s="22" t="n">
        <f aca="false">J2505</f>
        <v>0</v>
      </c>
      <c r="K2504" s="22" t="n">
        <f aca="false">K2505</f>
        <v>0</v>
      </c>
      <c r="L2504" s="22" t="n">
        <f aca="false">L2505</f>
        <v>0</v>
      </c>
      <c r="M2504" s="22" t="n">
        <f aca="false">G2504+J2504</f>
        <v>31730.2</v>
      </c>
      <c r="N2504" s="22" t="n">
        <f aca="false">H2504+K2504</f>
        <v>31730.2</v>
      </c>
      <c r="O2504" s="22" t="n">
        <f aca="false">I2504+L2504</f>
        <v>31730.2</v>
      </c>
      <c r="P2504" s="22" t="n">
        <f aca="false">P2505</f>
        <v>0</v>
      </c>
    </row>
    <row r="2505" customFormat="false" ht="31.5" hidden="false" customHeight="false" outlineLevel="0" collapsed="false">
      <c r="A2505" s="28" t="n">
        <v>940</v>
      </c>
      <c r="B2505" s="28" t="s">
        <v>185</v>
      </c>
      <c r="C2505" s="28" t="s">
        <v>380</v>
      </c>
      <c r="D2505" s="28" t="s">
        <v>707</v>
      </c>
      <c r="E2505" s="33" t="n">
        <v>200</v>
      </c>
      <c r="F2505" s="20" t="s">
        <v>30</v>
      </c>
      <c r="G2505" s="22" t="n">
        <f aca="false">G2506</f>
        <v>31730.2</v>
      </c>
      <c r="H2505" s="22" t="n">
        <f aca="false">H2506</f>
        <v>31730.2</v>
      </c>
      <c r="I2505" s="22" t="n">
        <f aca="false">I2506</f>
        <v>31730.2</v>
      </c>
      <c r="J2505" s="22" t="n">
        <f aca="false">J2506</f>
        <v>0</v>
      </c>
      <c r="K2505" s="22" t="n">
        <f aca="false">K2506</f>
        <v>0</v>
      </c>
      <c r="L2505" s="22" t="n">
        <f aca="false">L2506</f>
        <v>0</v>
      </c>
      <c r="M2505" s="22" t="n">
        <f aca="false">G2505+J2505</f>
        <v>31730.2</v>
      </c>
      <c r="N2505" s="22" t="n">
        <f aca="false">H2505+K2505</f>
        <v>31730.2</v>
      </c>
      <c r="O2505" s="22" t="n">
        <f aca="false">I2505+L2505</f>
        <v>31730.2</v>
      </c>
      <c r="P2505" s="22" t="n">
        <f aca="false">P2506</f>
        <v>0</v>
      </c>
    </row>
    <row r="2506" customFormat="false" ht="31.5" hidden="false" customHeight="false" outlineLevel="0" collapsed="false">
      <c r="A2506" s="28" t="n">
        <v>940</v>
      </c>
      <c r="B2506" s="28" t="s">
        <v>185</v>
      </c>
      <c r="C2506" s="28" t="s">
        <v>380</v>
      </c>
      <c r="D2506" s="28" t="s">
        <v>707</v>
      </c>
      <c r="E2506" s="33" t="n">
        <v>240</v>
      </c>
      <c r="F2506" s="20" t="s">
        <v>31</v>
      </c>
      <c r="G2506" s="22" t="n">
        <v>31730.2</v>
      </c>
      <c r="H2506" s="22" t="n">
        <v>31730.2</v>
      </c>
      <c r="I2506" s="22" t="n">
        <v>31730.2</v>
      </c>
      <c r="J2506" s="22"/>
      <c r="K2506" s="22"/>
      <c r="L2506" s="22"/>
      <c r="M2506" s="22" t="n">
        <f aca="false">G2506+J2506</f>
        <v>31730.2</v>
      </c>
      <c r="N2506" s="22" t="n">
        <f aca="false">H2506+K2506</f>
        <v>31730.2</v>
      </c>
      <c r="O2506" s="22" t="n">
        <f aca="false">I2506+L2506</f>
        <v>31730.2</v>
      </c>
      <c r="P2506" s="22"/>
    </row>
    <row r="2507" s="19" customFormat="true" ht="15.75" hidden="false" customHeight="false" outlineLevel="0" collapsed="false">
      <c r="A2507" s="27" t="n">
        <v>940</v>
      </c>
      <c r="B2507" s="27" t="s">
        <v>185</v>
      </c>
      <c r="C2507" s="27" t="s">
        <v>162</v>
      </c>
      <c r="D2507" s="27"/>
      <c r="E2507" s="27"/>
      <c r="F2507" s="16" t="s">
        <v>589</v>
      </c>
      <c r="G2507" s="18" t="n">
        <f aca="false">G2508</f>
        <v>12800.2</v>
      </c>
      <c r="H2507" s="18" t="n">
        <f aca="false">H2508</f>
        <v>0</v>
      </c>
      <c r="I2507" s="18" t="n">
        <f aca="false">I2508</f>
        <v>0</v>
      </c>
      <c r="J2507" s="18" t="n">
        <f aca="false">J2508</f>
        <v>0</v>
      </c>
      <c r="K2507" s="18" t="n">
        <f aca="false">K2508</f>
        <v>0</v>
      </c>
      <c r="L2507" s="18" t="n">
        <f aca="false">L2508</f>
        <v>0</v>
      </c>
      <c r="M2507" s="18" t="n">
        <f aca="false">G2507+J2507</f>
        <v>12800.2</v>
      </c>
      <c r="N2507" s="18" t="n">
        <f aca="false">H2507+K2507</f>
        <v>0</v>
      </c>
      <c r="O2507" s="18" t="n">
        <f aca="false">I2507+L2507</f>
        <v>0</v>
      </c>
      <c r="P2507" s="18" t="n">
        <f aca="false">P2508</f>
        <v>0</v>
      </c>
    </row>
    <row r="2508" customFormat="false" ht="31.5" hidden="false" customHeight="false" outlineLevel="0" collapsed="false">
      <c r="A2508" s="28" t="n">
        <v>940</v>
      </c>
      <c r="B2508" s="28" t="s">
        <v>185</v>
      </c>
      <c r="C2508" s="28" t="s">
        <v>162</v>
      </c>
      <c r="D2508" s="28" t="s">
        <v>570</v>
      </c>
      <c r="E2508" s="33"/>
      <c r="F2508" s="20" t="s">
        <v>571</v>
      </c>
      <c r="G2508" s="22" t="n">
        <f aca="false">G2509</f>
        <v>12800.2</v>
      </c>
      <c r="H2508" s="22" t="n">
        <f aca="false">H2509</f>
        <v>0</v>
      </c>
      <c r="I2508" s="22" t="n">
        <f aca="false">I2509</f>
        <v>0</v>
      </c>
      <c r="J2508" s="22" t="n">
        <f aca="false">J2509</f>
        <v>0</v>
      </c>
      <c r="K2508" s="22" t="n">
        <f aca="false">K2509</f>
        <v>0</v>
      </c>
      <c r="L2508" s="22" t="n">
        <f aca="false">L2509</f>
        <v>0</v>
      </c>
      <c r="M2508" s="22" t="n">
        <f aca="false">G2508+J2508</f>
        <v>12800.2</v>
      </c>
      <c r="N2508" s="22" t="n">
        <f aca="false">H2508+K2508</f>
        <v>0</v>
      </c>
      <c r="O2508" s="22" t="n">
        <f aca="false">I2508+L2508</f>
        <v>0</v>
      </c>
      <c r="P2508" s="22" t="n">
        <f aca="false">P2509</f>
        <v>0</v>
      </c>
    </row>
    <row r="2509" customFormat="false" ht="31.5" hidden="false" customHeight="false" outlineLevel="0" collapsed="false">
      <c r="A2509" s="28" t="n">
        <v>940</v>
      </c>
      <c r="B2509" s="28" t="s">
        <v>185</v>
      </c>
      <c r="C2509" s="28" t="s">
        <v>162</v>
      </c>
      <c r="D2509" s="28" t="s">
        <v>665</v>
      </c>
      <c r="E2509" s="33"/>
      <c r="F2509" s="20" t="s">
        <v>666</v>
      </c>
      <c r="G2509" s="22" t="n">
        <f aca="false">G2510</f>
        <v>12800.2</v>
      </c>
      <c r="H2509" s="22" t="n">
        <f aca="false">H2510</f>
        <v>0</v>
      </c>
      <c r="I2509" s="22" t="n">
        <f aca="false">I2510</f>
        <v>0</v>
      </c>
      <c r="J2509" s="22" t="n">
        <f aca="false">J2510</f>
        <v>0</v>
      </c>
      <c r="K2509" s="22" t="n">
        <f aca="false">K2510</f>
        <v>0</v>
      </c>
      <c r="L2509" s="22" t="n">
        <f aca="false">L2510</f>
        <v>0</v>
      </c>
      <c r="M2509" s="22" t="n">
        <f aca="false">G2509+J2509</f>
        <v>12800.2</v>
      </c>
      <c r="N2509" s="22" t="n">
        <f aca="false">H2509+K2509</f>
        <v>0</v>
      </c>
      <c r="O2509" s="22" t="n">
        <f aca="false">I2509+L2509</f>
        <v>0</v>
      </c>
      <c r="P2509" s="22" t="n">
        <f aca="false">P2510</f>
        <v>0</v>
      </c>
    </row>
    <row r="2510" customFormat="false" ht="31.5" hidden="false" customHeight="false" outlineLevel="0" collapsed="false">
      <c r="A2510" s="28" t="n">
        <v>940</v>
      </c>
      <c r="B2510" s="28" t="s">
        <v>185</v>
      </c>
      <c r="C2510" s="28" t="s">
        <v>162</v>
      </c>
      <c r="D2510" s="28" t="s">
        <v>709</v>
      </c>
      <c r="E2510" s="33"/>
      <c r="F2510" s="20" t="s">
        <v>710</v>
      </c>
      <c r="G2510" s="22" t="n">
        <f aca="false">G2511</f>
        <v>12800.2</v>
      </c>
      <c r="H2510" s="22" t="n">
        <f aca="false">H2511</f>
        <v>0</v>
      </c>
      <c r="I2510" s="22" t="n">
        <f aca="false">I2511</f>
        <v>0</v>
      </c>
      <c r="J2510" s="22" t="n">
        <f aca="false">J2511</f>
        <v>0</v>
      </c>
      <c r="K2510" s="22" t="n">
        <f aca="false">K2511</f>
        <v>0</v>
      </c>
      <c r="L2510" s="22" t="n">
        <f aca="false">L2511</f>
        <v>0</v>
      </c>
      <c r="M2510" s="22" t="n">
        <f aca="false">G2510+J2510</f>
        <v>12800.2</v>
      </c>
      <c r="N2510" s="22" t="n">
        <f aca="false">H2510+K2510</f>
        <v>0</v>
      </c>
      <c r="O2510" s="22" t="n">
        <f aca="false">I2510+L2510</f>
        <v>0</v>
      </c>
      <c r="P2510" s="22" t="n">
        <f aca="false">P2511</f>
        <v>0</v>
      </c>
    </row>
    <row r="2511" customFormat="false" ht="31.5" hidden="false" customHeight="false" outlineLevel="0" collapsed="false">
      <c r="A2511" s="28" t="n">
        <v>940</v>
      </c>
      <c r="B2511" s="28" t="s">
        <v>185</v>
      </c>
      <c r="C2511" s="28" t="s">
        <v>162</v>
      </c>
      <c r="D2511" s="28" t="s">
        <v>709</v>
      </c>
      <c r="E2511" s="33" t="n">
        <v>200</v>
      </c>
      <c r="F2511" s="20" t="s">
        <v>30</v>
      </c>
      <c r="G2511" s="22" t="n">
        <f aca="false">G2512</f>
        <v>12800.2</v>
      </c>
      <c r="H2511" s="22" t="n">
        <f aca="false">H2512</f>
        <v>0</v>
      </c>
      <c r="I2511" s="22" t="n">
        <f aca="false">I2512</f>
        <v>0</v>
      </c>
      <c r="J2511" s="22" t="n">
        <f aca="false">J2512</f>
        <v>0</v>
      </c>
      <c r="K2511" s="22" t="n">
        <f aca="false">K2512</f>
        <v>0</v>
      </c>
      <c r="L2511" s="22" t="n">
        <f aca="false">L2512</f>
        <v>0</v>
      </c>
      <c r="M2511" s="22" t="n">
        <f aca="false">G2511+J2511</f>
        <v>12800.2</v>
      </c>
      <c r="N2511" s="22" t="n">
        <f aca="false">H2511+K2511</f>
        <v>0</v>
      </c>
      <c r="O2511" s="22" t="n">
        <f aca="false">I2511+L2511</f>
        <v>0</v>
      </c>
      <c r="P2511" s="22" t="n">
        <f aca="false">P2512</f>
        <v>0</v>
      </c>
    </row>
    <row r="2512" customFormat="false" ht="31.5" hidden="false" customHeight="false" outlineLevel="0" collapsed="false">
      <c r="A2512" s="28" t="n">
        <v>940</v>
      </c>
      <c r="B2512" s="28" t="s">
        <v>185</v>
      </c>
      <c r="C2512" s="28" t="s">
        <v>162</v>
      </c>
      <c r="D2512" s="28" t="s">
        <v>709</v>
      </c>
      <c r="E2512" s="33" t="n">
        <v>240</v>
      </c>
      <c r="F2512" s="20" t="s">
        <v>31</v>
      </c>
      <c r="G2512" s="22" t="n">
        <v>12800.2</v>
      </c>
      <c r="H2512" s="22"/>
      <c r="I2512" s="22"/>
      <c r="J2512" s="22"/>
      <c r="K2512" s="22"/>
      <c r="L2512" s="22"/>
      <c r="M2512" s="22" t="n">
        <f aca="false">G2512+J2512</f>
        <v>12800.2</v>
      </c>
      <c r="N2512" s="22" t="n">
        <f aca="false">H2512+K2512</f>
        <v>0</v>
      </c>
      <c r="O2512" s="22" t="n">
        <f aca="false">I2512+L2512</f>
        <v>0</v>
      </c>
      <c r="P2512" s="22"/>
    </row>
    <row r="2513" s="19" customFormat="true" ht="31.5" hidden="false" customHeight="false" outlineLevel="0" collapsed="false">
      <c r="A2513" s="27" t="n">
        <v>940</v>
      </c>
      <c r="B2513" s="27" t="s">
        <v>185</v>
      </c>
      <c r="C2513" s="27" t="s">
        <v>185</v>
      </c>
      <c r="D2513" s="27"/>
      <c r="E2513" s="27"/>
      <c r="F2513" s="16" t="s">
        <v>608</v>
      </c>
      <c r="G2513" s="18" t="n">
        <f aca="false">G2514+G2540</f>
        <v>83495.5</v>
      </c>
      <c r="H2513" s="18" t="n">
        <f aca="false">H2514+H2540</f>
        <v>85196.1</v>
      </c>
      <c r="I2513" s="18" t="n">
        <f aca="false">I2514+I2540</f>
        <v>85195.8</v>
      </c>
      <c r="J2513" s="18" t="n">
        <f aca="false">J2514+J2540</f>
        <v>-501.8</v>
      </c>
      <c r="K2513" s="18" t="n">
        <f aca="false">K2514+K2540</f>
        <v>-501.8</v>
      </c>
      <c r="L2513" s="18" t="n">
        <f aca="false">L2514+L2540</f>
        <v>-501.8</v>
      </c>
      <c r="M2513" s="18" t="n">
        <f aca="false">G2513+J2513</f>
        <v>82993.7</v>
      </c>
      <c r="N2513" s="18" t="n">
        <f aca="false">H2513+K2513</f>
        <v>84694.3</v>
      </c>
      <c r="O2513" s="18" t="n">
        <f aca="false">I2513+L2513</f>
        <v>84694</v>
      </c>
      <c r="P2513" s="18" t="n">
        <f aca="false">P2514+P2540</f>
        <v>0</v>
      </c>
    </row>
    <row r="2514" customFormat="false" ht="31.5" hidden="false" customHeight="false" outlineLevel="0" collapsed="false">
      <c r="A2514" s="28" t="n">
        <v>940</v>
      </c>
      <c r="B2514" s="28" t="s">
        <v>185</v>
      </c>
      <c r="C2514" s="28" t="s">
        <v>185</v>
      </c>
      <c r="D2514" s="28" t="s">
        <v>570</v>
      </c>
      <c r="E2514" s="33"/>
      <c r="F2514" s="20" t="s">
        <v>571</v>
      </c>
      <c r="G2514" s="22" t="n">
        <f aca="false">G2515+G2531</f>
        <v>33032.1</v>
      </c>
      <c r="H2514" s="22" t="n">
        <f aca="false">H2515+H2531</f>
        <v>33637.9</v>
      </c>
      <c r="I2514" s="22" t="n">
        <f aca="false">I2515+I2531</f>
        <v>33637.9</v>
      </c>
      <c r="J2514" s="22" t="n">
        <f aca="false">J2515+J2531</f>
        <v>-501.8</v>
      </c>
      <c r="K2514" s="22" t="n">
        <f aca="false">K2515+K2531</f>
        <v>-501.8</v>
      </c>
      <c r="L2514" s="22" t="n">
        <f aca="false">L2515+L2531</f>
        <v>-501.8</v>
      </c>
      <c r="M2514" s="22" t="n">
        <f aca="false">G2514+J2514</f>
        <v>32530.3</v>
      </c>
      <c r="N2514" s="22" t="n">
        <f aca="false">H2514+K2514</f>
        <v>33136.1</v>
      </c>
      <c r="O2514" s="22" t="n">
        <f aca="false">I2514+L2514</f>
        <v>33136.1</v>
      </c>
      <c r="P2514" s="22" t="n">
        <f aca="false">P2515+P2531</f>
        <v>0</v>
      </c>
    </row>
    <row r="2515" customFormat="false" ht="47.25" hidden="false" customHeight="false" outlineLevel="0" collapsed="false">
      <c r="A2515" s="28" t="n">
        <v>940</v>
      </c>
      <c r="B2515" s="28" t="s">
        <v>185</v>
      </c>
      <c r="C2515" s="28" t="s">
        <v>185</v>
      </c>
      <c r="D2515" s="28" t="s">
        <v>572</v>
      </c>
      <c r="E2515" s="33"/>
      <c r="F2515" s="20" t="s">
        <v>573</v>
      </c>
      <c r="G2515" s="22" t="n">
        <f aca="false">G2523+G2516</f>
        <v>21349.2</v>
      </c>
      <c r="H2515" s="22" t="n">
        <f aca="false">H2523+H2516</f>
        <v>21726.6</v>
      </c>
      <c r="I2515" s="22" t="n">
        <f aca="false">I2523+I2516</f>
        <v>21726.6</v>
      </c>
      <c r="J2515" s="22" t="n">
        <f aca="false">J2523+J2516</f>
        <v>-500</v>
      </c>
      <c r="K2515" s="22" t="n">
        <f aca="false">K2523+K2516</f>
        <v>-500</v>
      </c>
      <c r="L2515" s="22" t="n">
        <f aca="false">L2523+L2516</f>
        <v>-500</v>
      </c>
      <c r="M2515" s="22" t="n">
        <f aca="false">G2515+J2515</f>
        <v>20849.2</v>
      </c>
      <c r="N2515" s="22" t="n">
        <f aca="false">H2515+K2515</f>
        <v>21226.6</v>
      </c>
      <c r="O2515" s="22" t="n">
        <f aca="false">I2515+L2515</f>
        <v>21226.6</v>
      </c>
      <c r="P2515" s="22" t="n">
        <f aca="false">P2523+P2516</f>
        <v>0</v>
      </c>
    </row>
    <row r="2516" customFormat="false" ht="63" hidden="false" customHeight="false" outlineLevel="0" collapsed="false">
      <c r="A2516" s="28" t="n">
        <v>940</v>
      </c>
      <c r="B2516" s="28" t="s">
        <v>185</v>
      </c>
      <c r="C2516" s="28" t="s">
        <v>185</v>
      </c>
      <c r="D2516" s="28" t="s">
        <v>711</v>
      </c>
      <c r="E2516" s="33"/>
      <c r="F2516" s="23" t="s">
        <v>712</v>
      </c>
      <c r="G2516" s="22" t="n">
        <f aca="false">G2517+G2520</f>
        <v>2513.2</v>
      </c>
      <c r="H2516" s="22" t="n">
        <f aca="false">H2517+H2520</f>
        <v>2513.2</v>
      </c>
      <c r="I2516" s="22" t="n">
        <f aca="false">I2517+I2520</f>
        <v>2513.2</v>
      </c>
      <c r="J2516" s="22" t="n">
        <f aca="false">J2517+J2520</f>
        <v>-500</v>
      </c>
      <c r="K2516" s="22" t="n">
        <f aca="false">K2517+K2520</f>
        <v>-500</v>
      </c>
      <c r="L2516" s="22" t="n">
        <f aca="false">L2517+L2520</f>
        <v>-500</v>
      </c>
      <c r="M2516" s="22" t="n">
        <f aca="false">G2516+J2516</f>
        <v>2013.2</v>
      </c>
      <c r="N2516" s="22" t="n">
        <f aca="false">H2516+K2516</f>
        <v>2013.2</v>
      </c>
      <c r="O2516" s="22" t="n">
        <f aca="false">I2516+L2516</f>
        <v>2013.2</v>
      </c>
      <c r="P2516" s="22" t="n">
        <f aca="false">P2517+P2520</f>
        <v>0</v>
      </c>
    </row>
    <row r="2517" customFormat="false" ht="47.25" hidden="false" customHeight="false" outlineLevel="0" collapsed="false">
      <c r="A2517" s="28" t="n">
        <v>940</v>
      </c>
      <c r="B2517" s="28" t="s">
        <v>185</v>
      </c>
      <c r="C2517" s="28" t="s">
        <v>185</v>
      </c>
      <c r="D2517" s="28" t="s">
        <v>713</v>
      </c>
      <c r="E2517" s="33"/>
      <c r="F2517" s="20" t="s">
        <v>714</v>
      </c>
      <c r="G2517" s="22" t="n">
        <f aca="false">G2518</f>
        <v>2013.2</v>
      </c>
      <c r="H2517" s="22" t="n">
        <f aca="false">H2518</f>
        <v>2013.2</v>
      </c>
      <c r="I2517" s="22" t="n">
        <f aca="false">I2518</f>
        <v>2013.2</v>
      </c>
      <c r="J2517" s="22" t="n">
        <f aca="false">J2518</f>
        <v>0</v>
      </c>
      <c r="K2517" s="22" t="n">
        <f aca="false">K2518</f>
        <v>0</v>
      </c>
      <c r="L2517" s="22" t="n">
        <f aca="false">L2518</f>
        <v>0</v>
      </c>
      <c r="M2517" s="22" t="n">
        <f aca="false">G2517+J2517</f>
        <v>2013.2</v>
      </c>
      <c r="N2517" s="22" t="n">
        <f aca="false">H2517+K2517</f>
        <v>2013.2</v>
      </c>
      <c r="O2517" s="22" t="n">
        <f aca="false">I2517+L2517</f>
        <v>2013.2</v>
      </c>
      <c r="P2517" s="22" t="n">
        <f aca="false">P2518</f>
        <v>0</v>
      </c>
    </row>
    <row r="2518" customFormat="false" ht="31.5" hidden="false" customHeight="false" outlineLevel="0" collapsed="false">
      <c r="A2518" s="28" t="n">
        <v>940</v>
      </c>
      <c r="B2518" s="28" t="s">
        <v>185</v>
      </c>
      <c r="C2518" s="28" t="s">
        <v>185</v>
      </c>
      <c r="D2518" s="28" t="s">
        <v>713</v>
      </c>
      <c r="E2518" s="33" t="n">
        <v>200</v>
      </c>
      <c r="F2518" s="20" t="s">
        <v>30</v>
      </c>
      <c r="G2518" s="22" t="n">
        <f aca="false">G2519</f>
        <v>2013.2</v>
      </c>
      <c r="H2518" s="22" t="n">
        <f aca="false">H2519</f>
        <v>2013.2</v>
      </c>
      <c r="I2518" s="22" t="n">
        <f aca="false">I2519</f>
        <v>2013.2</v>
      </c>
      <c r="J2518" s="22" t="n">
        <f aca="false">J2519</f>
        <v>0</v>
      </c>
      <c r="K2518" s="22" t="n">
        <f aca="false">K2519</f>
        <v>0</v>
      </c>
      <c r="L2518" s="22" t="n">
        <f aca="false">L2519</f>
        <v>0</v>
      </c>
      <c r="M2518" s="22" t="n">
        <f aca="false">G2518+J2518</f>
        <v>2013.2</v>
      </c>
      <c r="N2518" s="22" t="n">
        <f aca="false">H2518+K2518</f>
        <v>2013.2</v>
      </c>
      <c r="O2518" s="22" t="n">
        <f aca="false">I2518+L2518</f>
        <v>2013.2</v>
      </c>
      <c r="P2518" s="22" t="n">
        <f aca="false">P2519</f>
        <v>0</v>
      </c>
    </row>
    <row r="2519" customFormat="false" ht="31.5" hidden="false" customHeight="false" outlineLevel="0" collapsed="false">
      <c r="A2519" s="28" t="n">
        <v>940</v>
      </c>
      <c r="B2519" s="28" t="s">
        <v>185</v>
      </c>
      <c r="C2519" s="28" t="s">
        <v>185</v>
      </c>
      <c r="D2519" s="28" t="s">
        <v>713</v>
      </c>
      <c r="E2519" s="33" t="n">
        <v>240</v>
      </c>
      <c r="F2519" s="20" t="s">
        <v>31</v>
      </c>
      <c r="G2519" s="22" t="n">
        <v>2013.2</v>
      </c>
      <c r="H2519" s="22" t="n">
        <v>2013.2</v>
      </c>
      <c r="I2519" s="22" t="n">
        <v>2013.2</v>
      </c>
      <c r="J2519" s="22"/>
      <c r="K2519" s="22"/>
      <c r="L2519" s="22"/>
      <c r="M2519" s="22" t="n">
        <f aca="false">G2519+J2519</f>
        <v>2013.2</v>
      </c>
      <c r="N2519" s="22" t="n">
        <f aca="false">H2519+K2519</f>
        <v>2013.2</v>
      </c>
      <c r="O2519" s="22" t="n">
        <f aca="false">I2519+L2519</f>
        <v>2013.2</v>
      </c>
      <c r="P2519" s="22"/>
    </row>
    <row r="2520" customFormat="false" ht="31.5" hidden="true" customHeight="false" outlineLevel="0" collapsed="false">
      <c r="A2520" s="29" t="n">
        <v>940</v>
      </c>
      <c r="B2520" s="29" t="s">
        <v>185</v>
      </c>
      <c r="C2520" s="29" t="s">
        <v>185</v>
      </c>
      <c r="D2520" s="29" t="s">
        <v>715</v>
      </c>
      <c r="E2520" s="40"/>
      <c r="F2520" s="32" t="s">
        <v>716</v>
      </c>
      <c r="G2520" s="22" t="n">
        <f aca="false">G2521</f>
        <v>500</v>
      </c>
      <c r="H2520" s="22" t="n">
        <f aca="false">H2521</f>
        <v>500</v>
      </c>
      <c r="I2520" s="22" t="n">
        <f aca="false">I2521</f>
        <v>500</v>
      </c>
      <c r="J2520" s="22" t="n">
        <f aca="false">J2521</f>
        <v>-500</v>
      </c>
      <c r="K2520" s="22" t="n">
        <f aca="false">K2521</f>
        <v>-500</v>
      </c>
      <c r="L2520" s="22" t="n">
        <f aca="false">L2521</f>
        <v>-500</v>
      </c>
      <c r="M2520" s="24" t="n">
        <f aca="false">G2520+J2520</f>
        <v>0</v>
      </c>
      <c r="N2520" s="22" t="n">
        <f aca="false">H2520+K2520</f>
        <v>0</v>
      </c>
      <c r="O2520" s="22" t="n">
        <f aca="false">I2520+L2520</f>
        <v>0</v>
      </c>
      <c r="P2520" s="22" t="n">
        <f aca="false">P2521</f>
        <v>0</v>
      </c>
      <c r="Q2520" s="7" t="n">
        <v>0</v>
      </c>
    </row>
    <row r="2521" customFormat="false" ht="31.5" hidden="true" customHeight="false" outlineLevel="0" collapsed="false">
      <c r="A2521" s="28" t="n">
        <v>940</v>
      </c>
      <c r="B2521" s="28" t="s">
        <v>185</v>
      </c>
      <c r="C2521" s="28" t="s">
        <v>185</v>
      </c>
      <c r="D2521" s="28" t="s">
        <v>715</v>
      </c>
      <c r="E2521" s="33" t="n">
        <v>200</v>
      </c>
      <c r="F2521" s="32" t="s">
        <v>30</v>
      </c>
      <c r="G2521" s="22" t="n">
        <f aca="false">G2522</f>
        <v>500</v>
      </c>
      <c r="H2521" s="22" t="n">
        <f aca="false">H2522</f>
        <v>500</v>
      </c>
      <c r="I2521" s="22" t="n">
        <f aca="false">I2522</f>
        <v>500</v>
      </c>
      <c r="J2521" s="22" t="n">
        <f aca="false">J2522</f>
        <v>-500</v>
      </c>
      <c r="K2521" s="22" t="n">
        <f aca="false">K2522</f>
        <v>-500</v>
      </c>
      <c r="L2521" s="22" t="n">
        <f aca="false">L2522</f>
        <v>-500</v>
      </c>
      <c r="M2521" s="22" t="n">
        <f aca="false">G2521+J2521</f>
        <v>0</v>
      </c>
      <c r="N2521" s="22" t="n">
        <f aca="false">H2521+K2521</f>
        <v>0</v>
      </c>
      <c r="O2521" s="22" t="n">
        <f aca="false">I2521+L2521</f>
        <v>0</v>
      </c>
      <c r="P2521" s="22" t="n">
        <f aca="false">P2522</f>
        <v>0</v>
      </c>
      <c r="Q2521" s="7" t="n">
        <v>0</v>
      </c>
    </row>
    <row r="2522" customFormat="false" ht="31.5" hidden="true" customHeight="false" outlineLevel="0" collapsed="false">
      <c r="A2522" s="28" t="n">
        <v>940</v>
      </c>
      <c r="B2522" s="28" t="s">
        <v>185</v>
      </c>
      <c r="C2522" s="28" t="s">
        <v>185</v>
      </c>
      <c r="D2522" s="28" t="s">
        <v>715</v>
      </c>
      <c r="E2522" s="33" t="n">
        <v>240</v>
      </c>
      <c r="F2522" s="32" t="s">
        <v>31</v>
      </c>
      <c r="G2522" s="22" t="n">
        <v>500</v>
      </c>
      <c r="H2522" s="22" t="n">
        <v>500</v>
      </c>
      <c r="I2522" s="22" t="n">
        <v>500</v>
      </c>
      <c r="J2522" s="22" t="n">
        <v>-500</v>
      </c>
      <c r="K2522" s="22" t="n">
        <v>-500</v>
      </c>
      <c r="L2522" s="22" t="n">
        <v>-500</v>
      </c>
      <c r="M2522" s="22" t="n">
        <f aca="false">G2522+J2522</f>
        <v>0</v>
      </c>
      <c r="N2522" s="22" t="n">
        <f aca="false">H2522+K2522</f>
        <v>0</v>
      </c>
      <c r="O2522" s="22" t="n">
        <f aca="false">I2522+L2522</f>
        <v>0</v>
      </c>
      <c r="P2522" s="22"/>
      <c r="Q2522" s="7" t="n">
        <v>0</v>
      </c>
    </row>
    <row r="2523" customFormat="false" ht="47.25" hidden="false" customHeight="false" outlineLevel="0" collapsed="false">
      <c r="A2523" s="28" t="n">
        <v>940</v>
      </c>
      <c r="B2523" s="28" t="s">
        <v>185</v>
      </c>
      <c r="C2523" s="28" t="s">
        <v>185</v>
      </c>
      <c r="D2523" s="28" t="s">
        <v>717</v>
      </c>
      <c r="E2523" s="33"/>
      <c r="F2523" s="23" t="s">
        <v>718</v>
      </c>
      <c r="G2523" s="22" t="n">
        <f aca="false">G2524</f>
        <v>18836</v>
      </c>
      <c r="H2523" s="22" t="n">
        <f aca="false">H2524</f>
        <v>19213.4</v>
      </c>
      <c r="I2523" s="22" t="n">
        <f aca="false">I2524</f>
        <v>19213.4</v>
      </c>
      <c r="J2523" s="22" t="n">
        <f aca="false">J2524</f>
        <v>0</v>
      </c>
      <c r="K2523" s="22" t="n">
        <f aca="false">K2524</f>
        <v>0</v>
      </c>
      <c r="L2523" s="22" t="n">
        <f aca="false">L2524</f>
        <v>0</v>
      </c>
      <c r="M2523" s="22" t="n">
        <f aca="false">G2523+J2523</f>
        <v>18836</v>
      </c>
      <c r="N2523" s="22" t="n">
        <f aca="false">H2523+K2523</f>
        <v>19213.4</v>
      </c>
      <c r="O2523" s="22" t="n">
        <f aca="false">I2523+L2523</f>
        <v>19213.4</v>
      </c>
      <c r="P2523" s="22" t="n">
        <f aca="false">P2524</f>
        <v>0</v>
      </c>
    </row>
    <row r="2524" customFormat="false" ht="63" hidden="false" customHeight="false" outlineLevel="0" collapsed="false">
      <c r="A2524" s="28" t="n">
        <v>940</v>
      </c>
      <c r="B2524" s="28" t="s">
        <v>185</v>
      </c>
      <c r="C2524" s="28" t="s">
        <v>185</v>
      </c>
      <c r="D2524" s="28" t="s">
        <v>719</v>
      </c>
      <c r="E2524" s="33"/>
      <c r="F2524" s="20" t="s">
        <v>39</v>
      </c>
      <c r="G2524" s="22" t="n">
        <f aca="false">G2525+G2527+G2529</f>
        <v>18836</v>
      </c>
      <c r="H2524" s="22" t="n">
        <f aca="false">H2525+H2527+H2529</f>
        <v>19213.4</v>
      </c>
      <c r="I2524" s="22" t="n">
        <f aca="false">I2525+I2527+I2529</f>
        <v>19213.4</v>
      </c>
      <c r="J2524" s="22" t="n">
        <f aca="false">J2525+J2527+J2529</f>
        <v>0</v>
      </c>
      <c r="K2524" s="22" t="n">
        <f aca="false">K2525+K2527+K2529</f>
        <v>0</v>
      </c>
      <c r="L2524" s="22" t="n">
        <f aca="false">L2525+L2527+L2529</f>
        <v>0</v>
      </c>
      <c r="M2524" s="22" t="n">
        <f aca="false">G2524+J2524</f>
        <v>18836</v>
      </c>
      <c r="N2524" s="22" t="n">
        <f aca="false">H2524+K2524</f>
        <v>19213.4</v>
      </c>
      <c r="O2524" s="22" t="n">
        <f aca="false">I2524+L2524</f>
        <v>19213.4</v>
      </c>
      <c r="P2524" s="22" t="n">
        <f aca="false">P2525+P2527+P2529</f>
        <v>0</v>
      </c>
    </row>
    <row r="2525" customFormat="false" ht="78.75" hidden="false" customHeight="false" outlineLevel="0" collapsed="false">
      <c r="A2525" s="28" t="n">
        <v>940</v>
      </c>
      <c r="B2525" s="28" t="s">
        <v>185</v>
      </c>
      <c r="C2525" s="28" t="s">
        <v>185</v>
      </c>
      <c r="D2525" s="28" t="s">
        <v>719</v>
      </c>
      <c r="E2525" s="33" t="n">
        <v>100</v>
      </c>
      <c r="F2525" s="20" t="s">
        <v>40</v>
      </c>
      <c r="G2525" s="22" t="n">
        <f aca="false">G2526</f>
        <v>16302.4</v>
      </c>
      <c r="H2525" s="22" t="n">
        <f aca="false">H2526</f>
        <v>16679.8</v>
      </c>
      <c r="I2525" s="22" t="n">
        <f aca="false">I2526</f>
        <v>16679.8</v>
      </c>
      <c r="J2525" s="22" t="n">
        <f aca="false">J2526</f>
        <v>0</v>
      </c>
      <c r="K2525" s="22" t="n">
        <f aca="false">K2526</f>
        <v>0</v>
      </c>
      <c r="L2525" s="22" t="n">
        <f aca="false">L2526</f>
        <v>0</v>
      </c>
      <c r="M2525" s="22" t="n">
        <f aca="false">G2525+J2525</f>
        <v>16302.4</v>
      </c>
      <c r="N2525" s="22" t="n">
        <f aca="false">H2525+K2525</f>
        <v>16679.8</v>
      </c>
      <c r="O2525" s="22" t="n">
        <f aca="false">I2525+L2525</f>
        <v>16679.8</v>
      </c>
      <c r="P2525" s="22" t="n">
        <f aca="false">P2526</f>
        <v>0</v>
      </c>
    </row>
    <row r="2526" customFormat="false" ht="15.75" hidden="false" customHeight="false" outlineLevel="0" collapsed="false">
      <c r="A2526" s="28" t="n">
        <v>940</v>
      </c>
      <c r="B2526" s="28" t="s">
        <v>185</v>
      </c>
      <c r="C2526" s="28" t="s">
        <v>185</v>
      </c>
      <c r="D2526" s="28" t="s">
        <v>719</v>
      </c>
      <c r="E2526" s="33" t="n">
        <v>110</v>
      </c>
      <c r="F2526" s="20" t="s">
        <v>41</v>
      </c>
      <c r="G2526" s="22" t="n">
        <v>16302.4</v>
      </c>
      <c r="H2526" s="22" t="n">
        <v>16679.8</v>
      </c>
      <c r="I2526" s="22" t="n">
        <v>16679.8</v>
      </c>
      <c r="J2526" s="22"/>
      <c r="K2526" s="22"/>
      <c r="L2526" s="22"/>
      <c r="M2526" s="22" t="n">
        <f aca="false">G2526+J2526</f>
        <v>16302.4</v>
      </c>
      <c r="N2526" s="22" t="n">
        <f aca="false">H2526+K2526</f>
        <v>16679.8</v>
      </c>
      <c r="O2526" s="22" t="n">
        <f aca="false">I2526+L2526</f>
        <v>16679.8</v>
      </c>
      <c r="P2526" s="22"/>
    </row>
    <row r="2527" customFormat="false" ht="31.5" hidden="false" customHeight="false" outlineLevel="0" collapsed="false">
      <c r="A2527" s="28" t="n">
        <v>940</v>
      </c>
      <c r="B2527" s="28" t="s">
        <v>185</v>
      </c>
      <c r="C2527" s="28" t="s">
        <v>185</v>
      </c>
      <c r="D2527" s="28" t="s">
        <v>719</v>
      </c>
      <c r="E2527" s="33" t="n">
        <v>200</v>
      </c>
      <c r="F2527" s="20" t="s">
        <v>30</v>
      </c>
      <c r="G2527" s="22" t="n">
        <f aca="false">G2528</f>
        <v>2503.1</v>
      </c>
      <c r="H2527" s="22" t="n">
        <f aca="false">H2528</f>
        <v>2503.1</v>
      </c>
      <c r="I2527" s="22" t="n">
        <f aca="false">I2528</f>
        <v>2503.1</v>
      </c>
      <c r="J2527" s="22" t="n">
        <f aca="false">J2528</f>
        <v>0</v>
      </c>
      <c r="K2527" s="22" t="n">
        <f aca="false">K2528</f>
        <v>0</v>
      </c>
      <c r="L2527" s="22" t="n">
        <f aca="false">L2528</f>
        <v>0</v>
      </c>
      <c r="M2527" s="22" t="n">
        <f aca="false">G2527+J2527</f>
        <v>2503.1</v>
      </c>
      <c r="N2527" s="22" t="n">
        <f aca="false">H2527+K2527</f>
        <v>2503.1</v>
      </c>
      <c r="O2527" s="22" t="n">
        <f aca="false">I2527+L2527</f>
        <v>2503.1</v>
      </c>
      <c r="P2527" s="22" t="n">
        <f aca="false">P2528</f>
        <v>0</v>
      </c>
    </row>
    <row r="2528" customFormat="false" ht="31.5" hidden="false" customHeight="false" outlineLevel="0" collapsed="false">
      <c r="A2528" s="28" t="n">
        <v>940</v>
      </c>
      <c r="B2528" s="28" t="s">
        <v>185</v>
      </c>
      <c r="C2528" s="28" t="s">
        <v>185</v>
      </c>
      <c r="D2528" s="28" t="s">
        <v>719</v>
      </c>
      <c r="E2528" s="33" t="n">
        <v>240</v>
      </c>
      <c r="F2528" s="20" t="s">
        <v>31</v>
      </c>
      <c r="G2528" s="22" t="n">
        <v>2503.1</v>
      </c>
      <c r="H2528" s="22" t="n">
        <v>2503.1</v>
      </c>
      <c r="I2528" s="22" t="n">
        <v>2503.1</v>
      </c>
      <c r="J2528" s="22"/>
      <c r="K2528" s="22"/>
      <c r="L2528" s="22"/>
      <c r="M2528" s="22" t="n">
        <f aca="false">G2528+J2528</f>
        <v>2503.1</v>
      </c>
      <c r="N2528" s="22" t="n">
        <f aca="false">H2528+K2528</f>
        <v>2503.1</v>
      </c>
      <c r="O2528" s="22" t="n">
        <f aca="false">I2528+L2528</f>
        <v>2503.1</v>
      </c>
      <c r="P2528" s="22"/>
    </row>
    <row r="2529" customFormat="false" ht="15.75" hidden="false" customHeight="false" outlineLevel="0" collapsed="false">
      <c r="A2529" s="28" t="n">
        <v>940</v>
      </c>
      <c r="B2529" s="28" t="s">
        <v>185</v>
      </c>
      <c r="C2529" s="28" t="s">
        <v>185</v>
      </c>
      <c r="D2529" s="28" t="s">
        <v>719</v>
      </c>
      <c r="E2529" s="33" t="n">
        <v>800</v>
      </c>
      <c r="F2529" s="20" t="s">
        <v>32</v>
      </c>
      <c r="G2529" s="22" t="n">
        <f aca="false">G2530</f>
        <v>30.5</v>
      </c>
      <c r="H2529" s="22" t="n">
        <f aca="false">H2530</f>
        <v>30.5</v>
      </c>
      <c r="I2529" s="22" t="n">
        <f aca="false">I2530</f>
        <v>30.5</v>
      </c>
      <c r="J2529" s="22" t="n">
        <f aca="false">J2530</f>
        <v>0</v>
      </c>
      <c r="K2529" s="22" t="n">
        <f aca="false">K2530</f>
        <v>0</v>
      </c>
      <c r="L2529" s="22" t="n">
        <f aca="false">L2530</f>
        <v>0</v>
      </c>
      <c r="M2529" s="22" t="n">
        <f aca="false">G2529+J2529</f>
        <v>30.5</v>
      </c>
      <c r="N2529" s="22" t="n">
        <f aca="false">H2529+K2529</f>
        <v>30.5</v>
      </c>
      <c r="O2529" s="22" t="n">
        <f aca="false">I2529+L2529</f>
        <v>30.5</v>
      </c>
      <c r="P2529" s="22" t="n">
        <f aca="false">P2530</f>
        <v>0</v>
      </c>
    </row>
    <row r="2530" customFormat="false" ht="15.75" hidden="false" customHeight="false" outlineLevel="0" collapsed="false">
      <c r="A2530" s="28" t="n">
        <v>940</v>
      </c>
      <c r="B2530" s="28" t="s">
        <v>185</v>
      </c>
      <c r="C2530" s="28" t="s">
        <v>185</v>
      </c>
      <c r="D2530" s="28" t="s">
        <v>719</v>
      </c>
      <c r="E2530" s="33" t="n">
        <v>850</v>
      </c>
      <c r="F2530" s="20" t="s">
        <v>33</v>
      </c>
      <c r="G2530" s="22" t="n">
        <v>30.5</v>
      </c>
      <c r="H2530" s="22" t="n">
        <v>30.5</v>
      </c>
      <c r="I2530" s="22" t="n">
        <v>30.5</v>
      </c>
      <c r="J2530" s="22"/>
      <c r="K2530" s="22"/>
      <c r="L2530" s="22"/>
      <c r="M2530" s="22" t="n">
        <f aca="false">G2530+J2530</f>
        <v>30.5</v>
      </c>
      <c r="N2530" s="22" t="n">
        <f aca="false">H2530+K2530</f>
        <v>30.5</v>
      </c>
      <c r="O2530" s="22" t="n">
        <f aca="false">I2530+L2530</f>
        <v>30.5</v>
      </c>
      <c r="P2530" s="22"/>
    </row>
    <row r="2531" customFormat="false" ht="31.5" hidden="false" customHeight="false" outlineLevel="0" collapsed="false">
      <c r="A2531" s="28" t="n">
        <v>940</v>
      </c>
      <c r="B2531" s="28" t="s">
        <v>185</v>
      </c>
      <c r="C2531" s="28" t="s">
        <v>185</v>
      </c>
      <c r="D2531" s="28" t="s">
        <v>703</v>
      </c>
      <c r="E2531" s="33"/>
      <c r="F2531" s="20" t="s">
        <v>704</v>
      </c>
      <c r="G2531" s="22" t="n">
        <f aca="false">G2532</f>
        <v>11682.9</v>
      </c>
      <c r="H2531" s="22" t="n">
        <f aca="false">H2532</f>
        <v>11911.3</v>
      </c>
      <c r="I2531" s="22" t="n">
        <f aca="false">I2532</f>
        <v>11911.3</v>
      </c>
      <c r="J2531" s="22" t="n">
        <f aca="false">J2532</f>
        <v>-1.8</v>
      </c>
      <c r="K2531" s="22" t="n">
        <f aca="false">K2532</f>
        <v>-1.8</v>
      </c>
      <c r="L2531" s="22" t="n">
        <f aca="false">L2532</f>
        <v>-1.8</v>
      </c>
      <c r="M2531" s="22" t="n">
        <f aca="false">G2531+J2531</f>
        <v>11681.1</v>
      </c>
      <c r="N2531" s="22" t="n">
        <f aca="false">H2531+K2531</f>
        <v>11909.5</v>
      </c>
      <c r="O2531" s="22" t="n">
        <f aca="false">I2531+L2531</f>
        <v>11909.5</v>
      </c>
      <c r="P2531" s="22" t="n">
        <f aca="false">P2532</f>
        <v>0</v>
      </c>
    </row>
    <row r="2532" customFormat="false" ht="63" hidden="false" customHeight="false" outlineLevel="0" collapsed="false">
      <c r="A2532" s="28" t="n">
        <v>940</v>
      </c>
      <c r="B2532" s="28" t="s">
        <v>185</v>
      </c>
      <c r="C2532" s="28" t="s">
        <v>185</v>
      </c>
      <c r="D2532" s="28" t="s">
        <v>705</v>
      </c>
      <c r="E2532" s="33"/>
      <c r="F2532" s="20" t="s">
        <v>706</v>
      </c>
      <c r="G2532" s="22" t="n">
        <f aca="false">G2533</f>
        <v>11682.9</v>
      </c>
      <c r="H2532" s="22" t="n">
        <f aca="false">H2533</f>
        <v>11911.3</v>
      </c>
      <c r="I2532" s="22" t="n">
        <f aca="false">I2533</f>
        <v>11911.3</v>
      </c>
      <c r="J2532" s="22" t="n">
        <f aca="false">J2533</f>
        <v>-1.8</v>
      </c>
      <c r="K2532" s="22" t="n">
        <f aca="false">K2533</f>
        <v>-1.8</v>
      </c>
      <c r="L2532" s="22" t="n">
        <f aca="false">L2533</f>
        <v>-1.8</v>
      </c>
      <c r="M2532" s="22" t="n">
        <f aca="false">G2532+J2532</f>
        <v>11681.1</v>
      </c>
      <c r="N2532" s="22" t="n">
        <f aca="false">H2532+K2532</f>
        <v>11909.5</v>
      </c>
      <c r="O2532" s="22" t="n">
        <f aca="false">I2532+L2532</f>
        <v>11909.5</v>
      </c>
      <c r="P2532" s="22" t="n">
        <f aca="false">P2533</f>
        <v>0</v>
      </c>
    </row>
    <row r="2533" customFormat="false" ht="63" hidden="false" customHeight="false" outlineLevel="0" collapsed="false">
      <c r="A2533" s="28" t="n">
        <v>940</v>
      </c>
      <c r="B2533" s="28" t="s">
        <v>185</v>
      </c>
      <c r="C2533" s="28" t="s">
        <v>185</v>
      </c>
      <c r="D2533" s="28" t="s">
        <v>720</v>
      </c>
      <c r="E2533" s="33"/>
      <c r="F2533" s="20" t="s">
        <v>39</v>
      </c>
      <c r="G2533" s="22" t="n">
        <f aca="false">G2534+G2536+G2538</f>
        <v>11682.9</v>
      </c>
      <c r="H2533" s="22" t="n">
        <f aca="false">H2534+H2536+H2538</f>
        <v>11911.3</v>
      </c>
      <c r="I2533" s="22" t="n">
        <f aca="false">I2534+I2536+I2538</f>
        <v>11911.3</v>
      </c>
      <c r="J2533" s="22" t="n">
        <f aca="false">J2534+J2536+J2538</f>
        <v>-1.8</v>
      </c>
      <c r="K2533" s="22" t="n">
        <f aca="false">K2534+K2536+K2538</f>
        <v>-1.8</v>
      </c>
      <c r="L2533" s="22" t="n">
        <f aca="false">L2534+L2536+L2538</f>
        <v>-1.8</v>
      </c>
      <c r="M2533" s="22" t="n">
        <f aca="false">G2533+J2533</f>
        <v>11681.1</v>
      </c>
      <c r="N2533" s="22" t="n">
        <f aca="false">H2533+K2533</f>
        <v>11909.5</v>
      </c>
      <c r="O2533" s="22" t="n">
        <f aca="false">I2533+L2533</f>
        <v>11909.5</v>
      </c>
      <c r="P2533" s="22" t="n">
        <f aca="false">P2534+P2536+P2538</f>
        <v>0</v>
      </c>
    </row>
    <row r="2534" customFormat="false" ht="78.75" hidden="false" customHeight="false" outlineLevel="0" collapsed="false">
      <c r="A2534" s="28" t="n">
        <v>940</v>
      </c>
      <c r="B2534" s="28" t="s">
        <v>185</v>
      </c>
      <c r="C2534" s="28" t="s">
        <v>185</v>
      </c>
      <c r="D2534" s="28" t="s">
        <v>720</v>
      </c>
      <c r="E2534" s="33" t="n">
        <v>100</v>
      </c>
      <c r="F2534" s="20" t="s">
        <v>40</v>
      </c>
      <c r="G2534" s="22" t="n">
        <f aca="false">G2535</f>
        <v>9835.9</v>
      </c>
      <c r="H2534" s="22" t="n">
        <f aca="false">H2535</f>
        <v>10064.3</v>
      </c>
      <c r="I2534" s="22" t="n">
        <f aca="false">I2535</f>
        <v>10064.3</v>
      </c>
      <c r="J2534" s="22" t="n">
        <f aca="false">J2535</f>
        <v>0</v>
      </c>
      <c r="K2534" s="22" t="n">
        <f aca="false">K2535</f>
        <v>0</v>
      </c>
      <c r="L2534" s="22" t="n">
        <f aca="false">L2535</f>
        <v>0</v>
      </c>
      <c r="M2534" s="22" t="n">
        <f aca="false">G2534+J2534</f>
        <v>9835.9</v>
      </c>
      <c r="N2534" s="22" t="n">
        <f aca="false">H2534+K2534</f>
        <v>10064.3</v>
      </c>
      <c r="O2534" s="22" t="n">
        <f aca="false">I2534+L2534</f>
        <v>10064.3</v>
      </c>
      <c r="P2534" s="22" t="n">
        <f aca="false">P2535</f>
        <v>0</v>
      </c>
    </row>
    <row r="2535" customFormat="false" ht="15.75" hidden="false" customHeight="false" outlineLevel="0" collapsed="false">
      <c r="A2535" s="28" t="n">
        <v>940</v>
      </c>
      <c r="B2535" s="28" t="s">
        <v>185</v>
      </c>
      <c r="C2535" s="28" t="s">
        <v>185</v>
      </c>
      <c r="D2535" s="28" t="s">
        <v>720</v>
      </c>
      <c r="E2535" s="33" t="n">
        <v>110</v>
      </c>
      <c r="F2535" s="20" t="s">
        <v>41</v>
      </c>
      <c r="G2535" s="22" t="n">
        <v>9835.9</v>
      </c>
      <c r="H2535" s="22" t="n">
        <v>10064.3</v>
      </c>
      <c r="I2535" s="22" t="n">
        <v>10064.3</v>
      </c>
      <c r="J2535" s="22"/>
      <c r="K2535" s="22"/>
      <c r="L2535" s="22"/>
      <c r="M2535" s="22" t="n">
        <f aca="false">G2535+J2535</f>
        <v>9835.9</v>
      </c>
      <c r="N2535" s="22" t="n">
        <f aca="false">H2535+K2535</f>
        <v>10064.3</v>
      </c>
      <c r="O2535" s="22" t="n">
        <f aca="false">I2535+L2535</f>
        <v>10064.3</v>
      </c>
      <c r="P2535" s="22"/>
    </row>
    <row r="2536" customFormat="false" ht="31.5" hidden="false" customHeight="false" outlineLevel="0" collapsed="false">
      <c r="A2536" s="28" t="n">
        <v>940</v>
      </c>
      <c r="B2536" s="28" t="s">
        <v>185</v>
      </c>
      <c r="C2536" s="28" t="s">
        <v>185</v>
      </c>
      <c r="D2536" s="28" t="s">
        <v>720</v>
      </c>
      <c r="E2536" s="33" t="n">
        <v>200</v>
      </c>
      <c r="F2536" s="20" t="s">
        <v>30</v>
      </c>
      <c r="G2536" s="22" t="n">
        <f aca="false">G2537</f>
        <v>1785.2</v>
      </c>
      <c r="H2536" s="22" t="n">
        <f aca="false">H2537</f>
        <v>1785.2</v>
      </c>
      <c r="I2536" s="22" t="n">
        <f aca="false">I2537</f>
        <v>1785.2</v>
      </c>
      <c r="J2536" s="22" t="n">
        <f aca="false">J2537</f>
        <v>-1.8</v>
      </c>
      <c r="K2536" s="22" t="n">
        <f aca="false">K2537</f>
        <v>-1.8</v>
      </c>
      <c r="L2536" s="22" t="n">
        <f aca="false">L2537</f>
        <v>-1.8</v>
      </c>
      <c r="M2536" s="22" t="n">
        <f aca="false">G2536+J2536</f>
        <v>1783.4</v>
      </c>
      <c r="N2536" s="22" t="n">
        <f aca="false">H2536+K2536</f>
        <v>1783.4</v>
      </c>
      <c r="O2536" s="22" t="n">
        <f aca="false">I2536+L2536</f>
        <v>1783.4</v>
      </c>
      <c r="P2536" s="22" t="n">
        <f aca="false">P2537</f>
        <v>0</v>
      </c>
    </row>
    <row r="2537" customFormat="false" ht="31.5" hidden="false" customHeight="false" outlineLevel="0" collapsed="false">
      <c r="A2537" s="28" t="n">
        <v>940</v>
      </c>
      <c r="B2537" s="28" t="s">
        <v>185</v>
      </c>
      <c r="C2537" s="28" t="s">
        <v>185</v>
      </c>
      <c r="D2537" s="28" t="s">
        <v>720</v>
      </c>
      <c r="E2537" s="33" t="n">
        <v>240</v>
      </c>
      <c r="F2537" s="20" t="s">
        <v>31</v>
      </c>
      <c r="G2537" s="22" t="n">
        <v>1785.2</v>
      </c>
      <c r="H2537" s="22" t="n">
        <v>1785.2</v>
      </c>
      <c r="I2537" s="22" t="n">
        <v>1785.2</v>
      </c>
      <c r="J2537" s="22" t="n">
        <v>-1.8</v>
      </c>
      <c r="K2537" s="22" t="n">
        <v>-1.8</v>
      </c>
      <c r="L2537" s="22" t="n">
        <v>-1.8</v>
      </c>
      <c r="M2537" s="22" t="n">
        <f aca="false">G2537+J2537</f>
        <v>1783.4</v>
      </c>
      <c r="N2537" s="22" t="n">
        <f aca="false">H2537+K2537</f>
        <v>1783.4</v>
      </c>
      <c r="O2537" s="22" t="n">
        <f aca="false">I2537+L2537</f>
        <v>1783.4</v>
      </c>
      <c r="P2537" s="22"/>
    </row>
    <row r="2538" customFormat="false" ht="15.75" hidden="false" customHeight="false" outlineLevel="0" collapsed="false">
      <c r="A2538" s="28" t="n">
        <v>940</v>
      </c>
      <c r="B2538" s="28" t="s">
        <v>185</v>
      </c>
      <c r="C2538" s="28" t="s">
        <v>185</v>
      </c>
      <c r="D2538" s="28" t="s">
        <v>720</v>
      </c>
      <c r="E2538" s="33" t="n">
        <v>800</v>
      </c>
      <c r="F2538" s="20" t="s">
        <v>32</v>
      </c>
      <c r="G2538" s="22" t="n">
        <f aca="false">G2539</f>
        <v>61.8</v>
      </c>
      <c r="H2538" s="22" t="n">
        <f aca="false">H2539</f>
        <v>61.8</v>
      </c>
      <c r="I2538" s="22" t="n">
        <f aca="false">I2539</f>
        <v>61.8</v>
      </c>
      <c r="J2538" s="22" t="n">
        <f aca="false">J2539</f>
        <v>0</v>
      </c>
      <c r="K2538" s="22" t="n">
        <f aca="false">K2539</f>
        <v>0</v>
      </c>
      <c r="L2538" s="22" t="n">
        <f aca="false">L2539</f>
        <v>0</v>
      </c>
      <c r="M2538" s="22" t="n">
        <f aca="false">G2538+J2538</f>
        <v>61.8</v>
      </c>
      <c r="N2538" s="22" t="n">
        <f aca="false">H2538+K2538</f>
        <v>61.8</v>
      </c>
      <c r="O2538" s="22" t="n">
        <f aca="false">I2538+L2538</f>
        <v>61.8</v>
      </c>
      <c r="P2538" s="22" t="n">
        <f aca="false">P2539</f>
        <v>0</v>
      </c>
    </row>
    <row r="2539" customFormat="false" ht="15.75" hidden="false" customHeight="false" outlineLevel="0" collapsed="false">
      <c r="A2539" s="28" t="n">
        <v>940</v>
      </c>
      <c r="B2539" s="28" t="s">
        <v>185</v>
      </c>
      <c r="C2539" s="28" t="s">
        <v>185</v>
      </c>
      <c r="D2539" s="28" t="s">
        <v>720</v>
      </c>
      <c r="E2539" s="33" t="n">
        <v>850</v>
      </c>
      <c r="F2539" s="20" t="s">
        <v>33</v>
      </c>
      <c r="G2539" s="22" t="n">
        <v>61.8</v>
      </c>
      <c r="H2539" s="22" t="n">
        <v>61.8</v>
      </c>
      <c r="I2539" s="22" t="n">
        <v>61.8</v>
      </c>
      <c r="J2539" s="22"/>
      <c r="K2539" s="22"/>
      <c r="L2539" s="22"/>
      <c r="M2539" s="22" t="n">
        <f aca="false">G2539+J2539</f>
        <v>61.8</v>
      </c>
      <c r="N2539" s="22" t="n">
        <f aca="false">H2539+K2539</f>
        <v>61.8</v>
      </c>
      <c r="O2539" s="22" t="n">
        <f aca="false">I2539+L2539</f>
        <v>61.8</v>
      </c>
      <c r="P2539" s="22"/>
    </row>
    <row r="2540" customFormat="false" ht="31.5" hidden="false" customHeight="false" outlineLevel="0" collapsed="false">
      <c r="A2540" s="28" t="n">
        <v>940</v>
      </c>
      <c r="B2540" s="28" t="s">
        <v>185</v>
      </c>
      <c r="C2540" s="28" t="s">
        <v>185</v>
      </c>
      <c r="D2540" s="28" t="s">
        <v>50</v>
      </c>
      <c r="E2540" s="33"/>
      <c r="F2540" s="20" t="s">
        <v>51</v>
      </c>
      <c r="G2540" s="22" t="n">
        <f aca="false">G2541</f>
        <v>50463.4</v>
      </c>
      <c r="H2540" s="22" t="n">
        <f aca="false">H2541</f>
        <v>51558.2</v>
      </c>
      <c r="I2540" s="22" t="n">
        <f aca="false">I2541</f>
        <v>51557.9</v>
      </c>
      <c r="J2540" s="22" t="n">
        <f aca="false">J2541</f>
        <v>0</v>
      </c>
      <c r="K2540" s="22" t="n">
        <f aca="false">K2541</f>
        <v>0</v>
      </c>
      <c r="L2540" s="22" t="n">
        <f aca="false">L2541</f>
        <v>0</v>
      </c>
      <c r="M2540" s="22" t="n">
        <f aca="false">G2540+J2540</f>
        <v>50463.4</v>
      </c>
      <c r="N2540" s="22" t="n">
        <f aca="false">H2540+K2540</f>
        <v>51558.2</v>
      </c>
      <c r="O2540" s="22" t="n">
        <f aca="false">I2540+L2540</f>
        <v>51557.9</v>
      </c>
      <c r="P2540" s="22" t="n">
        <f aca="false">P2541</f>
        <v>0</v>
      </c>
    </row>
    <row r="2541" customFormat="false" ht="31.5" hidden="false" customHeight="false" outlineLevel="0" collapsed="false">
      <c r="A2541" s="28" t="n">
        <v>940</v>
      </c>
      <c r="B2541" s="28" t="s">
        <v>185</v>
      </c>
      <c r="C2541" s="28" t="s">
        <v>185</v>
      </c>
      <c r="D2541" s="28" t="s">
        <v>52</v>
      </c>
      <c r="E2541" s="33"/>
      <c r="F2541" s="20" t="s">
        <v>53</v>
      </c>
      <c r="G2541" s="22" t="n">
        <f aca="false">G2542+G2545</f>
        <v>50463.4</v>
      </c>
      <c r="H2541" s="22" t="n">
        <f aca="false">H2542+H2545</f>
        <v>51558.2</v>
      </c>
      <c r="I2541" s="22" t="n">
        <f aca="false">I2542+I2545</f>
        <v>51557.9</v>
      </c>
      <c r="J2541" s="22" t="n">
        <f aca="false">J2542+J2545</f>
        <v>0</v>
      </c>
      <c r="K2541" s="22" t="n">
        <f aca="false">K2542+K2545</f>
        <v>0</v>
      </c>
      <c r="L2541" s="22" t="n">
        <f aca="false">L2542+L2545</f>
        <v>0</v>
      </c>
      <c r="M2541" s="22" t="n">
        <f aca="false">G2541+J2541</f>
        <v>50463.4</v>
      </c>
      <c r="N2541" s="22" t="n">
        <f aca="false">H2541+K2541</f>
        <v>51558.2</v>
      </c>
      <c r="O2541" s="22" t="n">
        <f aca="false">I2541+L2541</f>
        <v>51557.9</v>
      </c>
      <c r="P2541" s="22" t="n">
        <f aca="false">P2542+P2545</f>
        <v>0</v>
      </c>
    </row>
    <row r="2542" customFormat="false" ht="31.5" hidden="false" customHeight="false" outlineLevel="0" collapsed="false">
      <c r="A2542" s="28" t="n">
        <v>940</v>
      </c>
      <c r="B2542" s="28" t="s">
        <v>185</v>
      </c>
      <c r="C2542" s="28" t="s">
        <v>185</v>
      </c>
      <c r="D2542" s="28" t="s">
        <v>54</v>
      </c>
      <c r="E2542" s="33"/>
      <c r="F2542" s="20" t="s">
        <v>55</v>
      </c>
      <c r="G2542" s="22" t="n">
        <f aca="false">G2543</f>
        <v>47169.6</v>
      </c>
      <c r="H2542" s="22" t="n">
        <f aca="false">H2543</f>
        <v>48264.7</v>
      </c>
      <c r="I2542" s="22" t="n">
        <f aca="false">I2543</f>
        <v>48264.7</v>
      </c>
      <c r="J2542" s="22" t="n">
        <f aca="false">J2543</f>
        <v>0</v>
      </c>
      <c r="K2542" s="22" t="n">
        <f aca="false">K2543</f>
        <v>0</v>
      </c>
      <c r="L2542" s="22" t="n">
        <f aca="false">L2543</f>
        <v>0</v>
      </c>
      <c r="M2542" s="22" t="n">
        <f aca="false">G2542+J2542</f>
        <v>47169.6</v>
      </c>
      <c r="N2542" s="22" t="n">
        <f aca="false">H2542+K2542</f>
        <v>48264.7</v>
      </c>
      <c r="O2542" s="22" t="n">
        <f aca="false">I2542+L2542</f>
        <v>48264.7</v>
      </c>
      <c r="P2542" s="22" t="n">
        <f aca="false">P2543</f>
        <v>0</v>
      </c>
    </row>
    <row r="2543" customFormat="false" ht="78.75" hidden="false" customHeight="false" outlineLevel="0" collapsed="false">
      <c r="A2543" s="28" t="n">
        <v>940</v>
      </c>
      <c r="B2543" s="28" t="s">
        <v>185</v>
      </c>
      <c r="C2543" s="28" t="s">
        <v>185</v>
      </c>
      <c r="D2543" s="28" t="s">
        <v>54</v>
      </c>
      <c r="E2543" s="33" t="n">
        <v>100</v>
      </c>
      <c r="F2543" s="20" t="s">
        <v>40</v>
      </c>
      <c r="G2543" s="22" t="n">
        <f aca="false">G2544</f>
        <v>47169.6</v>
      </c>
      <c r="H2543" s="22" t="n">
        <f aca="false">H2544</f>
        <v>48264.7</v>
      </c>
      <c r="I2543" s="22" t="n">
        <f aca="false">I2544</f>
        <v>48264.7</v>
      </c>
      <c r="J2543" s="22" t="n">
        <f aca="false">J2544</f>
        <v>0</v>
      </c>
      <c r="K2543" s="22" t="n">
        <f aca="false">K2544</f>
        <v>0</v>
      </c>
      <c r="L2543" s="22" t="n">
        <f aca="false">L2544</f>
        <v>0</v>
      </c>
      <c r="M2543" s="22" t="n">
        <f aca="false">G2543+J2543</f>
        <v>47169.6</v>
      </c>
      <c r="N2543" s="22" t="n">
        <f aca="false">H2543+K2543</f>
        <v>48264.7</v>
      </c>
      <c r="O2543" s="22" t="n">
        <f aca="false">I2543+L2543</f>
        <v>48264.7</v>
      </c>
      <c r="P2543" s="22" t="n">
        <f aca="false">P2544</f>
        <v>0</v>
      </c>
    </row>
    <row r="2544" customFormat="false" ht="31.5" hidden="false" customHeight="false" outlineLevel="0" collapsed="false">
      <c r="A2544" s="28" t="n">
        <v>940</v>
      </c>
      <c r="B2544" s="28" t="s">
        <v>185</v>
      </c>
      <c r="C2544" s="28" t="s">
        <v>185</v>
      </c>
      <c r="D2544" s="28" t="s">
        <v>54</v>
      </c>
      <c r="E2544" s="33" t="n">
        <v>120</v>
      </c>
      <c r="F2544" s="20" t="s">
        <v>56</v>
      </c>
      <c r="G2544" s="22" t="n">
        <v>47169.6</v>
      </c>
      <c r="H2544" s="22" t="n">
        <v>48264.7</v>
      </c>
      <c r="I2544" s="22" t="n">
        <v>48264.7</v>
      </c>
      <c r="J2544" s="22"/>
      <c r="K2544" s="22"/>
      <c r="L2544" s="22"/>
      <c r="M2544" s="22" t="n">
        <f aca="false">G2544+J2544</f>
        <v>47169.6</v>
      </c>
      <c r="N2544" s="22" t="n">
        <f aca="false">H2544+K2544</f>
        <v>48264.7</v>
      </c>
      <c r="O2544" s="22" t="n">
        <f aca="false">I2544+L2544</f>
        <v>48264.7</v>
      </c>
      <c r="P2544" s="22"/>
    </row>
    <row r="2545" customFormat="false" ht="31.5" hidden="false" customHeight="false" outlineLevel="0" collapsed="false">
      <c r="A2545" s="28" t="n">
        <v>940</v>
      </c>
      <c r="B2545" s="28" t="s">
        <v>185</v>
      </c>
      <c r="C2545" s="28" t="s">
        <v>185</v>
      </c>
      <c r="D2545" s="28" t="s">
        <v>57</v>
      </c>
      <c r="E2545" s="33"/>
      <c r="F2545" s="20" t="s">
        <v>58</v>
      </c>
      <c r="G2545" s="22" t="n">
        <f aca="false">G2546+G2548+G2550</f>
        <v>3293.8</v>
      </c>
      <c r="H2545" s="22" t="n">
        <f aca="false">H2546+H2548+H2550</f>
        <v>3293.5</v>
      </c>
      <c r="I2545" s="22" t="n">
        <f aca="false">I2546+I2548+I2550</f>
        <v>3293.2</v>
      </c>
      <c r="J2545" s="22" t="n">
        <f aca="false">J2546+J2548+J2550</f>
        <v>0</v>
      </c>
      <c r="K2545" s="22" t="n">
        <f aca="false">K2546+K2548+K2550</f>
        <v>0</v>
      </c>
      <c r="L2545" s="22" t="n">
        <f aca="false">L2546+L2548+L2550</f>
        <v>0</v>
      </c>
      <c r="M2545" s="22" t="n">
        <f aca="false">G2545+J2545</f>
        <v>3293.8</v>
      </c>
      <c r="N2545" s="22" t="n">
        <f aca="false">H2545+K2545</f>
        <v>3293.5</v>
      </c>
      <c r="O2545" s="22" t="n">
        <f aca="false">I2545+L2545</f>
        <v>3293.2</v>
      </c>
      <c r="P2545" s="22" t="n">
        <f aca="false">P2546+P2548+P2550</f>
        <v>0</v>
      </c>
    </row>
    <row r="2546" customFormat="false" ht="78.75" hidden="false" customHeight="false" outlineLevel="0" collapsed="false">
      <c r="A2546" s="28" t="n">
        <v>940</v>
      </c>
      <c r="B2546" s="28" t="s">
        <v>185</v>
      </c>
      <c r="C2546" s="28" t="s">
        <v>185</v>
      </c>
      <c r="D2546" s="28" t="s">
        <v>57</v>
      </c>
      <c r="E2546" s="33" t="n">
        <v>100</v>
      </c>
      <c r="F2546" s="20" t="s">
        <v>40</v>
      </c>
      <c r="G2546" s="22" t="n">
        <f aca="false">G2547</f>
        <v>179.7</v>
      </c>
      <c r="H2546" s="22" t="n">
        <f aca="false">H2547</f>
        <v>179.7</v>
      </c>
      <c r="I2546" s="22" t="n">
        <f aca="false">I2547</f>
        <v>179.7</v>
      </c>
      <c r="J2546" s="22" t="n">
        <f aca="false">J2547</f>
        <v>0</v>
      </c>
      <c r="K2546" s="22" t="n">
        <f aca="false">K2547</f>
        <v>0</v>
      </c>
      <c r="L2546" s="22" t="n">
        <f aca="false">L2547</f>
        <v>0</v>
      </c>
      <c r="M2546" s="22" t="n">
        <f aca="false">G2546+J2546</f>
        <v>179.7</v>
      </c>
      <c r="N2546" s="22" t="n">
        <f aca="false">H2546+K2546</f>
        <v>179.7</v>
      </c>
      <c r="O2546" s="22" t="n">
        <f aca="false">I2546+L2546</f>
        <v>179.7</v>
      </c>
      <c r="P2546" s="22" t="n">
        <f aca="false">P2547</f>
        <v>0</v>
      </c>
    </row>
    <row r="2547" customFormat="false" ht="31.5" hidden="false" customHeight="false" outlineLevel="0" collapsed="false">
      <c r="A2547" s="28" t="n">
        <v>940</v>
      </c>
      <c r="B2547" s="28" t="s">
        <v>185</v>
      </c>
      <c r="C2547" s="28" t="s">
        <v>185</v>
      </c>
      <c r="D2547" s="28" t="s">
        <v>57</v>
      </c>
      <c r="E2547" s="33" t="n">
        <v>120</v>
      </c>
      <c r="F2547" s="20" t="s">
        <v>56</v>
      </c>
      <c r="G2547" s="22" t="n">
        <v>179.7</v>
      </c>
      <c r="H2547" s="22" t="n">
        <v>179.7</v>
      </c>
      <c r="I2547" s="22" t="n">
        <v>179.7</v>
      </c>
      <c r="J2547" s="22"/>
      <c r="K2547" s="22"/>
      <c r="L2547" s="22"/>
      <c r="M2547" s="22" t="n">
        <f aca="false">G2547+J2547</f>
        <v>179.7</v>
      </c>
      <c r="N2547" s="22" t="n">
        <f aca="false">H2547+K2547</f>
        <v>179.7</v>
      </c>
      <c r="O2547" s="22" t="n">
        <f aca="false">I2547+L2547</f>
        <v>179.7</v>
      </c>
      <c r="P2547" s="22"/>
    </row>
    <row r="2548" customFormat="false" ht="31.5" hidden="false" customHeight="false" outlineLevel="0" collapsed="false">
      <c r="A2548" s="28" t="n">
        <v>940</v>
      </c>
      <c r="B2548" s="28" t="s">
        <v>185</v>
      </c>
      <c r="C2548" s="28" t="s">
        <v>185</v>
      </c>
      <c r="D2548" s="28" t="s">
        <v>57</v>
      </c>
      <c r="E2548" s="33" t="n">
        <v>200</v>
      </c>
      <c r="F2548" s="20" t="s">
        <v>30</v>
      </c>
      <c r="G2548" s="22" t="n">
        <f aca="false">G2549</f>
        <v>3111.8</v>
      </c>
      <c r="H2548" s="22" t="n">
        <f aca="false">H2549</f>
        <v>3111.8</v>
      </c>
      <c r="I2548" s="22" t="n">
        <f aca="false">I2549</f>
        <v>3111.8</v>
      </c>
      <c r="J2548" s="22" t="n">
        <f aca="false">J2549</f>
        <v>0</v>
      </c>
      <c r="K2548" s="22" t="n">
        <f aca="false">K2549</f>
        <v>0</v>
      </c>
      <c r="L2548" s="22" t="n">
        <f aca="false">L2549</f>
        <v>0</v>
      </c>
      <c r="M2548" s="22" t="n">
        <f aca="false">G2548+J2548</f>
        <v>3111.8</v>
      </c>
      <c r="N2548" s="22" t="n">
        <f aca="false">H2548+K2548</f>
        <v>3111.8</v>
      </c>
      <c r="O2548" s="22" t="n">
        <f aca="false">I2548+L2548</f>
        <v>3111.8</v>
      </c>
      <c r="P2548" s="22" t="n">
        <f aca="false">P2549</f>
        <v>0</v>
      </c>
    </row>
    <row r="2549" customFormat="false" ht="31.5" hidden="false" customHeight="false" outlineLevel="0" collapsed="false">
      <c r="A2549" s="28" t="n">
        <v>940</v>
      </c>
      <c r="B2549" s="28" t="s">
        <v>185</v>
      </c>
      <c r="C2549" s="28" t="s">
        <v>185</v>
      </c>
      <c r="D2549" s="28" t="s">
        <v>57</v>
      </c>
      <c r="E2549" s="33" t="n">
        <v>240</v>
      </c>
      <c r="F2549" s="20" t="s">
        <v>31</v>
      </c>
      <c r="G2549" s="22" t="n">
        <v>3111.8</v>
      </c>
      <c r="H2549" s="22" t="n">
        <v>3111.8</v>
      </c>
      <c r="I2549" s="22" t="n">
        <v>3111.8</v>
      </c>
      <c r="J2549" s="22"/>
      <c r="K2549" s="22"/>
      <c r="L2549" s="22"/>
      <c r="M2549" s="22" t="n">
        <f aca="false">G2549+J2549</f>
        <v>3111.8</v>
      </c>
      <c r="N2549" s="22" t="n">
        <f aca="false">H2549+K2549</f>
        <v>3111.8</v>
      </c>
      <c r="O2549" s="22" t="n">
        <f aca="false">I2549+L2549</f>
        <v>3111.8</v>
      </c>
      <c r="P2549" s="22"/>
    </row>
    <row r="2550" customFormat="false" ht="15.75" hidden="false" customHeight="false" outlineLevel="0" collapsed="false">
      <c r="A2550" s="28" t="n">
        <v>940</v>
      </c>
      <c r="B2550" s="28" t="s">
        <v>185</v>
      </c>
      <c r="C2550" s="28" t="s">
        <v>185</v>
      </c>
      <c r="D2550" s="28" t="s">
        <v>57</v>
      </c>
      <c r="E2550" s="33" t="n">
        <v>800</v>
      </c>
      <c r="F2550" s="20" t="s">
        <v>32</v>
      </c>
      <c r="G2550" s="22" t="n">
        <f aca="false">G2551</f>
        <v>2.3</v>
      </c>
      <c r="H2550" s="22" t="n">
        <f aca="false">H2551</f>
        <v>2</v>
      </c>
      <c r="I2550" s="22" t="n">
        <f aca="false">I2551</f>
        <v>1.7</v>
      </c>
      <c r="J2550" s="22" t="n">
        <f aca="false">J2551</f>
        <v>0</v>
      </c>
      <c r="K2550" s="22" t="n">
        <f aca="false">K2551</f>
        <v>0</v>
      </c>
      <c r="L2550" s="22" t="n">
        <f aca="false">L2551</f>
        <v>0</v>
      </c>
      <c r="M2550" s="22" t="n">
        <f aca="false">G2550+J2550</f>
        <v>2.3</v>
      </c>
      <c r="N2550" s="22" t="n">
        <f aca="false">H2550+K2550</f>
        <v>2</v>
      </c>
      <c r="O2550" s="22" t="n">
        <f aca="false">I2550+L2550</f>
        <v>1.7</v>
      </c>
      <c r="P2550" s="22" t="n">
        <f aca="false">P2551</f>
        <v>0</v>
      </c>
    </row>
    <row r="2551" customFormat="false" ht="15.75" hidden="false" customHeight="false" outlineLevel="0" collapsed="false">
      <c r="A2551" s="28" t="n">
        <v>940</v>
      </c>
      <c r="B2551" s="28" t="s">
        <v>185</v>
      </c>
      <c r="C2551" s="28" t="s">
        <v>185</v>
      </c>
      <c r="D2551" s="28" t="s">
        <v>57</v>
      </c>
      <c r="E2551" s="33" t="n">
        <v>850</v>
      </c>
      <c r="F2551" s="20" t="s">
        <v>33</v>
      </c>
      <c r="G2551" s="22" t="n">
        <v>2.3</v>
      </c>
      <c r="H2551" s="22" t="n">
        <v>2</v>
      </c>
      <c r="I2551" s="22" t="n">
        <v>1.7</v>
      </c>
      <c r="J2551" s="22"/>
      <c r="K2551" s="22"/>
      <c r="L2551" s="22"/>
      <c r="M2551" s="22" t="n">
        <f aca="false">G2551+J2551</f>
        <v>2.3</v>
      </c>
      <c r="N2551" s="22" t="n">
        <f aca="false">H2551+K2551</f>
        <v>2</v>
      </c>
      <c r="O2551" s="22" t="n">
        <f aca="false">I2551+L2551</f>
        <v>1.7</v>
      </c>
      <c r="P2551" s="22"/>
    </row>
    <row r="2552" s="7" customFormat="true" ht="31.5" hidden="false" customHeight="false" outlineLevel="0" collapsed="false">
      <c r="A2552" s="26" t="s">
        <v>721</v>
      </c>
      <c r="B2552" s="26"/>
      <c r="C2552" s="26"/>
      <c r="D2552" s="26"/>
      <c r="E2552" s="26"/>
      <c r="F2552" s="12" t="s">
        <v>722</v>
      </c>
      <c r="G2552" s="14" t="n">
        <f aca="false">G2553+G2577+G2629</f>
        <v>630066.8</v>
      </c>
      <c r="H2552" s="14" t="n">
        <f aca="false">H2553+H2577+H2629</f>
        <v>823491.3</v>
      </c>
      <c r="I2552" s="14" t="n">
        <f aca="false">I2553+I2577+I2629</f>
        <v>770099.4</v>
      </c>
      <c r="J2552" s="14" t="n">
        <f aca="false">J2553+J2577+J2629</f>
        <v>8311.2</v>
      </c>
      <c r="K2552" s="14" t="n">
        <f aca="false">K2553+K2577+K2629</f>
        <v>-10057.6</v>
      </c>
      <c r="L2552" s="14" t="n">
        <f aca="false">L2553+L2577+L2629</f>
        <v>-353</v>
      </c>
      <c r="M2552" s="14" t="n">
        <f aca="false">G2552+J2552</f>
        <v>638378</v>
      </c>
      <c r="N2552" s="14" t="n">
        <f aca="false">H2552+K2552</f>
        <v>813433.7</v>
      </c>
      <c r="O2552" s="14" t="n">
        <f aca="false">I2552+L2552</f>
        <v>769746.4</v>
      </c>
      <c r="P2552" s="14" t="n">
        <f aca="false">P2553+P2577+P2629</f>
        <v>0</v>
      </c>
    </row>
    <row r="2553" s="7" customFormat="true" ht="15.75" hidden="false" customHeight="false" outlineLevel="0" collapsed="false">
      <c r="A2553" s="26" t="s">
        <v>721</v>
      </c>
      <c r="B2553" s="26" t="s">
        <v>18</v>
      </c>
      <c r="C2553" s="26"/>
      <c r="D2553" s="26"/>
      <c r="E2553" s="26"/>
      <c r="F2553" s="12" t="s">
        <v>19</v>
      </c>
      <c r="G2553" s="14" t="n">
        <f aca="false">G2554</f>
        <v>59833.3</v>
      </c>
      <c r="H2553" s="14" t="n">
        <f aca="false">H2554</f>
        <v>103163</v>
      </c>
      <c r="I2553" s="14" t="n">
        <f aca="false">I2554</f>
        <v>57520.8</v>
      </c>
      <c r="J2553" s="14" t="n">
        <f aca="false">J2554</f>
        <v>0</v>
      </c>
      <c r="K2553" s="14" t="n">
        <f aca="false">K2554</f>
        <v>0</v>
      </c>
      <c r="L2553" s="14" t="n">
        <f aca="false">L2554</f>
        <v>0</v>
      </c>
      <c r="M2553" s="14" t="n">
        <f aca="false">G2553+J2553</f>
        <v>59833.3</v>
      </c>
      <c r="N2553" s="14" t="n">
        <f aca="false">H2553+K2553</f>
        <v>103163</v>
      </c>
      <c r="O2553" s="14" t="n">
        <f aca="false">I2553+L2553</f>
        <v>57520.8</v>
      </c>
      <c r="P2553" s="14" t="n">
        <f aca="false">P2554</f>
        <v>0</v>
      </c>
    </row>
    <row r="2554" s="19" customFormat="true" ht="15.75" hidden="false" customHeight="false" outlineLevel="0" collapsed="false">
      <c r="A2554" s="27" t="s">
        <v>721</v>
      </c>
      <c r="B2554" s="27" t="s">
        <v>18</v>
      </c>
      <c r="C2554" s="27" t="s">
        <v>20</v>
      </c>
      <c r="D2554" s="27"/>
      <c r="E2554" s="27"/>
      <c r="F2554" s="16" t="s">
        <v>21</v>
      </c>
      <c r="G2554" s="18" t="n">
        <f aca="false">G2560+G2568+G2555</f>
        <v>59833.3</v>
      </c>
      <c r="H2554" s="18" t="n">
        <f aca="false">H2560+H2568+H2555</f>
        <v>103163</v>
      </c>
      <c r="I2554" s="18" t="n">
        <f aca="false">I2560+I2568+I2555</f>
        <v>57520.8</v>
      </c>
      <c r="J2554" s="18" t="n">
        <f aca="false">J2560+J2568+J2555</f>
        <v>0</v>
      </c>
      <c r="K2554" s="18" t="n">
        <f aca="false">K2560+K2568+K2555</f>
        <v>0</v>
      </c>
      <c r="L2554" s="18" t="n">
        <f aca="false">L2560+L2568+L2555</f>
        <v>0</v>
      </c>
      <c r="M2554" s="18" t="n">
        <f aca="false">G2554+J2554</f>
        <v>59833.3</v>
      </c>
      <c r="N2554" s="18" t="n">
        <f aca="false">H2554+K2554</f>
        <v>103163</v>
      </c>
      <c r="O2554" s="18" t="n">
        <f aca="false">I2554+L2554</f>
        <v>57520.8</v>
      </c>
      <c r="P2554" s="18" t="n">
        <f aca="false">P2560+P2568+P2555</f>
        <v>0</v>
      </c>
    </row>
    <row r="2555" customFormat="false" ht="31.5" hidden="false" customHeight="false" outlineLevel="0" collapsed="false">
      <c r="A2555" s="28" t="s">
        <v>721</v>
      </c>
      <c r="B2555" s="28" t="s">
        <v>18</v>
      </c>
      <c r="C2555" s="28" t="s">
        <v>20</v>
      </c>
      <c r="D2555" s="28" t="s">
        <v>44</v>
      </c>
      <c r="E2555" s="28"/>
      <c r="F2555" s="20" t="s">
        <v>45</v>
      </c>
      <c r="G2555" s="22" t="n">
        <f aca="false">G2556</f>
        <v>3357.8</v>
      </c>
      <c r="H2555" s="22" t="n">
        <f aca="false">H2556</f>
        <v>45642.2</v>
      </c>
      <c r="I2555" s="22" t="n">
        <f aca="false">I2556</f>
        <v>0</v>
      </c>
      <c r="J2555" s="22" t="n">
        <f aca="false">J2556</f>
        <v>0</v>
      </c>
      <c r="K2555" s="22" t="n">
        <f aca="false">K2556</f>
        <v>0</v>
      </c>
      <c r="L2555" s="22" t="n">
        <f aca="false">L2556</f>
        <v>0</v>
      </c>
      <c r="M2555" s="22" t="n">
        <f aca="false">G2555+J2555</f>
        <v>3357.8</v>
      </c>
      <c r="N2555" s="22" t="n">
        <f aca="false">H2555+K2555</f>
        <v>45642.2</v>
      </c>
      <c r="O2555" s="22" t="n">
        <f aca="false">I2555+L2555</f>
        <v>0</v>
      </c>
      <c r="P2555" s="22" t="n">
        <f aca="false">P2556</f>
        <v>0</v>
      </c>
    </row>
    <row r="2556" customFormat="false" ht="15.75" hidden="false" customHeight="false" outlineLevel="0" collapsed="false">
      <c r="A2556" s="28" t="s">
        <v>721</v>
      </c>
      <c r="B2556" s="28" t="s">
        <v>18</v>
      </c>
      <c r="C2556" s="28" t="s">
        <v>20</v>
      </c>
      <c r="D2556" s="28" t="s">
        <v>46</v>
      </c>
      <c r="E2556" s="28"/>
      <c r="F2556" s="20" t="s">
        <v>47</v>
      </c>
      <c r="G2556" s="22" t="n">
        <f aca="false">G2557</f>
        <v>3357.8</v>
      </c>
      <c r="H2556" s="22" t="n">
        <f aca="false">H2557</f>
        <v>45642.2</v>
      </c>
      <c r="I2556" s="22" t="n">
        <f aca="false">I2557</f>
        <v>0</v>
      </c>
      <c r="J2556" s="22" t="n">
        <f aca="false">J2557</f>
        <v>0</v>
      </c>
      <c r="K2556" s="22" t="n">
        <f aca="false">K2557</f>
        <v>0</v>
      </c>
      <c r="L2556" s="22" t="n">
        <f aca="false">L2557</f>
        <v>0</v>
      </c>
      <c r="M2556" s="22" t="n">
        <f aca="false">G2556+J2556</f>
        <v>3357.8</v>
      </c>
      <c r="N2556" s="22" t="n">
        <f aca="false">H2556+K2556</f>
        <v>45642.2</v>
      </c>
      <c r="O2556" s="22" t="n">
        <f aca="false">I2556+L2556</f>
        <v>0</v>
      </c>
      <c r="P2556" s="22" t="n">
        <f aca="false">P2557</f>
        <v>0</v>
      </c>
    </row>
    <row r="2557" customFormat="false" ht="31.5" hidden="false" customHeight="false" outlineLevel="0" collapsed="false">
      <c r="A2557" s="28" t="s">
        <v>721</v>
      </c>
      <c r="B2557" s="28" t="s">
        <v>18</v>
      </c>
      <c r="C2557" s="28" t="s">
        <v>20</v>
      </c>
      <c r="D2557" s="28" t="s">
        <v>723</v>
      </c>
      <c r="E2557" s="28"/>
      <c r="F2557" s="25" t="s">
        <v>724</v>
      </c>
      <c r="G2557" s="22" t="n">
        <f aca="false">G2558</f>
        <v>3357.8</v>
      </c>
      <c r="H2557" s="22" t="n">
        <f aca="false">H2558</f>
        <v>45642.2</v>
      </c>
      <c r="I2557" s="22" t="n">
        <f aca="false">I2558</f>
        <v>0</v>
      </c>
      <c r="J2557" s="22" t="n">
        <f aca="false">J2558</f>
        <v>0</v>
      </c>
      <c r="K2557" s="22" t="n">
        <f aca="false">K2558</f>
        <v>0</v>
      </c>
      <c r="L2557" s="22" t="n">
        <f aca="false">L2558</f>
        <v>0</v>
      </c>
      <c r="M2557" s="22" t="n">
        <f aca="false">G2557+J2557</f>
        <v>3357.8</v>
      </c>
      <c r="N2557" s="22" t="n">
        <f aca="false">H2557+K2557</f>
        <v>45642.2</v>
      </c>
      <c r="O2557" s="22" t="n">
        <f aca="false">I2557+L2557</f>
        <v>0</v>
      </c>
      <c r="P2557" s="22" t="n">
        <f aca="false">P2558</f>
        <v>0</v>
      </c>
    </row>
    <row r="2558" customFormat="false" ht="31.5" hidden="false" customHeight="false" outlineLevel="0" collapsed="false">
      <c r="A2558" s="28" t="s">
        <v>721</v>
      </c>
      <c r="B2558" s="28" t="s">
        <v>18</v>
      </c>
      <c r="C2558" s="28" t="s">
        <v>20</v>
      </c>
      <c r="D2558" s="28" t="s">
        <v>723</v>
      </c>
      <c r="E2558" s="28" t="s">
        <v>114</v>
      </c>
      <c r="F2558" s="20" t="s">
        <v>30</v>
      </c>
      <c r="G2558" s="22" t="n">
        <f aca="false">G2559</f>
        <v>3357.8</v>
      </c>
      <c r="H2558" s="22" t="n">
        <f aca="false">H2559</f>
        <v>45642.2</v>
      </c>
      <c r="I2558" s="22" t="n">
        <f aca="false">I2559</f>
        <v>0</v>
      </c>
      <c r="J2558" s="22" t="n">
        <f aca="false">J2559</f>
        <v>0</v>
      </c>
      <c r="K2558" s="22" t="n">
        <f aca="false">K2559</f>
        <v>0</v>
      </c>
      <c r="L2558" s="22" t="n">
        <f aca="false">L2559</f>
        <v>0</v>
      </c>
      <c r="M2558" s="22" t="n">
        <f aca="false">G2558+J2558</f>
        <v>3357.8</v>
      </c>
      <c r="N2558" s="22" t="n">
        <f aca="false">H2558+K2558</f>
        <v>45642.2</v>
      </c>
      <c r="O2558" s="22" t="n">
        <f aca="false">I2558+L2558</f>
        <v>0</v>
      </c>
      <c r="P2558" s="22" t="n">
        <f aca="false">P2559</f>
        <v>0</v>
      </c>
    </row>
    <row r="2559" customFormat="false" ht="31.5" hidden="false" customHeight="false" outlineLevel="0" collapsed="false">
      <c r="A2559" s="28" t="s">
        <v>721</v>
      </c>
      <c r="B2559" s="28" t="s">
        <v>18</v>
      </c>
      <c r="C2559" s="28" t="s">
        <v>20</v>
      </c>
      <c r="D2559" s="28" t="s">
        <v>723</v>
      </c>
      <c r="E2559" s="28" t="s">
        <v>115</v>
      </c>
      <c r="F2559" s="20" t="s">
        <v>31</v>
      </c>
      <c r="G2559" s="22" t="n">
        <v>3357.8</v>
      </c>
      <c r="H2559" s="22" t="n">
        <v>45642.2</v>
      </c>
      <c r="I2559" s="22"/>
      <c r="J2559" s="22"/>
      <c r="K2559" s="22"/>
      <c r="L2559" s="22"/>
      <c r="M2559" s="22" t="n">
        <f aca="false">G2559+J2559</f>
        <v>3357.8</v>
      </c>
      <c r="N2559" s="22" t="n">
        <f aca="false">H2559+K2559</f>
        <v>45642.2</v>
      </c>
      <c r="O2559" s="22" t="n">
        <f aca="false">I2559+L2559</f>
        <v>0</v>
      </c>
      <c r="P2559" s="22"/>
    </row>
    <row r="2560" customFormat="false" ht="31.5" hidden="false" customHeight="false" outlineLevel="0" collapsed="false">
      <c r="A2560" s="28" t="s">
        <v>721</v>
      </c>
      <c r="B2560" s="28" t="s">
        <v>18</v>
      </c>
      <c r="C2560" s="28" t="s">
        <v>20</v>
      </c>
      <c r="D2560" s="28" t="s">
        <v>50</v>
      </c>
      <c r="E2560" s="33"/>
      <c r="F2560" s="20" t="s">
        <v>51</v>
      </c>
      <c r="G2560" s="22" t="n">
        <f aca="false">G2561</f>
        <v>16411.2</v>
      </c>
      <c r="H2560" s="22" t="n">
        <f aca="false">H2561</f>
        <v>16763.2</v>
      </c>
      <c r="I2560" s="22" t="n">
        <f aca="false">I2561</f>
        <v>16763.2</v>
      </c>
      <c r="J2560" s="22" t="n">
        <f aca="false">J2561</f>
        <v>0</v>
      </c>
      <c r="K2560" s="22" t="n">
        <f aca="false">K2561</f>
        <v>0</v>
      </c>
      <c r="L2560" s="22" t="n">
        <f aca="false">L2561</f>
        <v>0</v>
      </c>
      <c r="M2560" s="22" t="n">
        <f aca="false">G2560+J2560</f>
        <v>16411.2</v>
      </c>
      <c r="N2560" s="22" t="n">
        <f aca="false">H2560+K2560</f>
        <v>16763.2</v>
      </c>
      <c r="O2560" s="22" t="n">
        <f aca="false">I2560+L2560</f>
        <v>16763.2</v>
      </c>
      <c r="P2560" s="22" t="n">
        <f aca="false">P2561</f>
        <v>0</v>
      </c>
    </row>
    <row r="2561" customFormat="false" ht="31.5" hidden="false" customHeight="false" outlineLevel="0" collapsed="false">
      <c r="A2561" s="28" t="s">
        <v>721</v>
      </c>
      <c r="B2561" s="28" t="s">
        <v>18</v>
      </c>
      <c r="C2561" s="28" t="s">
        <v>20</v>
      </c>
      <c r="D2561" s="28" t="s">
        <v>52</v>
      </c>
      <c r="E2561" s="33"/>
      <c r="F2561" s="20" t="s">
        <v>53</v>
      </c>
      <c r="G2561" s="22" t="n">
        <f aca="false">G2562+G2565</f>
        <v>16411.2</v>
      </c>
      <c r="H2561" s="22" t="n">
        <f aca="false">H2562+H2565</f>
        <v>16763.2</v>
      </c>
      <c r="I2561" s="22" t="n">
        <f aca="false">I2562+I2565</f>
        <v>16763.2</v>
      </c>
      <c r="J2561" s="22" t="n">
        <f aca="false">J2562+J2565</f>
        <v>0</v>
      </c>
      <c r="K2561" s="22" t="n">
        <f aca="false">K2562+K2565</f>
        <v>0</v>
      </c>
      <c r="L2561" s="22" t="n">
        <f aca="false">L2562+L2565</f>
        <v>0</v>
      </c>
      <c r="M2561" s="22" t="n">
        <f aca="false">G2561+J2561</f>
        <v>16411.2</v>
      </c>
      <c r="N2561" s="22" t="n">
        <f aca="false">H2561+K2561</f>
        <v>16763.2</v>
      </c>
      <c r="O2561" s="22" t="n">
        <f aca="false">I2561+L2561</f>
        <v>16763.2</v>
      </c>
      <c r="P2561" s="22" t="n">
        <f aca="false">P2562+P2565</f>
        <v>0</v>
      </c>
    </row>
    <row r="2562" customFormat="false" ht="31.5" hidden="false" customHeight="false" outlineLevel="0" collapsed="false">
      <c r="A2562" s="28" t="s">
        <v>721</v>
      </c>
      <c r="B2562" s="28" t="s">
        <v>18</v>
      </c>
      <c r="C2562" s="28" t="s">
        <v>20</v>
      </c>
      <c r="D2562" s="28" t="s">
        <v>54</v>
      </c>
      <c r="E2562" s="33"/>
      <c r="F2562" s="20" t="s">
        <v>55</v>
      </c>
      <c r="G2562" s="22" t="n">
        <f aca="false">G2563</f>
        <v>15168.2</v>
      </c>
      <c r="H2562" s="22" t="n">
        <f aca="false">H2563</f>
        <v>15520.2</v>
      </c>
      <c r="I2562" s="22" t="n">
        <f aca="false">I2563</f>
        <v>15520.2</v>
      </c>
      <c r="J2562" s="22" t="n">
        <f aca="false">J2563</f>
        <v>0</v>
      </c>
      <c r="K2562" s="22" t="n">
        <f aca="false">K2563</f>
        <v>0</v>
      </c>
      <c r="L2562" s="22" t="n">
        <f aca="false">L2563</f>
        <v>0</v>
      </c>
      <c r="M2562" s="22" t="n">
        <f aca="false">G2562+J2562</f>
        <v>15168.2</v>
      </c>
      <c r="N2562" s="22" t="n">
        <f aca="false">H2562+K2562</f>
        <v>15520.2</v>
      </c>
      <c r="O2562" s="22" t="n">
        <f aca="false">I2562+L2562</f>
        <v>15520.2</v>
      </c>
      <c r="P2562" s="22" t="n">
        <f aca="false">P2563</f>
        <v>0</v>
      </c>
    </row>
    <row r="2563" customFormat="false" ht="78.75" hidden="false" customHeight="false" outlineLevel="0" collapsed="false">
      <c r="A2563" s="28" t="s">
        <v>721</v>
      </c>
      <c r="B2563" s="28" t="s">
        <v>18</v>
      </c>
      <c r="C2563" s="28" t="s">
        <v>20</v>
      </c>
      <c r="D2563" s="28" t="s">
        <v>54</v>
      </c>
      <c r="E2563" s="33" t="n">
        <v>100</v>
      </c>
      <c r="F2563" s="20" t="s">
        <v>40</v>
      </c>
      <c r="G2563" s="22" t="n">
        <f aca="false">G2564</f>
        <v>15168.2</v>
      </c>
      <c r="H2563" s="22" t="n">
        <f aca="false">H2564</f>
        <v>15520.2</v>
      </c>
      <c r="I2563" s="22" t="n">
        <f aca="false">I2564</f>
        <v>15520.2</v>
      </c>
      <c r="J2563" s="22" t="n">
        <f aca="false">J2564</f>
        <v>0</v>
      </c>
      <c r="K2563" s="22" t="n">
        <f aca="false">K2564</f>
        <v>0</v>
      </c>
      <c r="L2563" s="22" t="n">
        <f aca="false">L2564</f>
        <v>0</v>
      </c>
      <c r="M2563" s="22" t="n">
        <f aca="false">G2563+J2563</f>
        <v>15168.2</v>
      </c>
      <c r="N2563" s="22" t="n">
        <f aca="false">H2563+K2563</f>
        <v>15520.2</v>
      </c>
      <c r="O2563" s="22" t="n">
        <f aca="false">I2563+L2563</f>
        <v>15520.2</v>
      </c>
      <c r="P2563" s="22" t="n">
        <f aca="false">P2564</f>
        <v>0</v>
      </c>
    </row>
    <row r="2564" customFormat="false" ht="31.5" hidden="false" customHeight="false" outlineLevel="0" collapsed="false">
      <c r="A2564" s="28" t="s">
        <v>721</v>
      </c>
      <c r="B2564" s="28" t="s">
        <v>18</v>
      </c>
      <c r="C2564" s="28" t="s">
        <v>20</v>
      </c>
      <c r="D2564" s="28" t="s">
        <v>54</v>
      </c>
      <c r="E2564" s="33" t="n">
        <v>120</v>
      </c>
      <c r="F2564" s="20" t="s">
        <v>56</v>
      </c>
      <c r="G2564" s="22" t="n">
        <v>15168.2</v>
      </c>
      <c r="H2564" s="22" t="n">
        <v>15520.2</v>
      </c>
      <c r="I2564" s="22" t="n">
        <v>15520.2</v>
      </c>
      <c r="J2564" s="22"/>
      <c r="K2564" s="22"/>
      <c r="L2564" s="22"/>
      <c r="M2564" s="22" t="n">
        <f aca="false">G2564+J2564</f>
        <v>15168.2</v>
      </c>
      <c r="N2564" s="22" t="n">
        <f aca="false">H2564+K2564</f>
        <v>15520.2</v>
      </c>
      <c r="O2564" s="22" t="n">
        <f aca="false">I2564+L2564</f>
        <v>15520.2</v>
      </c>
      <c r="P2564" s="22"/>
    </row>
    <row r="2565" customFormat="false" ht="31.5" hidden="false" customHeight="false" outlineLevel="0" collapsed="false">
      <c r="A2565" s="28" t="s">
        <v>721</v>
      </c>
      <c r="B2565" s="28" t="s">
        <v>18</v>
      </c>
      <c r="C2565" s="28" t="s">
        <v>20</v>
      </c>
      <c r="D2565" s="28" t="s">
        <v>57</v>
      </c>
      <c r="E2565" s="33"/>
      <c r="F2565" s="20" t="s">
        <v>58</v>
      </c>
      <c r="G2565" s="22" t="n">
        <f aca="false">G2566</f>
        <v>1243</v>
      </c>
      <c r="H2565" s="22" t="n">
        <f aca="false">H2566</f>
        <v>1243</v>
      </c>
      <c r="I2565" s="22" t="n">
        <f aca="false">I2566</f>
        <v>1243</v>
      </c>
      <c r="J2565" s="22" t="n">
        <f aca="false">J2566</f>
        <v>0</v>
      </c>
      <c r="K2565" s="22" t="n">
        <f aca="false">K2566</f>
        <v>0</v>
      </c>
      <c r="L2565" s="22" t="n">
        <f aca="false">L2566</f>
        <v>0</v>
      </c>
      <c r="M2565" s="22" t="n">
        <f aca="false">G2565+J2565</f>
        <v>1243</v>
      </c>
      <c r="N2565" s="22" t="n">
        <f aca="false">H2565+K2565</f>
        <v>1243</v>
      </c>
      <c r="O2565" s="22" t="n">
        <f aca="false">I2565+L2565</f>
        <v>1243</v>
      </c>
      <c r="P2565" s="22" t="n">
        <f aca="false">P2566</f>
        <v>0</v>
      </c>
    </row>
    <row r="2566" customFormat="false" ht="31.5" hidden="false" customHeight="false" outlineLevel="0" collapsed="false">
      <c r="A2566" s="28" t="s">
        <v>721</v>
      </c>
      <c r="B2566" s="28" t="s">
        <v>18</v>
      </c>
      <c r="C2566" s="28" t="s">
        <v>20</v>
      </c>
      <c r="D2566" s="28" t="s">
        <v>57</v>
      </c>
      <c r="E2566" s="33" t="n">
        <v>200</v>
      </c>
      <c r="F2566" s="20" t="s">
        <v>30</v>
      </c>
      <c r="G2566" s="22" t="n">
        <f aca="false">G2567</f>
        <v>1243</v>
      </c>
      <c r="H2566" s="22" t="n">
        <f aca="false">H2567</f>
        <v>1243</v>
      </c>
      <c r="I2566" s="22" t="n">
        <f aca="false">I2567</f>
        <v>1243</v>
      </c>
      <c r="J2566" s="22" t="n">
        <f aca="false">J2567</f>
        <v>0</v>
      </c>
      <c r="K2566" s="22" t="n">
        <f aca="false">K2567</f>
        <v>0</v>
      </c>
      <c r="L2566" s="22" t="n">
        <f aca="false">L2567</f>
        <v>0</v>
      </c>
      <c r="M2566" s="22" t="n">
        <f aca="false">G2566+J2566</f>
        <v>1243</v>
      </c>
      <c r="N2566" s="22" t="n">
        <f aca="false">H2566+K2566</f>
        <v>1243</v>
      </c>
      <c r="O2566" s="22" t="n">
        <f aca="false">I2566+L2566</f>
        <v>1243</v>
      </c>
      <c r="P2566" s="22" t="n">
        <f aca="false">P2567</f>
        <v>0</v>
      </c>
    </row>
    <row r="2567" customFormat="false" ht="31.5" hidden="false" customHeight="false" outlineLevel="0" collapsed="false">
      <c r="A2567" s="28" t="s">
        <v>721</v>
      </c>
      <c r="B2567" s="28" t="s">
        <v>18</v>
      </c>
      <c r="C2567" s="28" t="s">
        <v>20</v>
      </c>
      <c r="D2567" s="28" t="s">
        <v>57</v>
      </c>
      <c r="E2567" s="33" t="n">
        <v>240</v>
      </c>
      <c r="F2567" s="20" t="s">
        <v>31</v>
      </c>
      <c r="G2567" s="22" t="n">
        <v>1243</v>
      </c>
      <c r="H2567" s="22" t="n">
        <v>1243</v>
      </c>
      <c r="I2567" s="22" t="n">
        <v>1243</v>
      </c>
      <c r="J2567" s="22"/>
      <c r="K2567" s="22"/>
      <c r="L2567" s="22"/>
      <c r="M2567" s="22" t="n">
        <f aca="false">G2567+J2567</f>
        <v>1243</v>
      </c>
      <c r="N2567" s="22" t="n">
        <f aca="false">H2567+K2567</f>
        <v>1243</v>
      </c>
      <c r="O2567" s="22" t="n">
        <f aca="false">I2567+L2567</f>
        <v>1243</v>
      </c>
      <c r="P2567" s="22"/>
    </row>
    <row r="2568" customFormat="false" ht="47.25" hidden="false" customHeight="false" outlineLevel="0" collapsed="false">
      <c r="A2568" s="28" t="s">
        <v>721</v>
      </c>
      <c r="B2568" s="28" t="s">
        <v>18</v>
      </c>
      <c r="C2568" s="28" t="s">
        <v>20</v>
      </c>
      <c r="D2568" s="28" t="s">
        <v>725</v>
      </c>
      <c r="E2568" s="33"/>
      <c r="F2568" s="20" t="s">
        <v>726</v>
      </c>
      <c r="G2568" s="22" t="n">
        <f aca="false">G2569</f>
        <v>40064.3</v>
      </c>
      <c r="H2568" s="22" t="n">
        <f aca="false">H2569</f>
        <v>40757.6</v>
      </c>
      <c r="I2568" s="22" t="n">
        <f aca="false">I2569</f>
        <v>40757.6</v>
      </c>
      <c r="J2568" s="22" t="n">
        <f aca="false">J2569</f>
        <v>0</v>
      </c>
      <c r="K2568" s="22" t="n">
        <f aca="false">K2569</f>
        <v>0</v>
      </c>
      <c r="L2568" s="22" t="n">
        <f aca="false">L2569</f>
        <v>0</v>
      </c>
      <c r="M2568" s="22" t="n">
        <f aca="false">G2568+J2568</f>
        <v>40064.3</v>
      </c>
      <c r="N2568" s="22" t="n">
        <f aca="false">H2568+K2568</f>
        <v>40757.6</v>
      </c>
      <c r="O2568" s="22" t="n">
        <f aca="false">I2568+L2568</f>
        <v>40757.6</v>
      </c>
      <c r="P2568" s="22" t="n">
        <f aca="false">P2569</f>
        <v>0</v>
      </c>
    </row>
    <row r="2569" customFormat="false" ht="47.25" hidden="false" customHeight="false" outlineLevel="0" collapsed="false">
      <c r="A2569" s="28" t="s">
        <v>721</v>
      </c>
      <c r="B2569" s="28" t="s">
        <v>18</v>
      </c>
      <c r="C2569" s="28" t="s">
        <v>20</v>
      </c>
      <c r="D2569" s="28" t="s">
        <v>727</v>
      </c>
      <c r="E2569" s="33"/>
      <c r="F2569" s="20" t="s">
        <v>728</v>
      </c>
      <c r="G2569" s="22" t="n">
        <f aca="false">G2570</f>
        <v>40064.3</v>
      </c>
      <c r="H2569" s="22" t="n">
        <f aca="false">H2570</f>
        <v>40757.6</v>
      </c>
      <c r="I2569" s="22" t="n">
        <f aca="false">I2570</f>
        <v>40757.6</v>
      </c>
      <c r="J2569" s="22" t="n">
        <f aca="false">J2570</f>
        <v>0</v>
      </c>
      <c r="K2569" s="22" t="n">
        <f aca="false">K2570</f>
        <v>0</v>
      </c>
      <c r="L2569" s="22" t="n">
        <f aca="false">L2570</f>
        <v>0</v>
      </c>
      <c r="M2569" s="22" t="n">
        <f aca="false">G2569+J2569</f>
        <v>40064.3</v>
      </c>
      <c r="N2569" s="22" t="n">
        <f aca="false">H2569+K2569</f>
        <v>40757.6</v>
      </c>
      <c r="O2569" s="22" t="n">
        <f aca="false">I2569+L2569</f>
        <v>40757.6</v>
      </c>
      <c r="P2569" s="22" t="n">
        <f aca="false">P2570</f>
        <v>0</v>
      </c>
    </row>
    <row r="2570" customFormat="false" ht="63" hidden="false" customHeight="false" outlineLevel="0" collapsed="false">
      <c r="A2570" s="28" t="s">
        <v>721</v>
      </c>
      <c r="B2570" s="28" t="s">
        <v>18</v>
      </c>
      <c r="C2570" s="28" t="s">
        <v>20</v>
      </c>
      <c r="D2570" s="28" t="s">
        <v>729</v>
      </c>
      <c r="E2570" s="33"/>
      <c r="F2570" s="20" t="s">
        <v>39</v>
      </c>
      <c r="G2570" s="22" t="n">
        <f aca="false">G2571+G2573+G2575</f>
        <v>40064.3</v>
      </c>
      <c r="H2570" s="22" t="n">
        <f aca="false">H2571+H2573+H2575</f>
        <v>40757.6</v>
      </c>
      <c r="I2570" s="22" t="n">
        <f aca="false">I2571+I2573+I2575</f>
        <v>40757.6</v>
      </c>
      <c r="J2570" s="22" t="n">
        <f aca="false">J2571+J2573+J2575</f>
        <v>0</v>
      </c>
      <c r="K2570" s="22" t="n">
        <f aca="false">K2571+K2573+K2575</f>
        <v>0</v>
      </c>
      <c r="L2570" s="22" t="n">
        <f aca="false">L2571+L2573+L2575</f>
        <v>0</v>
      </c>
      <c r="M2570" s="22" t="n">
        <f aca="false">G2570+J2570</f>
        <v>40064.3</v>
      </c>
      <c r="N2570" s="22" t="n">
        <f aca="false">H2570+K2570</f>
        <v>40757.6</v>
      </c>
      <c r="O2570" s="22" t="n">
        <f aca="false">I2570+L2570</f>
        <v>40757.6</v>
      </c>
      <c r="P2570" s="22" t="n">
        <f aca="false">P2571+P2573+P2575</f>
        <v>0</v>
      </c>
    </row>
    <row r="2571" customFormat="false" ht="78.75" hidden="false" customHeight="false" outlineLevel="0" collapsed="false">
      <c r="A2571" s="28" t="s">
        <v>721</v>
      </c>
      <c r="B2571" s="28" t="s">
        <v>18</v>
      </c>
      <c r="C2571" s="28" t="s">
        <v>20</v>
      </c>
      <c r="D2571" s="28" t="s">
        <v>729</v>
      </c>
      <c r="E2571" s="33" t="n">
        <v>100</v>
      </c>
      <c r="F2571" s="20" t="s">
        <v>40</v>
      </c>
      <c r="G2571" s="22" t="n">
        <f aca="false">G2572</f>
        <v>29921.3</v>
      </c>
      <c r="H2571" s="22" t="n">
        <f aca="false">H2572</f>
        <v>30614.6</v>
      </c>
      <c r="I2571" s="22" t="n">
        <f aca="false">I2572</f>
        <v>30614.6</v>
      </c>
      <c r="J2571" s="22" t="n">
        <f aca="false">J2572</f>
        <v>0</v>
      </c>
      <c r="K2571" s="22" t="n">
        <f aca="false">K2572</f>
        <v>0</v>
      </c>
      <c r="L2571" s="22" t="n">
        <f aca="false">L2572</f>
        <v>0</v>
      </c>
      <c r="M2571" s="22" t="n">
        <f aca="false">G2571+J2571</f>
        <v>29921.3</v>
      </c>
      <c r="N2571" s="22" t="n">
        <f aca="false">H2571+K2571</f>
        <v>30614.6</v>
      </c>
      <c r="O2571" s="22" t="n">
        <f aca="false">I2571+L2571</f>
        <v>30614.6</v>
      </c>
      <c r="P2571" s="22" t="n">
        <f aca="false">P2572</f>
        <v>0</v>
      </c>
    </row>
    <row r="2572" customFormat="false" ht="15.75" hidden="false" customHeight="false" outlineLevel="0" collapsed="false">
      <c r="A2572" s="28" t="s">
        <v>721</v>
      </c>
      <c r="B2572" s="28" t="s">
        <v>18</v>
      </c>
      <c r="C2572" s="28" t="s">
        <v>20</v>
      </c>
      <c r="D2572" s="28" t="s">
        <v>729</v>
      </c>
      <c r="E2572" s="33" t="n">
        <v>110</v>
      </c>
      <c r="F2572" s="20" t="s">
        <v>41</v>
      </c>
      <c r="G2572" s="22" t="n">
        <v>29921.3</v>
      </c>
      <c r="H2572" s="22" t="n">
        <v>30614.6</v>
      </c>
      <c r="I2572" s="22" t="n">
        <v>30614.6</v>
      </c>
      <c r="J2572" s="22"/>
      <c r="K2572" s="22"/>
      <c r="L2572" s="22"/>
      <c r="M2572" s="22" t="n">
        <f aca="false">G2572+J2572</f>
        <v>29921.3</v>
      </c>
      <c r="N2572" s="22" t="n">
        <f aca="false">H2572+K2572</f>
        <v>30614.6</v>
      </c>
      <c r="O2572" s="22" t="n">
        <f aca="false">I2572+L2572</f>
        <v>30614.6</v>
      </c>
      <c r="P2572" s="22"/>
    </row>
    <row r="2573" customFormat="false" ht="31.5" hidden="false" customHeight="false" outlineLevel="0" collapsed="false">
      <c r="A2573" s="28" t="s">
        <v>721</v>
      </c>
      <c r="B2573" s="28" t="s">
        <v>18</v>
      </c>
      <c r="C2573" s="28" t="s">
        <v>20</v>
      </c>
      <c r="D2573" s="28" t="s">
        <v>729</v>
      </c>
      <c r="E2573" s="33" t="n">
        <v>200</v>
      </c>
      <c r="F2573" s="20" t="s">
        <v>30</v>
      </c>
      <c r="G2573" s="22" t="n">
        <f aca="false">G2574</f>
        <v>5614.9</v>
      </c>
      <c r="H2573" s="22" t="n">
        <f aca="false">H2574</f>
        <v>5615.2</v>
      </c>
      <c r="I2573" s="22" t="n">
        <f aca="false">I2574</f>
        <v>5615.2</v>
      </c>
      <c r="J2573" s="22" t="n">
        <f aca="false">J2574</f>
        <v>0</v>
      </c>
      <c r="K2573" s="22" t="n">
        <f aca="false">K2574</f>
        <v>0</v>
      </c>
      <c r="L2573" s="22" t="n">
        <f aca="false">L2574</f>
        <v>0</v>
      </c>
      <c r="M2573" s="22" t="n">
        <f aca="false">G2573+J2573</f>
        <v>5614.9</v>
      </c>
      <c r="N2573" s="22" t="n">
        <f aca="false">H2573+K2573</f>
        <v>5615.2</v>
      </c>
      <c r="O2573" s="22" t="n">
        <f aca="false">I2573+L2573</f>
        <v>5615.2</v>
      </c>
      <c r="P2573" s="22" t="n">
        <f aca="false">P2574</f>
        <v>0</v>
      </c>
    </row>
    <row r="2574" customFormat="false" ht="31.5" hidden="false" customHeight="false" outlineLevel="0" collapsed="false">
      <c r="A2574" s="28" t="s">
        <v>721</v>
      </c>
      <c r="B2574" s="28" t="s">
        <v>18</v>
      </c>
      <c r="C2574" s="28" t="s">
        <v>20</v>
      </c>
      <c r="D2574" s="28" t="s">
        <v>729</v>
      </c>
      <c r="E2574" s="33" t="n">
        <v>240</v>
      </c>
      <c r="F2574" s="20" t="s">
        <v>31</v>
      </c>
      <c r="G2574" s="22" t="n">
        <v>5614.9</v>
      </c>
      <c r="H2574" s="22" t="n">
        <v>5615.2</v>
      </c>
      <c r="I2574" s="22" t="n">
        <v>5615.2</v>
      </c>
      <c r="J2574" s="22"/>
      <c r="K2574" s="22"/>
      <c r="L2574" s="22"/>
      <c r="M2574" s="22" t="n">
        <f aca="false">G2574+J2574</f>
        <v>5614.9</v>
      </c>
      <c r="N2574" s="22" t="n">
        <f aca="false">H2574+K2574</f>
        <v>5615.2</v>
      </c>
      <c r="O2574" s="22" t="n">
        <f aca="false">I2574+L2574</f>
        <v>5615.2</v>
      </c>
      <c r="P2574" s="22"/>
    </row>
    <row r="2575" customFormat="false" ht="15.75" hidden="false" customHeight="false" outlineLevel="0" collapsed="false">
      <c r="A2575" s="28" t="s">
        <v>721</v>
      </c>
      <c r="B2575" s="28" t="s">
        <v>18</v>
      </c>
      <c r="C2575" s="28" t="s">
        <v>20</v>
      </c>
      <c r="D2575" s="28" t="s">
        <v>729</v>
      </c>
      <c r="E2575" s="33" t="n">
        <v>800</v>
      </c>
      <c r="F2575" s="20" t="s">
        <v>32</v>
      </c>
      <c r="G2575" s="22" t="n">
        <f aca="false">G2576</f>
        <v>4528.1</v>
      </c>
      <c r="H2575" s="22" t="n">
        <f aca="false">H2576</f>
        <v>4527.8</v>
      </c>
      <c r="I2575" s="22" t="n">
        <f aca="false">I2576</f>
        <v>4527.8</v>
      </c>
      <c r="J2575" s="22" t="n">
        <f aca="false">J2576</f>
        <v>0</v>
      </c>
      <c r="K2575" s="22" t="n">
        <f aca="false">K2576</f>
        <v>0</v>
      </c>
      <c r="L2575" s="22" t="n">
        <f aca="false">L2576</f>
        <v>0</v>
      </c>
      <c r="M2575" s="22" t="n">
        <f aca="false">G2575+J2575</f>
        <v>4528.1</v>
      </c>
      <c r="N2575" s="22" t="n">
        <f aca="false">H2575+K2575</f>
        <v>4527.8</v>
      </c>
      <c r="O2575" s="22" t="n">
        <f aca="false">I2575+L2575</f>
        <v>4527.8</v>
      </c>
      <c r="P2575" s="22" t="n">
        <f aca="false">P2576</f>
        <v>0</v>
      </c>
    </row>
    <row r="2576" customFormat="false" ht="15.75" hidden="false" customHeight="false" outlineLevel="0" collapsed="false">
      <c r="A2576" s="28" t="s">
        <v>721</v>
      </c>
      <c r="B2576" s="28" t="s">
        <v>18</v>
      </c>
      <c r="C2576" s="28" t="s">
        <v>20</v>
      </c>
      <c r="D2576" s="28" t="s">
        <v>729</v>
      </c>
      <c r="E2576" s="33" t="n">
        <v>850</v>
      </c>
      <c r="F2576" s="20" t="s">
        <v>33</v>
      </c>
      <c r="G2576" s="22" t="n">
        <v>4528.1</v>
      </c>
      <c r="H2576" s="22" t="n">
        <v>4527.8</v>
      </c>
      <c r="I2576" s="22" t="n">
        <v>4527.8</v>
      </c>
      <c r="J2576" s="22"/>
      <c r="K2576" s="22"/>
      <c r="L2576" s="22"/>
      <c r="M2576" s="22" t="n">
        <f aca="false">G2576+J2576</f>
        <v>4528.1</v>
      </c>
      <c r="N2576" s="22" t="n">
        <f aca="false">H2576+K2576</f>
        <v>4527.8</v>
      </c>
      <c r="O2576" s="22" t="n">
        <f aca="false">I2576+L2576</f>
        <v>4527.8</v>
      </c>
      <c r="P2576" s="22"/>
    </row>
    <row r="2577" s="7" customFormat="true" ht="15.75" hidden="false" customHeight="false" outlineLevel="0" collapsed="false">
      <c r="A2577" s="26" t="s">
        <v>721</v>
      </c>
      <c r="B2577" s="11" t="s">
        <v>60</v>
      </c>
      <c r="C2577" s="11"/>
      <c r="D2577" s="11"/>
      <c r="E2577" s="11"/>
      <c r="F2577" s="12" t="s">
        <v>61</v>
      </c>
      <c r="G2577" s="14" t="n">
        <f aca="false">G2585+G2616+G2578</f>
        <v>520233.5</v>
      </c>
      <c r="H2577" s="14" t="n">
        <f aca="false">H2585+H2616+H2578</f>
        <v>637489.2</v>
      </c>
      <c r="I2577" s="14" t="n">
        <f aca="false">I2585+I2616+I2578</f>
        <v>712578.6</v>
      </c>
      <c r="J2577" s="14" t="n">
        <f aca="false">J2585+J2616+J2578</f>
        <v>8311.2</v>
      </c>
      <c r="K2577" s="14" t="n">
        <f aca="false">K2585+K2616+K2578</f>
        <v>0</v>
      </c>
      <c r="L2577" s="14" t="n">
        <f aca="false">L2585+L2616+L2578</f>
        <v>-353</v>
      </c>
      <c r="M2577" s="14" t="n">
        <f aca="false">G2577+J2577</f>
        <v>528544.7</v>
      </c>
      <c r="N2577" s="14" t="n">
        <f aca="false">H2577+K2577</f>
        <v>637489.2</v>
      </c>
      <c r="O2577" s="14" t="n">
        <f aca="false">I2577+L2577</f>
        <v>712225.6</v>
      </c>
      <c r="P2577" s="14" t="n">
        <f aca="false">P2585+P2616+P2578</f>
        <v>0</v>
      </c>
    </row>
    <row r="2578" s="19" customFormat="true" ht="15.75" hidden="false" customHeight="false" outlineLevel="0" collapsed="false">
      <c r="A2578" s="27" t="s">
        <v>721</v>
      </c>
      <c r="B2578" s="15" t="s">
        <v>60</v>
      </c>
      <c r="C2578" s="15" t="s">
        <v>18</v>
      </c>
      <c r="D2578" s="15"/>
      <c r="E2578" s="15"/>
      <c r="F2578" s="16" t="s">
        <v>62</v>
      </c>
      <c r="G2578" s="18" t="n">
        <f aca="false">G2579</f>
        <v>0</v>
      </c>
      <c r="H2578" s="18" t="n">
        <f aca="false">H2579</f>
        <v>0</v>
      </c>
      <c r="I2578" s="18" t="n">
        <f aca="false">I2579</f>
        <v>0</v>
      </c>
      <c r="J2578" s="18" t="n">
        <f aca="false">J2579</f>
        <v>34170.3</v>
      </c>
      <c r="K2578" s="18" t="n">
        <f aca="false">K2579</f>
        <v>0</v>
      </c>
      <c r="L2578" s="18" t="n">
        <f aca="false">L2579</f>
        <v>0</v>
      </c>
      <c r="M2578" s="18" t="n">
        <f aca="false">G2578+J2578</f>
        <v>34170.3</v>
      </c>
      <c r="N2578" s="18" t="n">
        <f aca="false">H2578+K2578</f>
        <v>0</v>
      </c>
      <c r="O2578" s="18" t="n">
        <f aca="false">I2578+L2578</f>
        <v>0</v>
      </c>
      <c r="P2578" s="18" t="n">
        <f aca="false">P2579</f>
        <v>0</v>
      </c>
    </row>
    <row r="2579" customFormat="false" ht="31.5" hidden="false" customHeight="false" outlineLevel="0" collapsed="false">
      <c r="A2579" s="28" t="s">
        <v>721</v>
      </c>
      <c r="B2579" s="9" t="s">
        <v>60</v>
      </c>
      <c r="C2579" s="9" t="s">
        <v>18</v>
      </c>
      <c r="D2579" s="9" t="s">
        <v>63</v>
      </c>
      <c r="E2579" s="9"/>
      <c r="F2579" s="20" t="s">
        <v>64</v>
      </c>
      <c r="G2579" s="22" t="n">
        <f aca="false">G2580</f>
        <v>0</v>
      </c>
      <c r="H2579" s="22" t="n">
        <f aca="false">H2580</f>
        <v>0</v>
      </c>
      <c r="I2579" s="22" t="n">
        <f aca="false">I2580</f>
        <v>0</v>
      </c>
      <c r="J2579" s="22" t="n">
        <f aca="false">J2580</f>
        <v>34170.3</v>
      </c>
      <c r="K2579" s="22" t="n">
        <f aca="false">K2580</f>
        <v>0</v>
      </c>
      <c r="L2579" s="22" t="n">
        <f aca="false">L2580</f>
        <v>0</v>
      </c>
      <c r="M2579" s="22" t="n">
        <f aca="false">G2579+J2579</f>
        <v>34170.3</v>
      </c>
      <c r="N2579" s="22" t="n">
        <f aca="false">H2579+K2579</f>
        <v>0</v>
      </c>
      <c r="O2579" s="22" t="n">
        <f aca="false">I2579+L2579</f>
        <v>0</v>
      </c>
      <c r="P2579" s="22" t="n">
        <f aca="false">P2580</f>
        <v>0</v>
      </c>
    </row>
    <row r="2580" customFormat="false" ht="31.5" hidden="false" customHeight="false" outlineLevel="0" collapsed="false">
      <c r="A2580" s="28" t="s">
        <v>721</v>
      </c>
      <c r="B2580" s="9" t="s">
        <v>60</v>
      </c>
      <c r="C2580" s="9" t="s">
        <v>18</v>
      </c>
      <c r="D2580" s="9" t="s">
        <v>65</v>
      </c>
      <c r="E2580" s="9"/>
      <c r="F2580" s="20" t="s">
        <v>66</v>
      </c>
      <c r="G2580" s="22" t="n">
        <f aca="false">G2581</f>
        <v>0</v>
      </c>
      <c r="H2580" s="22" t="n">
        <f aca="false">H2581</f>
        <v>0</v>
      </c>
      <c r="I2580" s="22" t="n">
        <f aca="false">I2581</f>
        <v>0</v>
      </c>
      <c r="J2580" s="22" t="n">
        <f aca="false">J2581</f>
        <v>34170.3</v>
      </c>
      <c r="K2580" s="22" t="n">
        <f aca="false">K2581</f>
        <v>0</v>
      </c>
      <c r="L2580" s="22" t="n">
        <f aca="false">L2581</f>
        <v>0</v>
      </c>
      <c r="M2580" s="22" t="n">
        <f aca="false">G2580+J2580</f>
        <v>34170.3</v>
      </c>
      <c r="N2580" s="22" t="n">
        <f aca="false">H2580+K2580</f>
        <v>0</v>
      </c>
      <c r="O2580" s="22" t="n">
        <f aca="false">I2580+L2580</f>
        <v>0</v>
      </c>
      <c r="P2580" s="22" t="n">
        <f aca="false">P2581</f>
        <v>0</v>
      </c>
    </row>
    <row r="2581" customFormat="false" ht="47.25" hidden="false" customHeight="false" outlineLevel="0" collapsed="false">
      <c r="A2581" s="28" t="s">
        <v>721</v>
      </c>
      <c r="B2581" s="9" t="s">
        <v>60</v>
      </c>
      <c r="C2581" s="9" t="s">
        <v>18</v>
      </c>
      <c r="D2581" s="9" t="s">
        <v>67</v>
      </c>
      <c r="E2581" s="9"/>
      <c r="F2581" s="20" t="s">
        <v>68</v>
      </c>
      <c r="G2581" s="22" t="n">
        <f aca="false">G2582</f>
        <v>0</v>
      </c>
      <c r="H2581" s="22" t="n">
        <f aca="false">H2582</f>
        <v>0</v>
      </c>
      <c r="I2581" s="22" t="n">
        <f aca="false">I2582</f>
        <v>0</v>
      </c>
      <c r="J2581" s="22" t="n">
        <f aca="false">J2582</f>
        <v>34170.3</v>
      </c>
      <c r="K2581" s="22" t="n">
        <f aca="false">K2582</f>
        <v>0</v>
      </c>
      <c r="L2581" s="22" t="n">
        <f aca="false">L2582</f>
        <v>0</v>
      </c>
      <c r="M2581" s="22" t="n">
        <f aca="false">G2581+J2581</f>
        <v>34170.3</v>
      </c>
      <c r="N2581" s="22" t="n">
        <f aca="false">H2581+K2581</f>
        <v>0</v>
      </c>
      <c r="O2581" s="22" t="n">
        <f aca="false">I2581+L2581</f>
        <v>0</v>
      </c>
      <c r="P2581" s="22" t="n">
        <f aca="false">P2582</f>
        <v>0</v>
      </c>
    </row>
    <row r="2582" customFormat="false" ht="31.5" hidden="false" customHeight="false" outlineLevel="0" collapsed="false">
      <c r="A2582" s="28" t="s">
        <v>721</v>
      </c>
      <c r="B2582" s="9" t="s">
        <v>60</v>
      </c>
      <c r="C2582" s="9" t="s">
        <v>18</v>
      </c>
      <c r="D2582" s="9" t="s">
        <v>730</v>
      </c>
      <c r="E2582" s="9"/>
      <c r="F2582" s="23" t="s">
        <v>731</v>
      </c>
      <c r="G2582" s="22" t="n">
        <f aca="false">G2583</f>
        <v>0</v>
      </c>
      <c r="H2582" s="22" t="n">
        <f aca="false">H2583</f>
        <v>0</v>
      </c>
      <c r="I2582" s="22" t="n">
        <f aca="false">I2583</f>
        <v>0</v>
      </c>
      <c r="J2582" s="22" t="n">
        <f aca="false">J2583</f>
        <v>34170.3</v>
      </c>
      <c r="K2582" s="22" t="n">
        <f aca="false">K2583</f>
        <v>0</v>
      </c>
      <c r="L2582" s="22" t="n">
        <f aca="false">L2583</f>
        <v>0</v>
      </c>
      <c r="M2582" s="22" t="n">
        <f aca="false">G2582+J2582</f>
        <v>34170.3</v>
      </c>
      <c r="N2582" s="22" t="n">
        <f aca="false">H2582+K2582</f>
        <v>0</v>
      </c>
      <c r="O2582" s="22" t="n">
        <f aca="false">I2582+L2582</f>
        <v>0</v>
      </c>
      <c r="P2582" s="22" t="n">
        <f aca="false">P2583</f>
        <v>0</v>
      </c>
    </row>
    <row r="2583" customFormat="false" ht="31.5" hidden="false" customHeight="false" outlineLevel="0" collapsed="false">
      <c r="A2583" s="28" t="s">
        <v>721</v>
      </c>
      <c r="B2583" s="9" t="s">
        <v>60</v>
      </c>
      <c r="C2583" s="9" t="s">
        <v>18</v>
      </c>
      <c r="D2583" s="9" t="s">
        <v>730</v>
      </c>
      <c r="E2583" s="33" t="n">
        <v>400</v>
      </c>
      <c r="F2583" s="20" t="s">
        <v>71</v>
      </c>
      <c r="G2583" s="22" t="n">
        <f aca="false">G2584</f>
        <v>0</v>
      </c>
      <c r="H2583" s="22" t="n">
        <f aca="false">H2584</f>
        <v>0</v>
      </c>
      <c r="I2583" s="22" t="n">
        <f aca="false">I2584</f>
        <v>0</v>
      </c>
      <c r="J2583" s="22" t="n">
        <f aca="false">J2584</f>
        <v>34170.3</v>
      </c>
      <c r="K2583" s="22" t="n">
        <f aca="false">K2584</f>
        <v>0</v>
      </c>
      <c r="L2583" s="22" t="n">
        <f aca="false">L2584</f>
        <v>0</v>
      </c>
      <c r="M2583" s="22" t="n">
        <f aca="false">G2583+J2583</f>
        <v>34170.3</v>
      </c>
      <c r="N2583" s="22" t="n">
        <f aca="false">H2583+K2583</f>
        <v>0</v>
      </c>
      <c r="O2583" s="22" t="n">
        <f aca="false">I2583+L2583</f>
        <v>0</v>
      </c>
      <c r="P2583" s="22" t="n">
        <f aca="false">P2584</f>
        <v>0</v>
      </c>
    </row>
    <row r="2584" customFormat="false" ht="15.75" hidden="false" customHeight="false" outlineLevel="0" collapsed="false">
      <c r="A2584" s="28" t="s">
        <v>721</v>
      </c>
      <c r="B2584" s="9" t="s">
        <v>60</v>
      </c>
      <c r="C2584" s="9" t="s">
        <v>18</v>
      </c>
      <c r="D2584" s="9" t="s">
        <v>730</v>
      </c>
      <c r="E2584" s="33" t="n">
        <v>410</v>
      </c>
      <c r="F2584" s="20" t="s">
        <v>72</v>
      </c>
      <c r="G2584" s="22" t="n">
        <v>0</v>
      </c>
      <c r="H2584" s="22" t="n">
        <v>0</v>
      </c>
      <c r="I2584" s="22" t="n">
        <v>0</v>
      </c>
      <c r="J2584" s="22" t="n">
        <v>34170.3</v>
      </c>
      <c r="K2584" s="22"/>
      <c r="L2584" s="22"/>
      <c r="M2584" s="22" t="n">
        <f aca="false">G2584+J2584</f>
        <v>34170.3</v>
      </c>
      <c r="N2584" s="22" t="n">
        <f aca="false">H2584+K2584</f>
        <v>0</v>
      </c>
      <c r="O2584" s="22" t="n">
        <f aca="false">I2584+L2584</f>
        <v>0</v>
      </c>
      <c r="P2584" s="22"/>
    </row>
    <row r="2585" s="19" customFormat="true" ht="15.75" hidden="false" customHeight="false" outlineLevel="0" collapsed="false">
      <c r="A2585" s="27" t="s">
        <v>721</v>
      </c>
      <c r="B2585" s="15" t="s">
        <v>60</v>
      </c>
      <c r="C2585" s="27" t="s">
        <v>380</v>
      </c>
      <c r="D2585" s="27"/>
      <c r="E2585" s="27"/>
      <c r="F2585" s="16" t="s">
        <v>381</v>
      </c>
      <c r="G2585" s="18" t="n">
        <f aca="false">G2586</f>
        <v>415911.8</v>
      </c>
      <c r="H2585" s="18" t="n">
        <f aca="false">H2586</f>
        <v>607489.2</v>
      </c>
      <c r="I2585" s="18" t="n">
        <f aca="false">I2586</f>
        <v>712578.6</v>
      </c>
      <c r="J2585" s="18" t="n">
        <f aca="false">J2586</f>
        <v>-27061</v>
      </c>
      <c r="K2585" s="18" t="n">
        <f aca="false">K2586</f>
        <v>0</v>
      </c>
      <c r="L2585" s="18" t="n">
        <f aca="false">L2586</f>
        <v>-353</v>
      </c>
      <c r="M2585" s="18" t="n">
        <f aca="false">G2585+J2585</f>
        <v>388850.8</v>
      </c>
      <c r="N2585" s="18" t="n">
        <f aca="false">H2585+K2585</f>
        <v>607489.2</v>
      </c>
      <c r="O2585" s="18" t="n">
        <f aca="false">I2585+L2585</f>
        <v>712225.6</v>
      </c>
      <c r="P2585" s="18" t="n">
        <f aca="false">P2586</f>
        <v>0</v>
      </c>
    </row>
    <row r="2586" customFormat="false" ht="31.5" hidden="false" customHeight="false" outlineLevel="0" collapsed="false">
      <c r="A2586" s="28" t="s">
        <v>721</v>
      </c>
      <c r="B2586" s="9" t="s">
        <v>60</v>
      </c>
      <c r="C2586" s="28" t="s">
        <v>380</v>
      </c>
      <c r="D2586" s="28" t="s">
        <v>63</v>
      </c>
      <c r="E2586" s="33"/>
      <c r="F2586" s="20" t="s">
        <v>64</v>
      </c>
      <c r="G2586" s="22" t="n">
        <f aca="false">G2587</f>
        <v>415911.8</v>
      </c>
      <c r="H2586" s="22" t="n">
        <f aca="false">H2587</f>
        <v>607489.2</v>
      </c>
      <c r="I2586" s="22" t="n">
        <f aca="false">I2587</f>
        <v>712578.6</v>
      </c>
      <c r="J2586" s="22" t="n">
        <f aca="false">J2587</f>
        <v>-27061</v>
      </c>
      <c r="K2586" s="22" t="n">
        <f aca="false">K2587</f>
        <v>0</v>
      </c>
      <c r="L2586" s="22" t="n">
        <f aca="false">L2587</f>
        <v>-353</v>
      </c>
      <c r="M2586" s="22" t="n">
        <f aca="false">G2586+J2586</f>
        <v>388850.8</v>
      </c>
      <c r="N2586" s="22" t="n">
        <f aca="false">H2586+K2586</f>
        <v>607489.2</v>
      </c>
      <c r="O2586" s="22" t="n">
        <f aca="false">I2586+L2586</f>
        <v>712225.6</v>
      </c>
      <c r="P2586" s="22" t="n">
        <f aca="false">P2587</f>
        <v>0</v>
      </c>
    </row>
    <row r="2587" customFormat="false" ht="47.25" hidden="false" customHeight="false" outlineLevel="0" collapsed="false">
      <c r="A2587" s="28" t="s">
        <v>721</v>
      </c>
      <c r="B2587" s="9" t="s">
        <v>60</v>
      </c>
      <c r="C2587" s="28" t="s">
        <v>380</v>
      </c>
      <c r="D2587" s="28" t="s">
        <v>418</v>
      </c>
      <c r="E2587" s="33"/>
      <c r="F2587" s="16" t="s">
        <v>419</v>
      </c>
      <c r="G2587" s="22" t="n">
        <f aca="false">G2588</f>
        <v>415911.8</v>
      </c>
      <c r="H2587" s="22" t="n">
        <f aca="false">H2588</f>
        <v>607489.2</v>
      </c>
      <c r="I2587" s="22" t="n">
        <f aca="false">I2588</f>
        <v>712578.6</v>
      </c>
      <c r="J2587" s="22" t="n">
        <f aca="false">J2588</f>
        <v>-27061</v>
      </c>
      <c r="K2587" s="22" t="n">
        <f aca="false">K2588</f>
        <v>0</v>
      </c>
      <c r="L2587" s="22" t="n">
        <f aca="false">L2588</f>
        <v>-353</v>
      </c>
      <c r="M2587" s="22" t="n">
        <f aca="false">G2587+J2587</f>
        <v>388850.8</v>
      </c>
      <c r="N2587" s="22" t="n">
        <f aca="false">H2587+K2587</f>
        <v>607489.2</v>
      </c>
      <c r="O2587" s="22" t="n">
        <f aca="false">I2587+L2587</f>
        <v>712225.6</v>
      </c>
      <c r="P2587" s="22" t="n">
        <f aca="false">P2588</f>
        <v>0</v>
      </c>
    </row>
    <row r="2588" customFormat="false" ht="63" hidden="false" customHeight="false" outlineLevel="0" collapsed="false">
      <c r="A2588" s="28" t="s">
        <v>721</v>
      </c>
      <c r="B2588" s="9" t="s">
        <v>60</v>
      </c>
      <c r="C2588" s="28" t="s">
        <v>380</v>
      </c>
      <c r="D2588" s="28" t="s">
        <v>420</v>
      </c>
      <c r="E2588" s="33"/>
      <c r="F2588" s="20" t="s">
        <v>421</v>
      </c>
      <c r="G2588" s="22" t="n">
        <f aca="false">G2592+G2595+G2598+G2589+G2607+G2601+G2604</f>
        <v>415911.8</v>
      </c>
      <c r="H2588" s="22" t="n">
        <f aca="false">H2592+H2595+H2598+H2589+H2607+H2601+H2604</f>
        <v>607489.2</v>
      </c>
      <c r="I2588" s="22" t="n">
        <f aca="false">I2592+I2595+I2598+I2589+I2607+I2601+I2604</f>
        <v>712578.6</v>
      </c>
      <c r="J2588" s="22" t="n">
        <f aca="false">J2592+J2595+J2598+J2589+J2607+J2601+J2604</f>
        <v>-27061</v>
      </c>
      <c r="K2588" s="22" t="n">
        <f aca="false">K2592+K2595+K2598+K2589+K2607+K2601+K2604</f>
        <v>0</v>
      </c>
      <c r="L2588" s="22" t="n">
        <f aca="false">L2592+L2595+L2598+L2589+L2607+L2601+L2604</f>
        <v>-353</v>
      </c>
      <c r="M2588" s="22" t="n">
        <f aca="false">G2588+J2588</f>
        <v>388850.8</v>
      </c>
      <c r="N2588" s="22" t="n">
        <f aca="false">H2588+K2588</f>
        <v>607489.2</v>
      </c>
      <c r="O2588" s="22" t="n">
        <f aca="false">I2588+L2588</f>
        <v>712225.6</v>
      </c>
      <c r="P2588" s="22" t="n">
        <f aca="false">P2592+P2595+P2598+P2589+P2607+P2601+P2604</f>
        <v>0</v>
      </c>
    </row>
    <row r="2589" customFormat="false" ht="63" hidden="true" customHeight="false" outlineLevel="0" collapsed="false">
      <c r="A2589" s="29" t="s">
        <v>721</v>
      </c>
      <c r="B2589" s="30" t="s">
        <v>60</v>
      </c>
      <c r="C2589" s="29" t="s">
        <v>380</v>
      </c>
      <c r="D2589" s="29" t="s">
        <v>732</v>
      </c>
      <c r="E2589" s="40"/>
      <c r="F2589" s="32" t="s">
        <v>70</v>
      </c>
      <c r="G2589" s="22" t="n">
        <f aca="false">G2590</f>
        <v>0</v>
      </c>
      <c r="H2589" s="22" t="n">
        <f aca="false">H2590</f>
        <v>259745.3</v>
      </c>
      <c r="I2589" s="22" t="n">
        <f aca="false">I2590</f>
        <v>259199.6</v>
      </c>
      <c r="J2589" s="22" t="n">
        <f aca="false">J2590</f>
        <v>0</v>
      </c>
      <c r="K2589" s="22" t="n">
        <f aca="false">K2590</f>
        <v>0</v>
      </c>
      <c r="L2589" s="22" t="n">
        <f aca="false">L2590</f>
        <v>0</v>
      </c>
      <c r="M2589" s="24" t="n">
        <f aca="false">G2589+J2589</f>
        <v>0</v>
      </c>
      <c r="N2589" s="22" t="n">
        <f aca="false">H2589+K2589</f>
        <v>259745.3</v>
      </c>
      <c r="O2589" s="22" t="n">
        <f aca="false">I2589+L2589</f>
        <v>259199.6</v>
      </c>
      <c r="P2589" s="22" t="n">
        <f aca="false">P2590</f>
        <v>0</v>
      </c>
      <c r="Q2589" s="7" t="n">
        <v>0</v>
      </c>
    </row>
    <row r="2590" customFormat="false" ht="31.5" hidden="true" customHeight="false" outlineLevel="0" collapsed="false">
      <c r="A2590" s="28" t="s">
        <v>721</v>
      </c>
      <c r="B2590" s="9" t="s">
        <v>60</v>
      </c>
      <c r="C2590" s="28" t="s">
        <v>380</v>
      </c>
      <c r="D2590" s="28" t="s">
        <v>732</v>
      </c>
      <c r="E2590" s="33" t="n">
        <v>400</v>
      </c>
      <c r="F2590" s="32" t="s">
        <v>71</v>
      </c>
      <c r="G2590" s="22" t="n">
        <f aca="false">G2591</f>
        <v>0</v>
      </c>
      <c r="H2590" s="22" t="n">
        <f aca="false">H2591</f>
        <v>259745.3</v>
      </c>
      <c r="I2590" s="22" t="n">
        <f aca="false">I2591</f>
        <v>259199.6</v>
      </c>
      <c r="J2590" s="22" t="n">
        <f aca="false">J2591</f>
        <v>0</v>
      </c>
      <c r="K2590" s="22" t="n">
        <f aca="false">K2591</f>
        <v>0</v>
      </c>
      <c r="L2590" s="22" t="n">
        <f aca="false">L2591</f>
        <v>0</v>
      </c>
      <c r="M2590" s="22" t="n">
        <f aca="false">G2590+J2590</f>
        <v>0</v>
      </c>
      <c r="N2590" s="22" t="n">
        <f aca="false">H2590+K2590</f>
        <v>259745.3</v>
      </c>
      <c r="O2590" s="22" t="n">
        <f aca="false">I2590+L2590</f>
        <v>259199.6</v>
      </c>
      <c r="P2590" s="22" t="n">
        <f aca="false">P2591</f>
        <v>0</v>
      </c>
      <c r="Q2590" s="7" t="n">
        <v>0</v>
      </c>
    </row>
    <row r="2591" customFormat="false" ht="15.75" hidden="true" customHeight="false" outlineLevel="0" collapsed="false">
      <c r="A2591" s="28" t="s">
        <v>721</v>
      </c>
      <c r="B2591" s="9" t="s">
        <v>60</v>
      </c>
      <c r="C2591" s="28" t="s">
        <v>380</v>
      </c>
      <c r="D2591" s="28" t="s">
        <v>732</v>
      </c>
      <c r="E2591" s="33" t="n">
        <v>410</v>
      </c>
      <c r="F2591" s="32" t="s">
        <v>72</v>
      </c>
      <c r="G2591" s="22"/>
      <c r="H2591" s="22" t="n">
        <v>259745.3</v>
      </c>
      <c r="I2591" s="22" t="n">
        <v>259199.6</v>
      </c>
      <c r="J2591" s="22"/>
      <c r="K2591" s="22"/>
      <c r="L2591" s="22"/>
      <c r="M2591" s="22" t="n">
        <f aca="false">G2591+J2591</f>
        <v>0</v>
      </c>
      <c r="N2591" s="22" t="n">
        <f aca="false">H2591+K2591</f>
        <v>259745.3</v>
      </c>
      <c r="O2591" s="22" t="n">
        <f aca="false">I2591+L2591</f>
        <v>259199.6</v>
      </c>
      <c r="P2591" s="22"/>
      <c r="Q2591" s="7" t="n">
        <v>0</v>
      </c>
    </row>
    <row r="2592" customFormat="false" ht="31.5" hidden="false" customHeight="false" outlineLevel="0" collapsed="false">
      <c r="A2592" s="28" t="s">
        <v>721</v>
      </c>
      <c r="B2592" s="9" t="s">
        <v>60</v>
      </c>
      <c r="C2592" s="28" t="s">
        <v>380</v>
      </c>
      <c r="D2592" s="28" t="s">
        <v>733</v>
      </c>
      <c r="E2592" s="33"/>
      <c r="F2592" s="20" t="s">
        <v>734</v>
      </c>
      <c r="G2592" s="22" t="n">
        <f aca="false">G2593</f>
        <v>85649.2</v>
      </c>
      <c r="H2592" s="22" t="n">
        <f aca="false">H2593</f>
        <v>35555.8</v>
      </c>
      <c r="I2592" s="22" t="n">
        <f aca="false">I2593</f>
        <v>6000</v>
      </c>
      <c r="J2592" s="22" t="n">
        <f aca="false">J2593</f>
        <v>-12049</v>
      </c>
      <c r="K2592" s="22" t="n">
        <f aca="false">K2593</f>
        <v>0</v>
      </c>
      <c r="L2592" s="22" t="n">
        <f aca="false">L2593</f>
        <v>0</v>
      </c>
      <c r="M2592" s="22" t="n">
        <f aca="false">G2592+J2592</f>
        <v>73600.2</v>
      </c>
      <c r="N2592" s="22" t="n">
        <f aca="false">H2592+K2592</f>
        <v>35555.8</v>
      </c>
      <c r="O2592" s="22" t="n">
        <f aca="false">I2592+L2592</f>
        <v>6000</v>
      </c>
      <c r="P2592" s="22" t="n">
        <f aca="false">P2593</f>
        <v>0</v>
      </c>
    </row>
    <row r="2593" customFormat="false" ht="31.5" hidden="false" customHeight="false" outlineLevel="0" collapsed="false">
      <c r="A2593" s="28" t="s">
        <v>721</v>
      </c>
      <c r="B2593" s="9" t="s">
        <v>60</v>
      </c>
      <c r="C2593" s="28" t="s">
        <v>380</v>
      </c>
      <c r="D2593" s="28" t="s">
        <v>733</v>
      </c>
      <c r="E2593" s="33" t="n">
        <v>400</v>
      </c>
      <c r="F2593" s="20" t="s">
        <v>71</v>
      </c>
      <c r="G2593" s="22" t="n">
        <f aca="false">G2594</f>
        <v>85649.2</v>
      </c>
      <c r="H2593" s="22" t="n">
        <f aca="false">H2594</f>
        <v>35555.8</v>
      </c>
      <c r="I2593" s="22" t="n">
        <f aca="false">I2594</f>
        <v>6000</v>
      </c>
      <c r="J2593" s="22" t="n">
        <f aca="false">J2594</f>
        <v>-12049</v>
      </c>
      <c r="K2593" s="22" t="n">
        <f aca="false">K2594</f>
        <v>0</v>
      </c>
      <c r="L2593" s="22" t="n">
        <f aca="false">L2594</f>
        <v>0</v>
      </c>
      <c r="M2593" s="22" t="n">
        <f aca="false">G2593+J2593</f>
        <v>73600.2</v>
      </c>
      <c r="N2593" s="22" t="n">
        <f aca="false">H2593+K2593</f>
        <v>35555.8</v>
      </c>
      <c r="O2593" s="22" t="n">
        <f aca="false">I2593+L2593</f>
        <v>6000</v>
      </c>
      <c r="P2593" s="22" t="n">
        <f aca="false">P2594</f>
        <v>0</v>
      </c>
    </row>
    <row r="2594" customFormat="false" ht="15.75" hidden="false" customHeight="false" outlineLevel="0" collapsed="false">
      <c r="A2594" s="28" t="s">
        <v>721</v>
      </c>
      <c r="B2594" s="9" t="s">
        <v>60</v>
      </c>
      <c r="C2594" s="28" t="s">
        <v>380</v>
      </c>
      <c r="D2594" s="28" t="s">
        <v>733</v>
      </c>
      <c r="E2594" s="33" t="n">
        <v>410</v>
      </c>
      <c r="F2594" s="20" t="s">
        <v>72</v>
      </c>
      <c r="G2594" s="22" t="n">
        <v>85649.2</v>
      </c>
      <c r="H2594" s="22" t="n">
        <v>35555.8</v>
      </c>
      <c r="I2594" s="22" t="n">
        <v>6000</v>
      </c>
      <c r="J2594" s="22" t="n">
        <v>-12049</v>
      </c>
      <c r="K2594" s="22"/>
      <c r="L2594" s="22"/>
      <c r="M2594" s="22" t="n">
        <f aca="false">G2594+J2594</f>
        <v>73600.2</v>
      </c>
      <c r="N2594" s="22" t="n">
        <f aca="false">H2594+K2594</f>
        <v>35555.8</v>
      </c>
      <c r="O2594" s="22" t="n">
        <f aca="false">I2594+L2594</f>
        <v>6000</v>
      </c>
      <c r="P2594" s="22"/>
    </row>
    <row r="2595" customFormat="false" ht="31.5" hidden="false" customHeight="false" outlineLevel="0" collapsed="false">
      <c r="A2595" s="28" t="s">
        <v>721</v>
      </c>
      <c r="B2595" s="9" t="s">
        <v>60</v>
      </c>
      <c r="C2595" s="28" t="s">
        <v>380</v>
      </c>
      <c r="D2595" s="28" t="s">
        <v>735</v>
      </c>
      <c r="E2595" s="33"/>
      <c r="F2595" s="20" t="s">
        <v>736</v>
      </c>
      <c r="G2595" s="22" t="n">
        <f aca="false">G2596</f>
        <v>315700.2</v>
      </c>
      <c r="H2595" s="22" t="n">
        <f aca="false">H2596</f>
        <v>225606.3</v>
      </c>
      <c r="I2595" s="22" t="n">
        <f aca="false">I2596</f>
        <v>0</v>
      </c>
      <c r="J2595" s="22" t="n">
        <f aca="false">J2596</f>
        <v>-12242.5</v>
      </c>
      <c r="K2595" s="22" t="n">
        <f aca="false">K2596</f>
        <v>0</v>
      </c>
      <c r="L2595" s="22" t="n">
        <f aca="false">L2596</f>
        <v>0</v>
      </c>
      <c r="M2595" s="22" t="n">
        <f aca="false">G2595+J2595</f>
        <v>303457.7</v>
      </c>
      <c r="N2595" s="22" t="n">
        <f aca="false">H2595+K2595</f>
        <v>225606.3</v>
      </c>
      <c r="O2595" s="22" t="n">
        <f aca="false">I2595+L2595</f>
        <v>0</v>
      </c>
      <c r="P2595" s="22" t="n">
        <f aca="false">P2596</f>
        <v>0</v>
      </c>
    </row>
    <row r="2596" customFormat="false" ht="31.5" hidden="false" customHeight="false" outlineLevel="0" collapsed="false">
      <c r="A2596" s="28" t="s">
        <v>721</v>
      </c>
      <c r="B2596" s="9" t="s">
        <v>60</v>
      </c>
      <c r="C2596" s="28" t="s">
        <v>380</v>
      </c>
      <c r="D2596" s="28" t="s">
        <v>735</v>
      </c>
      <c r="E2596" s="33" t="n">
        <v>400</v>
      </c>
      <c r="F2596" s="20" t="s">
        <v>71</v>
      </c>
      <c r="G2596" s="22" t="n">
        <f aca="false">G2597</f>
        <v>315700.2</v>
      </c>
      <c r="H2596" s="22" t="n">
        <f aca="false">H2597</f>
        <v>225606.3</v>
      </c>
      <c r="I2596" s="22" t="n">
        <f aca="false">I2597</f>
        <v>0</v>
      </c>
      <c r="J2596" s="22" t="n">
        <f aca="false">J2597</f>
        <v>-12242.5</v>
      </c>
      <c r="K2596" s="22" t="n">
        <f aca="false">K2597</f>
        <v>0</v>
      </c>
      <c r="L2596" s="22" t="n">
        <f aca="false">L2597</f>
        <v>0</v>
      </c>
      <c r="M2596" s="22" t="n">
        <f aca="false">G2596+J2596</f>
        <v>303457.7</v>
      </c>
      <c r="N2596" s="22" t="n">
        <f aca="false">H2596+K2596</f>
        <v>225606.3</v>
      </c>
      <c r="O2596" s="22" t="n">
        <f aca="false">I2596+L2596</f>
        <v>0</v>
      </c>
      <c r="P2596" s="22" t="n">
        <f aca="false">P2597</f>
        <v>0</v>
      </c>
    </row>
    <row r="2597" customFormat="false" ht="15.75" hidden="false" customHeight="false" outlineLevel="0" collapsed="false">
      <c r="A2597" s="28" t="s">
        <v>721</v>
      </c>
      <c r="B2597" s="9" t="s">
        <v>60</v>
      </c>
      <c r="C2597" s="28" t="s">
        <v>380</v>
      </c>
      <c r="D2597" s="28" t="s">
        <v>735</v>
      </c>
      <c r="E2597" s="33" t="n">
        <v>410</v>
      </c>
      <c r="F2597" s="20" t="s">
        <v>72</v>
      </c>
      <c r="G2597" s="22" t="n">
        <v>315700.2</v>
      </c>
      <c r="H2597" s="22" t="n">
        <v>225606.3</v>
      </c>
      <c r="I2597" s="22"/>
      <c r="J2597" s="22" t="n">
        <v>-12242.5</v>
      </c>
      <c r="K2597" s="22"/>
      <c r="L2597" s="22"/>
      <c r="M2597" s="22" t="n">
        <f aca="false">G2597+J2597</f>
        <v>303457.7</v>
      </c>
      <c r="N2597" s="22" t="n">
        <f aca="false">H2597+K2597</f>
        <v>225606.3</v>
      </c>
      <c r="O2597" s="22" t="n">
        <f aca="false">I2597+L2597</f>
        <v>0</v>
      </c>
      <c r="P2597" s="22"/>
    </row>
    <row r="2598" customFormat="false" ht="31.5" hidden="true" customHeight="false" outlineLevel="0" collapsed="false">
      <c r="A2598" s="29" t="s">
        <v>721</v>
      </c>
      <c r="B2598" s="30" t="s">
        <v>60</v>
      </c>
      <c r="C2598" s="29" t="s">
        <v>380</v>
      </c>
      <c r="D2598" s="29" t="s">
        <v>737</v>
      </c>
      <c r="E2598" s="40"/>
      <c r="F2598" s="32" t="s">
        <v>738</v>
      </c>
      <c r="G2598" s="22" t="n">
        <f aca="false">G2599</f>
        <v>0</v>
      </c>
      <c r="H2598" s="22" t="n">
        <f aca="false">H2599</f>
        <v>0</v>
      </c>
      <c r="I2598" s="22" t="n">
        <f aca="false">I2599</f>
        <v>12578.6</v>
      </c>
      <c r="J2598" s="22" t="n">
        <f aca="false">J2599</f>
        <v>0</v>
      </c>
      <c r="K2598" s="22" t="n">
        <f aca="false">K2599</f>
        <v>0</v>
      </c>
      <c r="L2598" s="22" t="n">
        <f aca="false">L2599</f>
        <v>-353</v>
      </c>
      <c r="M2598" s="24" t="n">
        <f aca="false">G2598+J2598</f>
        <v>0</v>
      </c>
      <c r="N2598" s="22" t="n">
        <f aca="false">H2598+K2598</f>
        <v>0</v>
      </c>
      <c r="O2598" s="22" t="n">
        <f aca="false">I2598+L2598</f>
        <v>12225.6</v>
      </c>
      <c r="P2598" s="22" t="n">
        <f aca="false">P2599</f>
        <v>0</v>
      </c>
      <c r="Q2598" s="7" t="n">
        <v>0</v>
      </c>
    </row>
    <row r="2599" customFormat="false" ht="31.5" hidden="true" customHeight="false" outlineLevel="0" collapsed="false">
      <c r="A2599" s="28" t="s">
        <v>721</v>
      </c>
      <c r="B2599" s="9" t="s">
        <v>60</v>
      </c>
      <c r="C2599" s="28" t="s">
        <v>380</v>
      </c>
      <c r="D2599" s="28" t="s">
        <v>737</v>
      </c>
      <c r="E2599" s="33" t="n">
        <v>400</v>
      </c>
      <c r="F2599" s="32" t="s">
        <v>71</v>
      </c>
      <c r="G2599" s="22" t="n">
        <f aca="false">G2600</f>
        <v>0</v>
      </c>
      <c r="H2599" s="22" t="n">
        <f aca="false">H2600</f>
        <v>0</v>
      </c>
      <c r="I2599" s="22" t="n">
        <f aca="false">I2600</f>
        <v>12578.6</v>
      </c>
      <c r="J2599" s="22" t="n">
        <f aca="false">J2600</f>
        <v>0</v>
      </c>
      <c r="K2599" s="22" t="n">
        <f aca="false">K2600</f>
        <v>0</v>
      </c>
      <c r="L2599" s="22" t="n">
        <f aca="false">L2600</f>
        <v>-353</v>
      </c>
      <c r="M2599" s="22" t="n">
        <f aca="false">G2599+J2599</f>
        <v>0</v>
      </c>
      <c r="N2599" s="22" t="n">
        <f aca="false">H2599+K2599</f>
        <v>0</v>
      </c>
      <c r="O2599" s="22" t="n">
        <f aca="false">I2599+L2599</f>
        <v>12225.6</v>
      </c>
      <c r="P2599" s="22" t="n">
        <f aca="false">P2600</f>
        <v>0</v>
      </c>
      <c r="Q2599" s="7" t="n">
        <v>0</v>
      </c>
    </row>
    <row r="2600" customFormat="false" ht="15.75" hidden="true" customHeight="false" outlineLevel="0" collapsed="false">
      <c r="A2600" s="28" t="s">
        <v>721</v>
      </c>
      <c r="B2600" s="9" t="s">
        <v>60</v>
      </c>
      <c r="C2600" s="28" t="s">
        <v>380</v>
      </c>
      <c r="D2600" s="28" t="s">
        <v>737</v>
      </c>
      <c r="E2600" s="33" t="n">
        <v>410</v>
      </c>
      <c r="F2600" s="32" t="s">
        <v>72</v>
      </c>
      <c r="G2600" s="22"/>
      <c r="H2600" s="22"/>
      <c r="I2600" s="22" t="n">
        <v>12578.6</v>
      </c>
      <c r="J2600" s="22"/>
      <c r="K2600" s="22"/>
      <c r="L2600" s="22" t="n">
        <v>-353</v>
      </c>
      <c r="M2600" s="22" t="n">
        <f aca="false">G2600+J2600</f>
        <v>0</v>
      </c>
      <c r="N2600" s="22" t="n">
        <f aca="false">H2600+K2600</f>
        <v>0</v>
      </c>
      <c r="O2600" s="22" t="n">
        <f aca="false">I2600+L2600</f>
        <v>12225.6</v>
      </c>
      <c r="P2600" s="22"/>
      <c r="Q2600" s="7" t="n">
        <v>0</v>
      </c>
    </row>
    <row r="2601" customFormat="false" ht="31.5" hidden="false" customHeight="false" outlineLevel="0" collapsed="false">
      <c r="A2601" s="28" t="s">
        <v>721</v>
      </c>
      <c r="B2601" s="9" t="s">
        <v>60</v>
      </c>
      <c r="C2601" s="28" t="s">
        <v>380</v>
      </c>
      <c r="D2601" s="28" t="s">
        <v>739</v>
      </c>
      <c r="E2601" s="33"/>
      <c r="F2601" s="25" t="s">
        <v>740</v>
      </c>
      <c r="G2601" s="22" t="n">
        <f aca="false">G2602</f>
        <v>4912.5</v>
      </c>
      <c r="H2601" s="22" t="n">
        <f aca="false">H2602</f>
        <v>0</v>
      </c>
      <c r="I2601" s="22" t="n">
        <f aca="false">I2602</f>
        <v>98400.5</v>
      </c>
      <c r="J2601" s="22" t="n">
        <f aca="false">J2602</f>
        <v>-2462.5</v>
      </c>
      <c r="K2601" s="22" t="n">
        <f aca="false">K2602</f>
        <v>0</v>
      </c>
      <c r="L2601" s="22" t="n">
        <f aca="false">L2602</f>
        <v>0</v>
      </c>
      <c r="M2601" s="22" t="n">
        <f aca="false">G2601+J2601</f>
        <v>2450</v>
      </c>
      <c r="N2601" s="22" t="n">
        <f aca="false">H2601+K2601</f>
        <v>0</v>
      </c>
      <c r="O2601" s="22" t="n">
        <f aca="false">I2601+L2601</f>
        <v>98400.5</v>
      </c>
      <c r="P2601" s="22" t="n">
        <f aca="false">P2602</f>
        <v>0</v>
      </c>
    </row>
    <row r="2602" customFormat="false" ht="31.5" hidden="false" customHeight="false" outlineLevel="0" collapsed="false">
      <c r="A2602" s="28" t="s">
        <v>721</v>
      </c>
      <c r="B2602" s="9" t="s">
        <v>60</v>
      </c>
      <c r="C2602" s="28" t="s">
        <v>380</v>
      </c>
      <c r="D2602" s="28" t="s">
        <v>739</v>
      </c>
      <c r="E2602" s="9" t="s">
        <v>424</v>
      </c>
      <c r="F2602" s="20" t="s">
        <v>71</v>
      </c>
      <c r="G2602" s="22" t="n">
        <f aca="false">G2603</f>
        <v>4912.5</v>
      </c>
      <c r="H2602" s="22" t="n">
        <f aca="false">H2603</f>
        <v>0</v>
      </c>
      <c r="I2602" s="22" t="n">
        <f aca="false">I2603</f>
        <v>98400.5</v>
      </c>
      <c r="J2602" s="22" t="n">
        <f aca="false">J2603</f>
        <v>-2462.5</v>
      </c>
      <c r="K2602" s="22" t="n">
        <f aca="false">K2603</f>
        <v>0</v>
      </c>
      <c r="L2602" s="22" t="n">
        <f aca="false">L2603</f>
        <v>0</v>
      </c>
      <c r="M2602" s="22" t="n">
        <f aca="false">G2602+J2602</f>
        <v>2450</v>
      </c>
      <c r="N2602" s="22" t="n">
        <f aca="false">H2602+K2602</f>
        <v>0</v>
      </c>
      <c r="O2602" s="22" t="n">
        <f aca="false">I2602+L2602</f>
        <v>98400.5</v>
      </c>
      <c r="P2602" s="22" t="n">
        <f aca="false">P2603</f>
        <v>0</v>
      </c>
    </row>
    <row r="2603" customFormat="false" ht="15.75" hidden="false" customHeight="false" outlineLevel="0" collapsed="false">
      <c r="A2603" s="28" t="s">
        <v>721</v>
      </c>
      <c r="B2603" s="9" t="s">
        <v>60</v>
      </c>
      <c r="C2603" s="28" t="s">
        <v>380</v>
      </c>
      <c r="D2603" s="28" t="s">
        <v>739</v>
      </c>
      <c r="E2603" s="33" t="n">
        <v>410</v>
      </c>
      <c r="F2603" s="20" t="s">
        <v>72</v>
      </c>
      <c r="G2603" s="22" t="n">
        <v>4912.5</v>
      </c>
      <c r="H2603" s="22"/>
      <c r="I2603" s="22" t="n">
        <v>98400.5</v>
      </c>
      <c r="J2603" s="22" t="n">
        <v>-2462.5</v>
      </c>
      <c r="K2603" s="22"/>
      <c r="L2603" s="22"/>
      <c r="M2603" s="22" t="n">
        <f aca="false">G2603+J2603</f>
        <v>2450</v>
      </c>
      <c r="N2603" s="22" t="n">
        <f aca="false">H2603+K2603</f>
        <v>0</v>
      </c>
      <c r="O2603" s="22" t="n">
        <f aca="false">I2603+L2603</f>
        <v>98400.5</v>
      </c>
      <c r="P2603" s="22"/>
    </row>
    <row r="2604" customFormat="false" ht="31.5" hidden="false" customHeight="false" outlineLevel="0" collapsed="false">
      <c r="A2604" s="28" t="s">
        <v>721</v>
      </c>
      <c r="B2604" s="9" t="s">
        <v>60</v>
      </c>
      <c r="C2604" s="28" t="s">
        <v>380</v>
      </c>
      <c r="D2604" s="28" t="s">
        <v>741</v>
      </c>
      <c r="E2604" s="9"/>
      <c r="F2604" s="25" t="s">
        <v>742</v>
      </c>
      <c r="G2604" s="22" t="n">
        <f aca="false">G2605</f>
        <v>9649.9</v>
      </c>
      <c r="H2604" s="22" t="n">
        <f aca="false">H2605</f>
        <v>0</v>
      </c>
      <c r="I2604" s="22" t="n">
        <f aca="false">I2605</f>
        <v>250000</v>
      </c>
      <c r="J2604" s="22" t="n">
        <f aca="false">J2605</f>
        <v>-307</v>
      </c>
      <c r="K2604" s="22" t="n">
        <f aca="false">K2605</f>
        <v>0</v>
      </c>
      <c r="L2604" s="22" t="n">
        <f aca="false">L2605</f>
        <v>0</v>
      </c>
      <c r="M2604" s="22" t="n">
        <f aca="false">G2604+J2604</f>
        <v>9342.9</v>
      </c>
      <c r="N2604" s="22" t="n">
        <f aca="false">H2604+K2604</f>
        <v>0</v>
      </c>
      <c r="O2604" s="22" t="n">
        <f aca="false">I2604+L2604</f>
        <v>250000</v>
      </c>
      <c r="P2604" s="22" t="n">
        <f aca="false">P2605</f>
        <v>0</v>
      </c>
    </row>
    <row r="2605" customFormat="false" ht="31.5" hidden="false" customHeight="false" outlineLevel="0" collapsed="false">
      <c r="A2605" s="28" t="s">
        <v>721</v>
      </c>
      <c r="B2605" s="9" t="s">
        <v>60</v>
      </c>
      <c r="C2605" s="28" t="s">
        <v>380</v>
      </c>
      <c r="D2605" s="28" t="s">
        <v>741</v>
      </c>
      <c r="E2605" s="9" t="s">
        <v>424</v>
      </c>
      <c r="F2605" s="20" t="s">
        <v>71</v>
      </c>
      <c r="G2605" s="22" t="n">
        <f aca="false">G2606</f>
        <v>9649.9</v>
      </c>
      <c r="H2605" s="22" t="n">
        <f aca="false">H2606</f>
        <v>0</v>
      </c>
      <c r="I2605" s="22" t="n">
        <f aca="false">I2606</f>
        <v>250000</v>
      </c>
      <c r="J2605" s="22" t="n">
        <f aca="false">J2606</f>
        <v>-307</v>
      </c>
      <c r="K2605" s="22" t="n">
        <f aca="false">K2606</f>
        <v>0</v>
      </c>
      <c r="L2605" s="22" t="n">
        <f aca="false">L2606</f>
        <v>0</v>
      </c>
      <c r="M2605" s="22" t="n">
        <f aca="false">G2605+J2605</f>
        <v>9342.9</v>
      </c>
      <c r="N2605" s="22" t="n">
        <f aca="false">H2605+K2605</f>
        <v>0</v>
      </c>
      <c r="O2605" s="22" t="n">
        <f aca="false">I2605+L2605</f>
        <v>250000</v>
      </c>
      <c r="P2605" s="22" t="n">
        <f aca="false">P2606</f>
        <v>0</v>
      </c>
    </row>
    <row r="2606" customFormat="false" ht="15.75" hidden="false" customHeight="false" outlineLevel="0" collapsed="false">
      <c r="A2606" s="28" t="s">
        <v>721</v>
      </c>
      <c r="B2606" s="9" t="s">
        <v>60</v>
      </c>
      <c r="C2606" s="28" t="s">
        <v>380</v>
      </c>
      <c r="D2606" s="28" t="s">
        <v>741</v>
      </c>
      <c r="E2606" s="33" t="n">
        <v>410</v>
      </c>
      <c r="F2606" s="20" t="s">
        <v>72</v>
      </c>
      <c r="G2606" s="22" t="n">
        <v>9649.9</v>
      </c>
      <c r="H2606" s="22"/>
      <c r="I2606" s="22" t="n">
        <v>250000</v>
      </c>
      <c r="J2606" s="22" t="n">
        <v>-307</v>
      </c>
      <c r="K2606" s="22"/>
      <c r="L2606" s="22"/>
      <c r="M2606" s="22" t="n">
        <f aca="false">G2606+J2606</f>
        <v>9342.9</v>
      </c>
      <c r="N2606" s="22" t="n">
        <f aca="false">H2606+K2606</f>
        <v>0</v>
      </c>
      <c r="O2606" s="22" t="n">
        <f aca="false">I2606+L2606</f>
        <v>250000</v>
      </c>
      <c r="P2606" s="22"/>
    </row>
    <row r="2607" customFormat="false" ht="78.75" hidden="true" customHeight="false" outlineLevel="0" collapsed="false">
      <c r="A2607" s="29" t="s">
        <v>721</v>
      </c>
      <c r="B2607" s="30" t="s">
        <v>60</v>
      </c>
      <c r="C2607" s="29" t="s">
        <v>380</v>
      </c>
      <c r="D2607" s="29" t="s">
        <v>743</v>
      </c>
      <c r="E2607" s="40"/>
      <c r="F2607" s="32" t="s">
        <v>78</v>
      </c>
      <c r="G2607" s="22" t="n">
        <f aca="false">G2608</f>
        <v>0</v>
      </c>
      <c r="H2607" s="22" t="n">
        <f aca="false">H2608</f>
        <v>86581.8</v>
      </c>
      <c r="I2607" s="22" t="n">
        <f aca="false">I2608</f>
        <v>86399.9</v>
      </c>
      <c r="J2607" s="22" t="n">
        <f aca="false">J2608+J2610+J2613</f>
        <v>0</v>
      </c>
      <c r="K2607" s="22" t="n">
        <f aca="false">K2608+K2610+K2613</f>
        <v>0</v>
      </c>
      <c r="L2607" s="22" t="n">
        <f aca="false">L2608+L2610+L2613</f>
        <v>0</v>
      </c>
      <c r="M2607" s="24" t="n">
        <f aca="false">G2607+J2607</f>
        <v>0</v>
      </c>
      <c r="N2607" s="22" t="n">
        <f aca="false">H2607+K2607</f>
        <v>86581.8</v>
      </c>
      <c r="O2607" s="22" t="n">
        <f aca="false">I2607+L2607</f>
        <v>86399.9</v>
      </c>
      <c r="P2607" s="22" t="n">
        <f aca="false">P2608+P2610+P2613</f>
        <v>0</v>
      </c>
      <c r="Q2607" s="7" t="n">
        <v>0</v>
      </c>
    </row>
    <row r="2608" customFormat="false" ht="31.5" hidden="true" customHeight="false" outlineLevel="0" collapsed="false">
      <c r="A2608" s="28" t="s">
        <v>721</v>
      </c>
      <c r="B2608" s="9" t="s">
        <v>60</v>
      </c>
      <c r="C2608" s="28" t="s">
        <v>380</v>
      </c>
      <c r="D2608" s="28" t="s">
        <v>743</v>
      </c>
      <c r="E2608" s="33" t="n">
        <v>400</v>
      </c>
      <c r="F2608" s="32" t="s">
        <v>71</v>
      </c>
      <c r="G2608" s="22" t="n">
        <f aca="false">G2609</f>
        <v>0</v>
      </c>
      <c r="H2608" s="22" t="n">
        <f aca="false">H2609</f>
        <v>86581.8</v>
      </c>
      <c r="I2608" s="22" t="n">
        <f aca="false">I2609</f>
        <v>86399.9</v>
      </c>
      <c r="J2608" s="22" t="n">
        <f aca="false">J2609</f>
        <v>0</v>
      </c>
      <c r="K2608" s="22" t="n">
        <f aca="false">K2609</f>
        <v>-86581.8</v>
      </c>
      <c r="L2608" s="22" t="n">
        <f aca="false">L2609</f>
        <v>-86399.9</v>
      </c>
      <c r="M2608" s="22" t="n">
        <f aca="false">G2608+J2608</f>
        <v>0</v>
      </c>
      <c r="N2608" s="22" t="n">
        <f aca="false">H2608+K2608</f>
        <v>0</v>
      </c>
      <c r="O2608" s="22" t="n">
        <f aca="false">I2608+L2608</f>
        <v>0</v>
      </c>
      <c r="P2608" s="22" t="n">
        <f aca="false">P2609</f>
        <v>0</v>
      </c>
      <c r="Q2608" s="7" t="n">
        <v>0</v>
      </c>
    </row>
    <row r="2609" customFormat="false" ht="15.75" hidden="true" customHeight="false" outlineLevel="0" collapsed="false">
      <c r="A2609" s="28" t="s">
        <v>721</v>
      </c>
      <c r="B2609" s="9" t="s">
        <v>60</v>
      </c>
      <c r="C2609" s="28" t="s">
        <v>380</v>
      </c>
      <c r="D2609" s="28" t="s">
        <v>743</v>
      </c>
      <c r="E2609" s="33" t="n">
        <v>410</v>
      </c>
      <c r="F2609" s="32" t="s">
        <v>72</v>
      </c>
      <c r="G2609" s="22"/>
      <c r="H2609" s="22" t="n">
        <v>86581.8</v>
      </c>
      <c r="I2609" s="22" t="n">
        <v>86399.9</v>
      </c>
      <c r="J2609" s="22"/>
      <c r="K2609" s="22" t="n">
        <v>-86581.8</v>
      </c>
      <c r="L2609" s="22" t="n">
        <v>-86399.9</v>
      </c>
      <c r="M2609" s="22" t="n">
        <f aca="false">G2609+J2609</f>
        <v>0</v>
      </c>
      <c r="N2609" s="22" t="n">
        <f aca="false">H2609+K2609</f>
        <v>0</v>
      </c>
      <c r="O2609" s="22" t="n">
        <f aca="false">I2609+L2609</f>
        <v>0</v>
      </c>
      <c r="P2609" s="22"/>
      <c r="Q2609" s="7" t="n">
        <v>0</v>
      </c>
    </row>
    <row r="2610" customFormat="false" ht="94.5" hidden="true" customHeight="false" outlineLevel="0" collapsed="false">
      <c r="A2610" s="28" t="s">
        <v>721</v>
      </c>
      <c r="B2610" s="9" t="s">
        <v>60</v>
      </c>
      <c r="C2610" s="28" t="s">
        <v>380</v>
      </c>
      <c r="D2610" s="28" t="s">
        <v>744</v>
      </c>
      <c r="E2610" s="33"/>
      <c r="F2610" s="32" t="s">
        <v>745</v>
      </c>
      <c r="G2610" s="22" t="n">
        <f aca="false">G2611</f>
        <v>0</v>
      </c>
      <c r="H2610" s="22" t="n">
        <f aca="false">H2611</f>
        <v>0</v>
      </c>
      <c r="I2610" s="22" t="n">
        <f aca="false">I2611</f>
        <v>0</v>
      </c>
      <c r="J2610" s="22" t="n">
        <f aca="false">J2611</f>
        <v>0</v>
      </c>
      <c r="K2610" s="22" t="n">
        <f aca="false">K2611</f>
        <v>86581.8</v>
      </c>
      <c r="L2610" s="22" t="n">
        <f aca="false">L2611</f>
        <v>21000</v>
      </c>
      <c r="M2610" s="22" t="n">
        <f aca="false">G2610+J2610</f>
        <v>0</v>
      </c>
      <c r="N2610" s="22" t="n">
        <f aca="false">H2610+K2610</f>
        <v>86581.8</v>
      </c>
      <c r="O2610" s="22" t="n">
        <f aca="false">I2610+L2610</f>
        <v>21000</v>
      </c>
      <c r="P2610" s="22" t="n">
        <f aca="false">P2611</f>
        <v>0</v>
      </c>
      <c r="Q2610" s="7" t="n">
        <v>0</v>
      </c>
    </row>
    <row r="2611" customFormat="false" ht="31.5" hidden="true" customHeight="false" outlineLevel="0" collapsed="false">
      <c r="A2611" s="28" t="s">
        <v>721</v>
      </c>
      <c r="B2611" s="9" t="s">
        <v>60</v>
      </c>
      <c r="C2611" s="28" t="s">
        <v>380</v>
      </c>
      <c r="D2611" s="28" t="s">
        <v>744</v>
      </c>
      <c r="E2611" s="33" t="n">
        <v>400</v>
      </c>
      <c r="F2611" s="32" t="s">
        <v>71</v>
      </c>
      <c r="G2611" s="22" t="n">
        <f aca="false">G2612</f>
        <v>0</v>
      </c>
      <c r="H2611" s="22" t="n">
        <f aca="false">H2612</f>
        <v>0</v>
      </c>
      <c r="I2611" s="22" t="n">
        <f aca="false">I2612</f>
        <v>0</v>
      </c>
      <c r="J2611" s="22" t="n">
        <f aca="false">J2612</f>
        <v>0</v>
      </c>
      <c r="K2611" s="22" t="n">
        <f aca="false">K2612</f>
        <v>86581.8</v>
      </c>
      <c r="L2611" s="22" t="n">
        <f aca="false">L2612</f>
        <v>21000</v>
      </c>
      <c r="M2611" s="22" t="n">
        <f aca="false">G2611+J2611</f>
        <v>0</v>
      </c>
      <c r="N2611" s="22" t="n">
        <f aca="false">H2611+K2611</f>
        <v>86581.8</v>
      </c>
      <c r="O2611" s="22" t="n">
        <f aca="false">I2611+L2611</f>
        <v>21000</v>
      </c>
      <c r="P2611" s="22" t="n">
        <f aca="false">P2612</f>
        <v>0</v>
      </c>
      <c r="Q2611" s="7" t="n">
        <v>0</v>
      </c>
    </row>
    <row r="2612" customFormat="false" ht="15.75" hidden="true" customHeight="false" outlineLevel="0" collapsed="false">
      <c r="A2612" s="28" t="s">
        <v>721</v>
      </c>
      <c r="B2612" s="9" t="s">
        <v>60</v>
      </c>
      <c r="C2612" s="28" t="s">
        <v>380</v>
      </c>
      <c r="D2612" s="28" t="s">
        <v>744</v>
      </c>
      <c r="E2612" s="33" t="n">
        <v>410</v>
      </c>
      <c r="F2612" s="32" t="s">
        <v>72</v>
      </c>
      <c r="G2612" s="22" t="n">
        <v>0</v>
      </c>
      <c r="H2612" s="22" t="n">
        <v>0</v>
      </c>
      <c r="I2612" s="22" t="n">
        <v>0</v>
      </c>
      <c r="J2612" s="22"/>
      <c r="K2612" s="22" t="n">
        <v>86581.8</v>
      </c>
      <c r="L2612" s="22" t="n">
        <v>21000</v>
      </c>
      <c r="M2612" s="22" t="n">
        <f aca="false">G2612+J2612</f>
        <v>0</v>
      </c>
      <c r="N2612" s="22" t="n">
        <f aca="false">H2612+K2612</f>
        <v>86581.8</v>
      </c>
      <c r="O2612" s="22" t="n">
        <f aca="false">I2612+L2612</f>
        <v>21000</v>
      </c>
      <c r="P2612" s="22"/>
      <c r="Q2612" s="7" t="n">
        <v>0</v>
      </c>
    </row>
    <row r="2613" customFormat="false" ht="94.5" hidden="true" customHeight="false" outlineLevel="0" collapsed="false">
      <c r="A2613" s="28" t="s">
        <v>721</v>
      </c>
      <c r="B2613" s="9" t="s">
        <v>60</v>
      </c>
      <c r="C2613" s="28" t="s">
        <v>380</v>
      </c>
      <c r="D2613" s="28" t="s">
        <v>746</v>
      </c>
      <c r="E2613" s="33"/>
      <c r="F2613" s="32" t="s">
        <v>747</v>
      </c>
      <c r="G2613" s="22" t="n">
        <f aca="false">G2614</f>
        <v>0</v>
      </c>
      <c r="H2613" s="22" t="n">
        <f aca="false">H2614</f>
        <v>0</v>
      </c>
      <c r="I2613" s="22" t="n">
        <f aca="false">I2614</f>
        <v>0</v>
      </c>
      <c r="J2613" s="22" t="n">
        <f aca="false">J2614</f>
        <v>0</v>
      </c>
      <c r="K2613" s="22" t="n">
        <f aca="false">K2614</f>
        <v>0</v>
      </c>
      <c r="L2613" s="22" t="n">
        <f aca="false">L2614</f>
        <v>65399.9</v>
      </c>
      <c r="M2613" s="22" t="n">
        <f aca="false">G2613+J2613</f>
        <v>0</v>
      </c>
      <c r="N2613" s="22" t="n">
        <f aca="false">H2613+K2613</f>
        <v>0</v>
      </c>
      <c r="O2613" s="22" t="n">
        <f aca="false">I2613+L2613</f>
        <v>65399.9</v>
      </c>
      <c r="P2613" s="22" t="n">
        <f aca="false">P2614</f>
        <v>0</v>
      </c>
      <c r="Q2613" s="7" t="n">
        <v>0</v>
      </c>
    </row>
    <row r="2614" customFormat="false" ht="31.5" hidden="true" customHeight="false" outlineLevel="0" collapsed="false">
      <c r="A2614" s="28" t="s">
        <v>721</v>
      </c>
      <c r="B2614" s="9" t="s">
        <v>60</v>
      </c>
      <c r="C2614" s="28" t="s">
        <v>380</v>
      </c>
      <c r="D2614" s="28" t="s">
        <v>746</v>
      </c>
      <c r="E2614" s="33" t="n">
        <v>400</v>
      </c>
      <c r="F2614" s="32" t="s">
        <v>71</v>
      </c>
      <c r="G2614" s="22" t="n">
        <f aca="false">G2615</f>
        <v>0</v>
      </c>
      <c r="H2614" s="22" t="n">
        <f aca="false">H2615</f>
        <v>0</v>
      </c>
      <c r="I2614" s="22" t="n">
        <f aca="false">I2615</f>
        <v>0</v>
      </c>
      <c r="J2614" s="22" t="n">
        <f aca="false">J2615</f>
        <v>0</v>
      </c>
      <c r="K2614" s="22" t="n">
        <f aca="false">K2615</f>
        <v>0</v>
      </c>
      <c r="L2614" s="22" t="n">
        <f aca="false">L2615</f>
        <v>65399.9</v>
      </c>
      <c r="M2614" s="22" t="n">
        <f aca="false">G2614+J2614</f>
        <v>0</v>
      </c>
      <c r="N2614" s="22" t="n">
        <f aca="false">H2614+K2614</f>
        <v>0</v>
      </c>
      <c r="O2614" s="22" t="n">
        <f aca="false">I2614+L2614</f>
        <v>65399.9</v>
      </c>
      <c r="P2614" s="22" t="n">
        <f aca="false">P2615</f>
        <v>0</v>
      </c>
      <c r="Q2614" s="7" t="n">
        <v>0</v>
      </c>
    </row>
    <row r="2615" customFormat="false" ht="15.75" hidden="true" customHeight="false" outlineLevel="0" collapsed="false">
      <c r="A2615" s="28" t="s">
        <v>721</v>
      </c>
      <c r="B2615" s="9" t="s">
        <v>60</v>
      </c>
      <c r="C2615" s="28" t="s">
        <v>380</v>
      </c>
      <c r="D2615" s="28" t="s">
        <v>746</v>
      </c>
      <c r="E2615" s="33" t="n">
        <v>410</v>
      </c>
      <c r="F2615" s="32" t="s">
        <v>72</v>
      </c>
      <c r="G2615" s="22" t="n">
        <v>0</v>
      </c>
      <c r="H2615" s="22" t="n">
        <v>0</v>
      </c>
      <c r="I2615" s="22" t="n">
        <v>0</v>
      </c>
      <c r="J2615" s="22"/>
      <c r="K2615" s="22"/>
      <c r="L2615" s="22" t="n">
        <v>65399.9</v>
      </c>
      <c r="M2615" s="22" t="n">
        <f aca="false">G2615+J2615</f>
        <v>0</v>
      </c>
      <c r="N2615" s="22" t="n">
        <f aca="false">H2615+K2615</f>
        <v>0</v>
      </c>
      <c r="O2615" s="22" t="n">
        <f aca="false">I2615+L2615</f>
        <v>65399.9</v>
      </c>
      <c r="P2615" s="22"/>
      <c r="Q2615" s="7" t="n">
        <v>0</v>
      </c>
    </row>
    <row r="2616" s="19" customFormat="true" ht="15.75" hidden="false" customHeight="false" outlineLevel="0" collapsed="false">
      <c r="A2616" s="27" t="s">
        <v>721</v>
      </c>
      <c r="B2616" s="15" t="s">
        <v>60</v>
      </c>
      <c r="C2616" s="27" t="s">
        <v>162</v>
      </c>
      <c r="D2616" s="27"/>
      <c r="E2616" s="27"/>
      <c r="F2616" s="16" t="s">
        <v>193</v>
      </c>
      <c r="G2616" s="18" t="n">
        <f aca="false">G2623+G2617</f>
        <v>104321.7</v>
      </c>
      <c r="H2616" s="18" t="n">
        <f aca="false">H2623+H2617</f>
        <v>30000</v>
      </c>
      <c r="I2616" s="18" t="n">
        <f aca="false">I2623+I2617</f>
        <v>0</v>
      </c>
      <c r="J2616" s="18" t="n">
        <f aca="false">J2623+J2617</f>
        <v>1201.9</v>
      </c>
      <c r="K2616" s="18" t="n">
        <f aca="false">K2623+K2617</f>
        <v>0</v>
      </c>
      <c r="L2616" s="18" t="n">
        <f aca="false">L2623+L2617</f>
        <v>0</v>
      </c>
      <c r="M2616" s="18" t="n">
        <f aca="false">G2616+J2616</f>
        <v>105523.6</v>
      </c>
      <c r="N2616" s="18" t="n">
        <f aca="false">H2616+K2616</f>
        <v>30000</v>
      </c>
      <c r="O2616" s="18" t="n">
        <f aca="false">I2616+L2616</f>
        <v>0</v>
      </c>
      <c r="P2616" s="18" t="n">
        <f aca="false">P2623+P2617</f>
        <v>0</v>
      </c>
    </row>
    <row r="2617" customFormat="false" ht="31.5" hidden="false" customHeight="false" outlineLevel="0" collapsed="false">
      <c r="A2617" s="28" t="s">
        <v>721</v>
      </c>
      <c r="B2617" s="9" t="s">
        <v>60</v>
      </c>
      <c r="C2617" s="28" t="s">
        <v>162</v>
      </c>
      <c r="D2617" s="28" t="s">
        <v>431</v>
      </c>
      <c r="E2617" s="28"/>
      <c r="F2617" s="20" t="s">
        <v>432</v>
      </c>
      <c r="G2617" s="22" t="n">
        <f aca="false">G2618</f>
        <v>43800</v>
      </c>
      <c r="H2617" s="22" t="n">
        <f aca="false">H2618</f>
        <v>30000</v>
      </c>
      <c r="I2617" s="22" t="n">
        <f aca="false">I2618</f>
        <v>0</v>
      </c>
      <c r="J2617" s="22" t="n">
        <f aca="false">J2618</f>
        <v>0</v>
      </c>
      <c r="K2617" s="22" t="n">
        <f aca="false">K2618</f>
        <v>0</v>
      </c>
      <c r="L2617" s="22" t="n">
        <f aca="false">L2618</f>
        <v>0</v>
      </c>
      <c r="M2617" s="22" t="n">
        <f aca="false">G2617+J2617</f>
        <v>43800</v>
      </c>
      <c r="N2617" s="22" t="n">
        <f aca="false">H2617+K2617</f>
        <v>30000</v>
      </c>
      <c r="O2617" s="22" t="n">
        <f aca="false">I2617+L2617</f>
        <v>0</v>
      </c>
      <c r="P2617" s="22" t="n">
        <f aca="false">P2618</f>
        <v>0</v>
      </c>
    </row>
    <row r="2618" customFormat="false" ht="31.5" hidden="false" customHeight="false" outlineLevel="0" collapsed="false">
      <c r="A2618" s="28" t="s">
        <v>721</v>
      </c>
      <c r="B2618" s="9" t="s">
        <v>60</v>
      </c>
      <c r="C2618" s="28" t="s">
        <v>162</v>
      </c>
      <c r="D2618" s="28" t="s">
        <v>433</v>
      </c>
      <c r="E2618" s="28"/>
      <c r="F2618" s="20" t="s">
        <v>434</v>
      </c>
      <c r="G2618" s="22" t="n">
        <f aca="false">G2619</f>
        <v>43800</v>
      </c>
      <c r="H2618" s="22" t="n">
        <f aca="false">H2619</f>
        <v>30000</v>
      </c>
      <c r="I2618" s="22" t="n">
        <f aca="false">I2619</f>
        <v>0</v>
      </c>
      <c r="J2618" s="22" t="n">
        <f aca="false">J2619</f>
        <v>0</v>
      </c>
      <c r="K2618" s="22" t="n">
        <f aca="false">K2619</f>
        <v>0</v>
      </c>
      <c r="L2618" s="22" t="n">
        <f aca="false">L2619</f>
        <v>0</v>
      </c>
      <c r="M2618" s="22" t="n">
        <f aca="false">G2618+J2618</f>
        <v>43800</v>
      </c>
      <c r="N2618" s="22" t="n">
        <f aca="false">H2618+K2618</f>
        <v>30000</v>
      </c>
      <c r="O2618" s="22" t="n">
        <f aca="false">I2618+L2618</f>
        <v>0</v>
      </c>
      <c r="P2618" s="22" t="n">
        <f aca="false">P2619</f>
        <v>0</v>
      </c>
    </row>
    <row r="2619" customFormat="false" ht="63" hidden="false" customHeight="false" outlineLevel="0" collapsed="false">
      <c r="A2619" s="28" t="s">
        <v>721</v>
      </c>
      <c r="B2619" s="9" t="s">
        <v>60</v>
      </c>
      <c r="C2619" s="28" t="s">
        <v>162</v>
      </c>
      <c r="D2619" s="28" t="s">
        <v>748</v>
      </c>
      <c r="E2619" s="28"/>
      <c r="F2619" s="20" t="s">
        <v>749</v>
      </c>
      <c r="G2619" s="22" t="n">
        <f aca="false">G2620</f>
        <v>43800</v>
      </c>
      <c r="H2619" s="22" t="n">
        <f aca="false">H2620</f>
        <v>30000</v>
      </c>
      <c r="I2619" s="22" t="n">
        <f aca="false">I2620</f>
        <v>0</v>
      </c>
      <c r="J2619" s="22" t="n">
        <f aca="false">J2620</f>
        <v>0</v>
      </c>
      <c r="K2619" s="22" t="n">
        <f aca="false">K2620</f>
        <v>0</v>
      </c>
      <c r="L2619" s="22" t="n">
        <f aca="false">L2620</f>
        <v>0</v>
      </c>
      <c r="M2619" s="22" t="n">
        <f aca="false">G2619+J2619</f>
        <v>43800</v>
      </c>
      <c r="N2619" s="22" t="n">
        <f aca="false">H2619+K2619</f>
        <v>30000</v>
      </c>
      <c r="O2619" s="22" t="n">
        <f aca="false">I2619+L2619</f>
        <v>0</v>
      </c>
      <c r="P2619" s="22" t="n">
        <f aca="false">P2620</f>
        <v>0</v>
      </c>
    </row>
    <row r="2620" customFormat="false" ht="31.5" hidden="false" customHeight="false" outlineLevel="0" collapsed="false">
      <c r="A2620" s="28" t="s">
        <v>721</v>
      </c>
      <c r="B2620" s="9" t="s">
        <v>60</v>
      </c>
      <c r="C2620" s="28" t="s">
        <v>162</v>
      </c>
      <c r="D2620" s="28" t="s">
        <v>750</v>
      </c>
      <c r="E2620" s="28"/>
      <c r="F2620" s="46" t="s">
        <v>751</v>
      </c>
      <c r="G2620" s="22" t="n">
        <f aca="false">G2621</f>
        <v>43800</v>
      </c>
      <c r="H2620" s="22" t="n">
        <f aca="false">H2621</f>
        <v>30000</v>
      </c>
      <c r="I2620" s="22" t="n">
        <f aca="false">I2621</f>
        <v>0</v>
      </c>
      <c r="J2620" s="22" t="n">
        <f aca="false">J2621</f>
        <v>0</v>
      </c>
      <c r="K2620" s="22" t="n">
        <f aca="false">K2621</f>
        <v>0</v>
      </c>
      <c r="L2620" s="22" t="n">
        <f aca="false">L2621</f>
        <v>0</v>
      </c>
      <c r="M2620" s="22" t="n">
        <f aca="false">G2620+J2620</f>
        <v>43800</v>
      </c>
      <c r="N2620" s="22" t="n">
        <f aca="false">H2620+K2620</f>
        <v>30000</v>
      </c>
      <c r="O2620" s="22" t="n">
        <f aca="false">I2620+L2620</f>
        <v>0</v>
      </c>
      <c r="P2620" s="22" t="n">
        <f aca="false">P2621</f>
        <v>0</v>
      </c>
    </row>
    <row r="2621" customFormat="false" ht="31.5" hidden="false" customHeight="false" outlineLevel="0" collapsed="false">
      <c r="A2621" s="28" t="s">
        <v>721</v>
      </c>
      <c r="B2621" s="9" t="s">
        <v>60</v>
      </c>
      <c r="C2621" s="28" t="s">
        <v>162</v>
      </c>
      <c r="D2621" s="28" t="s">
        <v>750</v>
      </c>
      <c r="E2621" s="33" t="n">
        <v>400</v>
      </c>
      <c r="F2621" s="20" t="s">
        <v>71</v>
      </c>
      <c r="G2621" s="22" t="n">
        <f aca="false">G2622</f>
        <v>43800</v>
      </c>
      <c r="H2621" s="22" t="n">
        <f aca="false">H2622</f>
        <v>30000</v>
      </c>
      <c r="I2621" s="22" t="n">
        <f aca="false">I2622</f>
        <v>0</v>
      </c>
      <c r="J2621" s="22" t="n">
        <f aca="false">J2622</f>
        <v>0</v>
      </c>
      <c r="K2621" s="22" t="n">
        <f aca="false">K2622</f>
        <v>0</v>
      </c>
      <c r="L2621" s="22" t="n">
        <f aca="false">L2622</f>
        <v>0</v>
      </c>
      <c r="M2621" s="22" t="n">
        <f aca="false">G2621+J2621</f>
        <v>43800</v>
      </c>
      <c r="N2621" s="22" t="n">
        <f aca="false">H2621+K2621</f>
        <v>30000</v>
      </c>
      <c r="O2621" s="22" t="n">
        <f aca="false">I2621+L2621</f>
        <v>0</v>
      </c>
      <c r="P2621" s="22" t="n">
        <f aca="false">P2622</f>
        <v>0</v>
      </c>
    </row>
    <row r="2622" customFormat="false" ht="15.75" hidden="false" customHeight="false" outlineLevel="0" collapsed="false">
      <c r="A2622" s="28" t="s">
        <v>721</v>
      </c>
      <c r="B2622" s="9" t="s">
        <v>60</v>
      </c>
      <c r="C2622" s="28" t="s">
        <v>162</v>
      </c>
      <c r="D2622" s="28" t="s">
        <v>750</v>
      </c>
      <c r="E2622" s="33" t="n">
        <v>410</v>
      </c>
      <c r="F2622" s="20" t="s">
        <v>72</v>
      </c>
      <c r="G2622" s="22" t="n">
        <v>43800</v>
      </c>
      <c r="H2622" s="22" t="n">
        <v>30000</v>
      </c>
      <c r="I2622" s="22"/>
      <c r="J2622" s="22"/>
      <c r="K2622" s="22"/>
      <c r="L2622" s="22"/>
      <c r="M2622" s="22" t="n">
        <f aca="false">G2622+J2622</f>
        <v>43800</v>
      </c>
      <c r="N2622" s="22" t="n">
        <f aca="false">H2622+K2622</f>
        <v>30000</v>
      </c>
      <c r="O2622" s="22" t="n">
        <f aca="false">I2622+L2622</f>
        <v>0</v>
      </c>
      <c r="P2622" s="22"/>
    </row>
    <row r="2623" customFormat="false" ht="31.5" hidden="false" customHeight="false" outlineLevel="0" collapsed="false">
      <c r="A2623" s="28" t="s">
        <v>721</v>
      </c>
      <c r="B2623" s="9" t="s">
        <v>60</v>
      </c>
      <c r="C2623" s="28" t="s">
        <v>162</v>
      </c>
      <c r="D2623" s="28" t="s">
        <v>63</v>
      </c>
      <c r="E2623" s="33"/>
      <c r="F2623" s="20" t="s">
        <v>64</v>
      </c>
      <c r="G2623" s="22" t="n">
        <f aca="false">G2624</f>
        <v>60521.7</v>
      </c>
      <c r="H2623" s="22" t="n">
        <f aca="false">H2624</f>
        <v>0</v>
      </c>
      <c r="I2623" s="22" t="n">
        <f aca="false">I2624</f>
        <v>0</v>
      </c>
      <c r="J2623" s="22" t="n">
        <f aca="false">J2624</f>
        <v>1201.9</v>
      </c>
      <c r="K2623" s="22" t="n">
        <f aca="false">K2624</f>
        <v>0</v>
      </c>
      <c r="L2623" s="22" t="n">
        <f aca="false">L2624</f>
        <v>0</v>
      </c>
      <c r="M2623" s="22" t="n">
        <f aca="false">G2623+J2623</f>
        <v>61723.6</v>
      </c>
      <c r="N2623" s="22" t="n">
        <f aca="false">H2623+K2623</f>
        <v>0</v>
      </c>
      <c r="O2623" s="22" t="n">
        <f aca="false">I2623+L2623</f>
        <v>0</v>
      </c>
      <c r="P2623" s="22" t="n">
        <f aca="false">P2624</f>
        <v>0</v>
      </c>
    </row>
    <row r="2624" customFormat="false" ht="47.25" hidden="false" customHeight="false" outlineLevel="0" collapsed="false">
      <c r="A2624" s="28" t="s">
        <v>721</v>
      </c>
      <c r="B2624" s="9" t="s">
        <v>60</v>
      </c>
      <c r="C2624" s="28" t="s">
        <v>162</v>
      </c>
      <c r="D2624" s="28" t="s">
        <v>418</v>
      </c>
      <c r="E2624" s="33"/>
      <c r="F2624" s="16" t="s">
        <v>419</v>
      </c>
      <c r="G2624" s="22" t="n">
        <f aca="false">G2625</f>
        <v>60521.7</v>
      </c>
      <c r="H2624" s="22" t="n">
        <f aca="false">H2625</f>
        <v>0</v>
      </c>
      <c r="I2624" s="22" t="n">
        <f aca="false">I2625</f>
        <v>0</v>
      </c>
      <c r="J2624" s="22" t="n">
        <f aca="false">J2625</f>
        <v>1201.9</v>
      </c>
      <c r="K2624" s="22" t="n">
        <f aca="false">K2625</f>
        <v>0</v>
      </c>
      <c r="L2624" s="22" t="n">
        <f aca="false">L2625</f>
        <v>0</v>
      </c>
      <c r="M2624" s="22" t="n">
        <f aca="false">G2624+J2624</f>
        <v>61723.6</v>
      </c>
      <c r="N2624" s="22" t="n">
        <f aca="false">H2624+K2624</f>
        <v>0</v>
      </c>
      <c r="O2624" s="22" t="n">
        <f aca="false">I2624+L2624</f>
        <v>0</v>
      </c>
      <c r="P2624" s="22" t="n">
        <f aca="false">P2625</f>
        <v>0</v>
      </c>
    </row>
    <row r="2625" customFormat="false" ht="63" hidden="false" customHeight="false" outlineLevel="0" collapsed="false">
      <c r="A2625" s="28" t="s">
        <v>721</v>
      </c>
      <c r="B2625" s="9" t="s">
        <v>60</v>
      </c>
      <c r="C2625" s="28" t="s">
        <v>162</v>
      </c>
      <c r="D2625" s="28" t="s">
        <v>420</v>
      </c>
      <c r="E2625" s="33"/>
      <c r="F2625" s="20" t="s">
        <v>421</v>
      </c>
      <c r="G2625" s="22" t="n">
        <f aca="false">G2626</f>
        <v>60521.7</v>
      </c>
      <c r="H2625" s="22" t="n">
        <f aca="false">H2626</f>
        <v>0</v>
      </c>
      <c r="I2625" s="22" t="n">
        <f aca="false">I2626</f>
        <v>0</v>
      </c>
      <c r="J2625" s="22" t="n">
        <f aca="false">J2626</f>
        <v>1201.9</v>
      </c>
      <c r="K2625" s="22" t="n">
        <f aca="false">K2626</f>
        <v>0</v>
      </c>
      <c r="L2625" s="22" t="n">
        <f aca="false">L2626</f>
        <v>0</v>
      </c>
      <c r="M2625" s="22" t="n">
        <f aca="false">G2625+J2625</f>
        <v>61723.6</v>
      </c>
      <c r="N2625" s="22" t="n">
        <f aca="false">H2625+K2625</f>
        <v>0</v>
      </c>
      <c r="O2625" s="22" t="n">
        <f aca="false">I2625+L2625</f>
        <v>0</v>
      </c>
      <c r="P2625" s="22" t="n">
        <f aca="false">P2626</f>
        <v>0</v>
      </c>
    </row>
    <row r="2626" customFormat="false" ht="31.5" hidden="false" customHeight="false" outlineLevel="0" collapsed="false">
      <c r="A2626" s="28" t="s">
        <v>721</v>
      </c>
      <c r="B2626" s="9" t="s">
        <v>60</v>
      </c>
      <c r="C2626" s="28" t="s">
        <v>162</v>
      </c>
      <c r="D2626" s="28" t="s">
        <v>752</v>
      </c>
      <c r="E2626" s="33"/>
      <c r="F2626" s="25" t="s">
        <v>753</v>
      </c>
      <c r="G2626" s="22" t="n">
        <f aca="false">G2627</f>
        <v>60521.7</v>
      </c>
      <c r="H2626" s="22" t="n">
        <f aca="false">H2627</f>
        <v>0</v>
      </c>
      <c r="I2626" s="22" t="n">
        <f aca="false">I2627</f>
        <v>0</v>
      </c>
      <c r="J2626" s="22" t="n">
        <f aca="false">J2627</f>
        <v>1201.9</v>
      </c>
      <c r="K2626" s="22" t="n">
        <f aca="false">K2627</f>
        <v>0</v>
      </c>
      <c r="L2626" s="22" t="n">
        <f aca="false">L2627</f>
        <v>0</v>
      </c>
      <c r="M2626" s="22" t="n">
        <f aca="false">G2626+J2626</f>
        <v>61723.6</v>
      </c>
      <c r="N2626" s="22" t="n">
        <f aca="false">H2626+K2626</f>
        <v>0</v>
      </c>
      <c r="O2626" s="22" t="n">
        <f aca="false">I2626+L2626</f>
        <v>0</v>
      </c>
      <c r="P2626" s="22" t="n">
        <f aca="false">P2627</f>
        <v>0</v>
      </c>
    </row>
    <row r="2627" customFormat="false" ht="31.5" hidden="false" customHeight="false" outlineLevel="0" collapsed="false">
      <c r="A2627" s="28" t="s">
        <v>721</v>
      </c>
      <c r="B2627" s="9" t="s">
        <v>60</v>
      </c>
      <c r="C2627" s="28" t="s">
        <v>162</v>
      </c>
      <c r="D2627" s="28" t="s">
        <v>752</v>
      </c>
      <c r="E2627" s="33" t="n">
        <v>400</v>
      </c>
      <c r="F2627" s="20" t="s">
        <v>71</v>
      </c>
      <c r="G2627" s="22" t="n">
        <f aca="false">G2628</f>
        <v>60521.7</v>
      </c>
      <c r="H2627" s="22" t="n">
        <f aca="false">H2628</f>
        <v>0</v>
      </c>
      <c r="I2627" s="22" t="n">
        <f aca="false">I2628</f>
        <v>0</v>
      </c>
      <c r="J2627" s="22" t="n">
        <f aca="false">J2628</f>
        <v>1201.9</v>
      </c>
      <c r="K2627" s="22" t="n">
        <f aca="false">K2628</f>
        <v>0</v>
      </c>
      <c r="L2627" s="22" t="n">
        <f aca="false">L2628</f>
        <v>0</v>
      </c>
      <c r="M2627" s="22" t="n">
        <f aca="false">G2627+J2627</f>
        <v>61723.6</v>
      </c>
      <c r="N2627" s="22" t="n">
        <f aca="false">H2627+K2627</f>
        <v>0</v>
      </c>
      <c r="O2627" s="22" t="n">
        <f aca="false">I2627+L2627</f>
        <v>0</v>
      </c>
      <c r="P2627" s="22" t="n">
        <f aca="false">P2628</f>
        <v>0</v>
      </c>
    </row>
    <row r="2628" customFormat="false" ht="15.75" hidden="false" customHeight="false" outlineLevel="0" collapsed="false">
      <c r="A2628" s="28" t="s">
        <v>721</v>
      </c>
      <c r="B2628" s="9" t="s">
        <v>60</v>
      </c>
      <c r="C2628" s="28" t="s">
        <v>162</v>
      </c>
      <c r="D2628" s="28" t="s">
        <v>752</v>
      </c>
      <c r="E2628" s="33" t="n">
        <v>410</v>
      </c>
      <c r="F2628" s="20" t="s">
        <v>72</v>
      </c>
      <c r="G2628" s="22" t="n">
        <v>60521.7</v>
      </c>
      <c r="H2628" s="22"/>
      <c r="I2628" s="22"/>
      <c r="J2628" s="22" t="n">
        <v>1201.9</v>
      </c>
      <c r="K2628" s="22"/>
      <c r="L2628" s="22"/>
      <c r="M2628" s="22" t="n">
        <f aca="false">G2628+J2628</f>
        <v>61723.6</v>
      </c>
      <c r="N2628" s="22" t="n">
        <f aca="false">H2628+K2628</f>
        <v>0</v>
      </c>
      <c r="O2628" s="22" t="n">
        <f aca="false">I2628+L2628</f>
        <v>0</v>
      </c>
      <c r="P2628" s="22"/>
    </row>
    <row r="2629" s="7" customFormat="true" ht="15.75" hidden="false" customHeight="false" outlineLevel="0" collapsed="false">
      <c r="A2629" s="26" t="s">
        <v>721</v>
      </c>
      <c r="B2629" s="11" t="s">
        <v>85</v>
      </c>
      <c r="C2629" s="26"/>
      <c r="D2629" s="26"/>
      <c r="E2629" s="47"/>
      <c r="F2629" s="12" t="s">
        <v>620</v>
      </c>
      <c r="G2629" s="14" t="n">
        <f aca="false">G2630</f>
        <v>50000</v>
      </c>
      <c r="H2629" s="14" t="n">
        <f aca="false">H2630</f>
        <v>82839.1</v>
      </c>
      <c r="I2629" s="14" t="n">
        <f aca="false">I2630</f>
        <v>0</v>
      </c>
      <c r="J2629" s="14" t="n">
        <f aca="false">J2630</f>
        <v>0</v>
      </c>
      <c r="K2629" s="14" t="n">
        <f aca="false">K2630</f>
        <v>-10057.6</v>
      </c>
      <c r="L2629" s="14" t="n">
        <f aca="false">L2630</f>
        <v>0</v>
      </c>
      <c r="M2629" s="14" t="n">
        <f aca="false">G2629+J2629</f>
        <v>50000</v>
      </c>
      <c r="N2629" s="14" t="n">
        <f aca="false">H2629+K2629</f>
        <v>72781.5</v>
      </c>
      <c r="O2629" s="14" t="n">
        <f aca="false">I2629+L2629</f>
        <v>0</v>
      </c>
      <c r="P2629" s="14" t="n">
        <f aca="false">P2630</f>
        <v>0</v>
      </c>
    </row>
    <row r="2630" s="19" customFormat="true" ht="15.75" hidden="false" customHeight="false" outlineLevel="0" collapsed="false">
      <c r="A2630" s="27" t="s">
        <v>721</v>
      </c>
      <c r="B2630" s="15" t="s">
        <v>85</v>
      </c>
      <c r="C2630" s="27" t="s">
        <v>380</v>
      </c>
      <c r="D2630" s="27"/>
      <c r="E2630" s="48"/>
      <c r="F2630" s="16" t="s">
        <v>621</v>
      </c>
      <c r="G2630" s="18" t="n">
        <f aca="false">G2631</f>
        <v>50000</v>
      </c>
      <c r="H2630" s="18" t="n">
        <f aca="false">H2631</f>
        <v>82839.1</v>
      </c>
      <c r="I2630" s="18" t="n">
        <f aca="false">I2631</f>
        <v>0</v>
      </c>
      <c r="J2630" s="18" t="n">
        <f aca="false">J2631</f>
        <v>0</v>
      </c>
      <c r="K2630" s="18" t="n">
        <f aca="false">K2631</f>
        <v>-10057.6</v>
      </c>
      <c r="L2630" s="18" t="n">
        <f aca="false">L2631</f>
        <v>0</v>
      </c>
      <c r="M2630" s="18" t="n">
        <f aca="false">G2630+J2630</f>
        <v>50000</v>
      </c>
      <c r="N2630" s="18" t="n">
        <f aca="false">H2630+K2630</f>
        <v>72781.5</v>
      </c>
      <c r="O2630" s="18" t="n">
        <f aca="false">I2630+L2630</f>
        <v>0</v>
      </c>
      <c r="P2630" s="18" t="n">
        <f aca="false">P2631</f>
        <v>0</v>
      </c>
    </row>
    <row r="2631" customFormat="false" ht="31.5" hidden="false" customHeight="false" outlineLevel="0" collapsed="false">
      <c r="A2631" s="28" t="s">
        <v>721</v>
      </c>
      <c r="B2631" s="9" t="s">
        <v>85</v>
      </c>
      <c r="C2631" s="28" t="s">
        <v>380</v>
      </c>
      <c r="D2631" s="28" t="s">
        <v>431</v>
      </c>
      <c r="E2631" s="33"/>
      <c r="F2631" s="20" t="s">
        <v>432</v>
      </c>
      <c r="G2631" s="22" t="n">
        <f aca="false">G2632</f>
        <v>50000</v>
      </c>
      <c r="H2631" s="22" t="n">
        <f aca="false">H2632</f>
        <v>82839.1</v>
      </c>
      <c r="I2631" s="22" t="n">
        <f aca="false">I2632</f>
        <v>0</v>
      </c>
      <c r="J2631" s="22" t="n">
        <f aca="false">J2632</f>
        <v>0</v>
      </c>
      <c r="K2631" s="22" t="n">
        <f aca="false">K2632</f>
        <v>-10057.6</v>
      </c>
      <c r="L2631" s="22" t="n">
        <f aca="false">L2632</f>
        <v>0</v>
      </c>
      <c r="M2631" s="22" t="n">
        <f aca="false">G2631+J2631</f>
        <v>50000</v>
      </c>
      <c r="N2631" s="22" t="n">
        <f aca="false">H2631+K2631</f>
        <v>72781.5</v>
      </c>
      <c r="O2631" s="22" t="n">
        <f aca="false">I2631+L2631</f>
        <v>0</v>
      </c>
      <c r="P2631" s="22" t="n">
        <f aca="false">P2632</f>
        <v>0</v>
      </c>
    </row>
    <row r="2632" customFormat="false" ht="31.5" hidden="false" customHeight="false" outlineLevel="0" collapsed="false">
      <c r="A2632" s="28" t="s">
        <v>721</v>
      </c>
      <c r="B2632" s="9" t="s">
        <v>85</v>
      </c>
      <c r="C2632" s="28" t="s">
        <v>380</v>
      </c>
      <c r="D2632" s="28" t="s">
        <v>433</v>
      </c>
      <c r="E2632" s="33"/>
      <c r="F2632" s="20" t="s">
        <v>434</v>
      </c>
      <c r="G2632" s="22" t="n">
        <f aca="false">G2633</f>
        <v>50000</v>
      </c>
      <c r="H2632" s="22" t="n">
        <f aca="false">H2633</f>
        <v>82839.1</v>
      </c>
      <c r="I2632" s="22" t="n">
        <f aca="false">I2633</f>
        <v>0</v>
      </c>
      <c r="J2632" s="22" t="n">
        <f aca="false">J2633</f>
        <v>0</v>
      </c>
      <c r="K2632" s="22" t="n">
        <f aca="false">K2633</f>
        <v>-10057.6</v>
      </c>
      <c r="L2632" s="22" t="n">
        <f aca="false">L2633</f>
        <v>0</v>
      </c>
      <c r="M2632" s="22" t="n">
        <f aca="false">G2632+J2632</f>
        <v>50000</v>
      </c>
      <c r="N2632" s="22" t="n">
        <f aca="false">H2632+K2632</f>
        <v>72781.5</v>
      </c>
      <c r="O2632" s="22" t="n">
        <f aca="false">I2632+L2632</f>
        <v>0</v>
      </c>
      <c r="P2632" s="22" t="n">
        <f aca="false">P2633</f>
        <v>0</v>
      </c>
    </row>
    <row r="2633" customFormat="false" ht="63" hidden="false" customHeight="false" outlineLevel="0" collapsed="false">
      <c r="A2633" s="28" t="s">
        <v>721</v>
      </c>
      <c r="B2633" s="9" t="s">
        <v>85</v>
      </c>
      <c r="C2633" s="28" t="s">
        <v>380</v>
      </c>
      <c r="D2633" s="28" t="s">
        <v>748</v>
      </c>
      <c r="E2633" s="33"/>
      <c r="F2633" s="20" t="s">
        <v>749</v>
      </c>
      <c r="G2633" s="22" t="n">
        <f aca="false">G2634</f>
        <v>50000</v>
      </c>
      <c r="H2633" s="22" t="n">
        <f aca="false">H2634</f>
        <v>82839.1</v>
      </c>
      <c r="I2633" s="22" t="n">
        <f aca="false">I2634</f>
        <v>0</v>
      </c>
      <c r="J2633" s="22" t="n">
        <f aca="false">J2634</f>
        <v>0</v>
      </c>
      <c r="K2633" s="22" t="n">
        <f aca="false">K2634</f>
        <v>-10057.6</v>
      </c>
      <c r="L2633" s="22" t="n">
        <f aca="false">L2634</f>
        <v>0</v>
      </c>
      <c r="M2633" s="22" t="n">
        <f aca="false">G2633+J2633</f>
        <v>50000</v>
      </c>
      <c r="N2633" s="22" t="n">
        <f aca="false">H2633+K2633</f>
        <v>72781.5</v>
      </c>
      <c r="O2633" s="22" t="n">
        <f aca="false">I2633+L2633</f>
        <v>0</v>
      </c>
      <c r="P2633" s="22" t="n">
        <f aca="false">P2634</f>
        <v>0</v>
      </c>
    </row>
    <row r="2634" customFormat="false" ht="31.5" hidden="false" customHeight="false" outlineLevel="0" collapsed="false">
      <c r="A2634" s="28" t="s">
        <v>721</v>
      </c>
      <c r="B2634" s="9" t="s">
        <v>85</v>
      </c>
      <c r="C2634" s="28" t="s">
        <v>380</v>
      </c>
      <c r="D2634" s="28" t="s">
        <v>754</v>
      </c>
      <c r="E2634" s="33"/>
      <c r="F2634" s="23" t="s">
        <v>755</v>
      </c>
      <c r="G2634" s="22" t="n">
        <f aca="false">G2635</f>
        <v>50000</v>
      </c>
      <c r="H2634" s="22" t="n">
        <f aca="false">H2635</f>
        <v>82839.1</v>
      </c>
      <c r="I2634" s="22" t="n">
        <f aca="false">I2635</f>
        <v>0</v>
      </c>
      <c r="J2634" s="22" t="n">
        <f aca="false">J2635</f>
        <v>0</v>
      </c>
      <c r="K2634" s="22" t="n">
        <f aca="false">K2635</f>
        <v>-10057.6</v>
      </c>
      <c r="L2634" s="22" t="n">
        <f aca="false">L2635</f>
        <v>0</v>
      </c>
      <c r="M2634" s="22" t="n">
        <f aca="false">G2634+J2634</f>
        <v>50000</v>
      </c>
      <c r="N2634" s="22" t="n">
        <f aca="false">H2634+K2634</f>
        <v>72781.5</v>
      </c>
      <c r="O2634" s="22" t="n">
        <f aca="false">I2634+L2634</f>
        <v>0</v>
      </c>
      <c r="P2634" s="22" t="n">
        <f aca="false">P2635</f>
        <v>0</v>
      </c>
    </row>
    <row r="2635" customFormat="false" ht="31.5" hidden="false" customHeight="false" outlineLevel="0" collapsed="false">
      <c r="A2635" s="28" t="s">
        <v>721</v>
      </c>
      <c r="B2635" s="9" t="s">
        <v>85</v>
      </c>
      <c r="C2635" s="28" t="s">
        <v>380</v>
      </c>
      <c r="D2635" s="28" t="s">
        <v>754</v>
      </c>
      <c r="E2635" s="33" t="n">
        <v>400</v>
      </c>
      <c r="F2635" s="20" t="s">
        <v>71</v>
      </c>
      <c r="G2635" s="22" t="n">
        <f aca="false">G2636</f>
        <v>50000</v>
      </c>
      <c r="H2635" s="22" t="n">
        <f aca="false">H2636</f>
        <v>82839.1</v>
      </c>
      <c r="I2635" s="22" t="n">
        <f aca="false">I2636</f>
        <v>0</v>
      </c>
      <c r="J2635" s="22" t="n">
        <f aca="false">J2636</f>
        <v>0</v>
      </c>
      <c r="K2635" s="22" t="n">
        <f aca="false">K2636</f>
        <v>-10057.6</v>
      </c>
      <c r="L2635" s="22" t="n">
        <f aca="false">L2636</f>
        <v>0</v>
      </c>
      <c r="M2635" s="22" t="n">
        <f aca="false">G2635+J2635</f>
        <v>50000</v>
      </c>
      <c r="N2635" s="22" t="n">
        <f aca="false">H2635+K2635</f>
        <v>72781.5</v>
      </c>
      <c r="O2635" s="22" t="n">
        <f aca="false">I2635+L2635</f>
        <v>0</v>
      </c>
      <c r="P2635" s="22" t="n">
        <f aca="false">P2636</f>
        <v>0</v>
      </c>
    </row>
    <row r="2636" customFormat="false" ht="15.75" hidden="false" customHeight="false" outlineLevel="0" collapsed="false">
      <c r="A2636" s="28" t="s">
        <v>721</v>
      </c>
      <c r="B2636" s="9" t="s">
        <v>85</v>
      </c>
      <c r="C2636" s="28" t="s">
        <v>380</v>
      </c>
      <c r="D2636" s="28" t="s">
        <v>754</v>
      </c>
      <c r="E2636" s="33" t="n">
        <v>410</v>
      </c>
      <c r="F2636" s="20" t="s">
        <v>72</v>
      </c>
      <c r="G2636" s="22" t="n">
        <v>50000</v>
      </c>
      <c r="H2636" s="22" t="n">
        <v>82839.1</v>
      </c>
      <c r="I2636" s="22"/>
      <c r="J2636" s="22"/>
      <c r="K2636" s="22" t="n">
        <v>-10057.6</v>
      </c>
      <c r="L2636" s="22"/>
      <c r="M2636" s="22" t="n">
        <f aca="false">G2636+J2636</f>
        <v>50000</v>
      </c>
      <c r="N2636" s="22" t="n">
        <f aca="false">H2636+K2636</f>
        <v>72781.5</v>
      </c>
      <c r="O2636" s="22" t="n">
        <f aca="false">I2636+L2636</f>
        <v>0</v>
      </c>
      <c r="P2636" s="22"/>
    </row>
    <row r="2637" s="7" customFormat="true" ht="31.5" hidden="false" customHeight="false" outlineLevel="0" collapsed="false">
      <c r="A2637" s="11" t="n">
        <v>944</v>
      </c>
      <c r="B2637" s="26"/>
      <c r="C2637" s="26"/>
      <c r="D2637" s="26"/>
      <c r="E2637" s="26"/>
      <c r="F2637" s="12" t="s">
        <v>756</v>
      </c>
      <c r="G2637" s="14" t="n">
        <f aca="false">G2638+G2717</f>
        <v>1466804.8</v>
      </c>
      <c r="H2637" s="14" t="n">
        <f aca="false">H2638+H2717</f>
        <v>1479554.9</v>
      </c>
      <c r="I2637" s="14" t="n">
        <f aca="false">I2638+I2717</f>
        <v>1382499.9</v>
      </c>
      <c r="J2637" s="14" t="n">
        <f aca="false">J2638+J2717</f>
        <v>-18967.078</v>
      </c>
      <c r="K2637" s="14" t="n">
        <f aca="false">K2638+K2717</f>
        <v>-2446.351</v>
      </c>
      <c r="L2637" s="14" t="n">
        <f aca="false">L2638+L2717</f>
        <v>-2409.301</v>
      </c>
      <c r="M2637" s="14" t="n">
        <f aca="false">G2637+J2637</f>
        <v>1447837.722</v>
      </c>
      <c r="N2637" s="14" t="n">
        <f aca="false">H2637+K2637</f>
        <v>1477108.549</v>
      </c>
      <c r="O2637" s="14" t="n">
        <f aca="false">I2637+L2637</f>
        <v>1380090.599</v>
      </c>
      <c r="P2637" s="14" t="n">
        <f aca="false">P2638+P2717</f>
        <v>0</v>
      </c>
    </row>
    <row r="2638" s="7" customFormat="true" ht="15.75" hidden="false" customHeight="false" outlineLevel="0" collapsed="false">
      <c r="A2638" s="11" t="n">
        <v>944</v>
      </c>
      <c r="B2638" s="11" t="s">
        <v>102</v>
      </c>
      <c r="C2638" s="26"/>
      <c r="D2638" s="26"/>
      <c r="E2638" s="26"/>
      <c r="F2638" s="12" t="s">
        <v>103</v>
      </c>
      <c r="G2638" s="14" t="n">
        <f aca="false">G2639+G2649</f>
        <v>886159.7</v>
      </c>
      <c r="H2638" s="14" t="n">
        <f aca="false">H2639+H2649</f>
        <v>1020435.9</v>
      </c>
      <c r="I2638" s="14" t="n">
        <f aca="false">I2639+I2649</f>
        <v>905145.2</v>
      </c>
      <c r="J2638" s="14" t="n">
        <f aca="false">J2639+J2649</f>
        <v>-6250</v>
      </c>
      <c r="K2638" s="14" t="n">
        <f aca="false">K2639+K2649</f>
        <v>0</v>
      </c>
      <c r="L2638" s="14" t="n">
        <f aca="false">L2639+L2649</f>
        <v>0</v>
      </c>
      <c r="M2638" s="14" t="n">
        <f aca="false">G2638+J2638</f>
        <v>879909.7</v>
      </c>
      <c r="N2638" s="14" t="n">
        <f aca="false">H2638+K2638</f>
        <v>1020435.9</v>
      </c>
      <c r="O2638" s="14" t="n">
        <f aca="false">I2638+L2638</f>
        <v>905145.2</v>
      </c>
      <c r="P2638" s="14" t="n">
        <f aca="false">P2639+P2649</f>
        <v>0</v>
      </c>
    </row>
    <row r="2639" s="19" customFormat="true" ht="15.75" hidden="false" customHeight="false" outlineLevel="0" collapsed="false">
      <c r="A2639" s="15" t="n">
        <v>944</v>
      </c>
      <c r="B2639" s="15" t="s">
        <v>102</v>
      </c>
      <c r="C2639" s="27" t="s">
        <v>83</v>
      </c>
      <c r="D2639" s="27"/>
      <c r="E2639" s="27"/>
      <c r="F2639" s="16" t="s">
        <v>757</v>
      </c>
      <c r="G2639" s="18" t="n">
        <f aca="false">G2640</f>
        <v>2424.5</v>
      </c>
      <c r="H2639" s="18" t="n">
        <f aca="false">H2640</f>
        <v>0</v>
      </c>
      <c r="I2639" s="18" t="n">
        <f aca="false">I2640</f>
        <v>0</v>
      </c>
      <c r="J2639" s="18" t="n">
        <f aca="false">J2640</f>
        <v>0</v>
      </c>
      <c r="K2639" s="18" t="n">
        <f aca="false">K2640</f>
        <v>0</v>
      </c>
      <c r="L2639" s="18" t="n">
        <f aca="false">L2640</f>
        <v>0</v>
      </c>
      <c r="M2639" s="18" t="n">
        <f aca="false">G2639+J2639</f>
        <v>2424.5</v>
      </c>
      <c r="N2639" s="18" t="n">
        <f aca="false">H2639+K2639</f>
        <v>0</v>
      </c>
      <c r="O2639" s="18" t="n">
        <f aca="false">I2639+L2639</f>
        <v>0</v>
      </c>
      <c r="P2639" s="18" t="n">
        <f aca="false">P2640</f>
        <v>0</v>
      </c>
    </row>
    <row r="2640" customFormat="false" ht="63" hidden="false" customHeight="false" outlineLevel="0" collapsed="false">
      <c r="A2640" s="9" t="n">
        <v>944</v>
      </c>
      <c r="B2640" s="9" t="s">
        <v>102</v>
      </c>
      <c r="C2640" s="28" t="s">
        <v>83</v>
      </c>
      <c r="D2640" s="28" t="s">
        <v>556</v>
      </c>
      <c r="E2640" s="33"/>
      <c r="F2640" s="20" t="s">
        <v>557</v>
      </c>
      <c r="G2640" s="22" t="n">
        <f aca="false">G2641</f>
        <v>2424.5</v>
      </c>
      <c r="H2640" s="22" t="n">
        <f aca="false">H2641</f>
        <v>0</v>
      </c>
      <c r="I2640" s="22" t="n">
        <f aca="false">I2641</f>
        <v>0</v>
      </c>
      <c r="J2640" s="22" t="n">
        <f aca="false">J2641</f>
        <v>0</v>
      </c>
      <c r="K2640" s="22" t="n">
        <f aca="false">K2641</f>
        <v>0</v>
      </c>
      <c r="L2640" s="22" t="n">
        <f aca="false">L2641</f>
        <v>0</v>
      </c>
      <c r="M2640" s="22" t="n">
        <f aca="false">G2640+J2640</f>
        <v>2424.5</v>
      </c>
      <c r="N2640" s="22" t="n">
        <f aca="false">H2640+K2640</f>
        <v>0</v>
      </c>
      <c r="O2640" s="22" t="n">
        <f aca="false">I2640+L2640</f>
        <v>0</v>
      </c>
      <c r="P2640" s="22" t="n">
        <f aca="false">P2641</f>
        <v>0</v>
      </c>
    </row>
    <row r="2641" customFormat="false" ht="31.5" hidden="false" customHeight="false" outlineLevel="0" collapsed="false">
      <c r="A2641" s="9" t="n">
        <v>944</v>
      </c>
      <c r="B2641" s="9" t="s">
        <v>102</v>
      </c>
      <c r="C2641" s="28" t="s">
        <v>83</v>
      </c>
      <c r="D2641" s="28" t="s">
        <v>558</v>
      </c>
      <c r="E2641" s="33"/>
      <c r="F2641" s="20" t="s">
        <v>559</v>
      </c>
      <c r="G2641" s="22" t="n">
        <f aca="false">G2642</f>
        <v>2424.5</v>
      </c>
      <c r="H2641" s="22" t="n">
        <f aca="false">H2642</f>
        <v>0</v>
      </c>
      <c r="I2641" s="22" t="n">
        <f aca="false">I2642</f>
        <v>0</v>
      </c>
      <c r="J2641" s="22" t="n">
        <f aca="false">J2642</f>
        <v>0</v>
      </c>
      <c r="K2641" s="22" t="n">
        <f aca="false">K2642</f>
        <v>0</v>
      </c>
      <c r="L2641" s="22" t="n">
        <f aca="false">L2642</f>
        <v>0</v>
      </c>
      <c r="M2641" s="22" t="n">
        <f aca="false">G2641+J2641</f>
        <v>2424.5</v>
      </c>
      <c r="N2641" s="22" t="n">
        <f aca="false">H2641+K2641</f>
        <v>0</v>
      </c>
      <c r="O2641" s="22" t="n">
        <f aca="false">I2641+L2641</f>
        <v>0</v>
      </c>
      <c r="P2641" s="22" t="n">
        <f aca="false">P2642</f>
        <v>0</v>
      </c>
    </row>
    <row r="2642" customFormat="false" ht="47.25" hidden="false" customHeight="false" outlineLevel="0" collapsed="false">
      <c r="A2642" s="9" t="n">
        <v>944</v>
      </c>
      <c r="B2642" s="9" t="s">
        <v>102</v>
      </c>
      <c r="C2642" s="28" t="s">
        <v>83</v>
      </c>
      <c r="D2642" s="28" t="s">
        <v>758</v>
      </c>
      <c r="E2642" s="33"/>
      <c r="F2642" s="20" t="s">
        <v>759</v>
      </c>
      <c r="G2642" s="22" t="n">
        <f aca="false">G2646+G2643</f>
        <v>2424.5</v>
      </c>
      <c r="H2642" s="22" t="n">
        <f aca="false">H2646+H2643</f>
        <v>0</v>
      </c>
      <c r="I2642" s="22" t="n">
        <f aca="false">I2646+I2643</f>
        <v>0</v>
      </c>
      <c r="J2642" s="22" t="n">
        <f aca="false">J2646+J2643</f>
        <v>0</v>
      </c>
      <c r="K2642" s="22" t="n">
        <f aca="false">K2646+K2643</f>
        <v>0</v>
      </c>
      <c r="L2642" s="22" t="n">
        <f aca="false">L2646+L2643</f>
        <v>0</v>
      </c>
      <c r="M2642" s="22" t="n">
        <f aca="false">G2642+J2642</f>
        <v>2424.5</v>
      </c>
      <c r="N2642" s="22" t="n">
        <f aca="false">H2642+K2642</f>
        <v>0</v>
      </c>
      <c r="O2642" s="22" t="n">
        <f aca="false">I2642+L2642</f>
        <v>0</v>
      </c>
      <c r="P2642" s="22" t="n">
        <f aca="false">P2646+P2643</f>
        <v>0</v>
      </c>
    </row>
    <row r="2643" customFormat="false" ht="94.5" hidden="false" customHeight="false" outlineLevel="0" collapsed="false">
      <c r="A2643" s="9" t="n">
        <v>944</v>
      </c>
      <c r="B2643" s="9" t="s">
        <v>102</v>
      </c>
      <c r="C2643" s="28" t="s">
        <v>83</v>
      </c>
      <c r="D2643" s="28" t="s">
        <v>760</v>
      </c>
      <c r="E2643" s="33"/>
      <c r="F2643" s="20" t="s">
        <v>761</v>
      </c>
      <c r="G2643" s="22" t="n">
        <f aca="false">G2644</f>
        <v>0</v>
      </c>
      <c r="H2643" s="22" t="n">
        <f aca="false">H2644</f>
        <v>0</v>
      </c>
      <c r="I2643" s="22" t="n">
        <f aca="false">I2644</f>
        <v>0</v>
      </c>
      <c r="J2643" s="22" t="n">
        <f aca="false">J2644</f>
        <v>2424.5</v>
      </c>
      <c r="K2643" s="22" t="n">
        <f aca="false">K2644</f>
        <v>0</v>
      </c>
      <c r="L2643" s="22" t="n">
        <f aca="false">L2644</f>
        <v>0</v>
      </c>
      <c r="M2643" s="22" t="n">
        <f aca="false">G2643+J2643</f>
        <v>2424.5</v>
      </c>
      <c r="N2643" s="22" t="n">
        <f aca="false">H2643+K2643</f>
        <v>0</v>
      </c>
      <c r="O2643" s="22" t="n">
        <f aca="false">I2643+L2643</f>
        <v>0</v>
      </c>
      <c r="P2643" s="22" t="n">
        <f aca="false">P2644</f>
        <v>0</v>
      </c>
    </row>
    <row r="2644" customFormat="false" ht="31.5" hidden="false" customHeight="false" outlineLevel="0" collapsed="false">
      <c r="A2644" s="9" t="n">
        <v>944</v>
      </c>
      <c r="B2644" s="9" t="s">
        <v>102</v>
      </c>
      <c r="C2644" s="28" t="s">
        <v>83</v>
      </c>
      <c r="D2644" s="28" t="s">
        <v>760</v>
      </c>
      <c r="E2644" s="33" t="n">
        <v>200</v>
      </c>
      <c r="F2644" s="20" t="s">
        <v>30</v>
      </c>
      <c r="G2644" s="22" t="n">
        <f aca="false">G2645</f>
        <v>0</v>
      </c>
      <c r="H2644" s="22" t="n">
        <f aca="false">H2645</f>
        <v>0</v>
      </c>
      <c r="I2644" s="22" t="n">
        <f aca="false">I2645</f>
        <v>0</v>
      </c>
      <c r="J2644" s="22" t="n">
        <f aca="false">J2645</f>
        <v>2424.5</v>
      </c>
      <c r="K2644" s="22" t="n">
        <f aca="false">K2645</f>
        <v>0</v>
      </c>
      <c r="L2644" s="22" t="n">
        <f aca="false">L2645</f>
        <v>0</v>
      </c>
      <c r="M2644" s="22" t="n">
        <f aca="false">G2644+J2644</f>
        <v>2424.5</v>
      </c>
      <c r="N2644" s="22" t="n">
        <f aca="false">H2644+K2644</f>
        <v>0</v>
      </c>
      <c r="O2644" s="22" t="n">
        <f aca="false">I2644+L2644</f>
        <v>0</v>
      </c>
      <c r="P2644" s="22" t="n">
        <f aca="false">P2645</f>
        <v>0</v>
      </c>
    </row>
    <row r="2645" customFormat="false" ht="31.5" hidden="false" customHeight="false" outlineLevel="0" collapsed="false">
      <c r="A2645" s="9" t="n">
        <v>944</v>
      </c>
      <c r="B2645" s="9" t="s">
        <v>102</v>
      </c>
      <c r="C2645" s="28" t="s">
        <v>83</v>
      </c>
      <c r="D2645" s="28" t="s">
        <v>760</v>
      </c>
      <c r="E2645" s="33" t="n">
        <v>240</v>
      </c>
      <c r="F2645" s="20" t="s">
        <v>31</v>
      </c>
      <c r="G2645" s="22" t="n">
        <v>0</v>
      </c>
      <c r="H2645" s="22" t="n">
        <v>0</v>
      </c>
      <c r="I2645" s="22" t="n">
        <v>0</v>
      </c>
      <c r="J2645" s="22" t="n">
        <v>2424.5</v>
      </c>
      <c r="K2645" s="22"/>
      <c r="L2645" s="22"/>
      <c r="M2645" s="22" t="n">
        <f aca="false">G2645+J2645</f>
        <v>2424.5</v>
      </c>
      <c r="N2645" s="22" t="n">
        <f aca="false">H2645+K2645</f>
        <v>0</v>
      </c>
      <c r="O2645" s="22" t="n">
        <f aca="false">I2645+L2645</f>
        <v>0</v>
      </c>
      <c r="P2645" s="22"/>
    </row>
    <row r="2646" customFormat="false" ht="47.25" hidden="true" customHeight="false" outlineLevel="0" collapsed="false">
      <c r="A2646" s="30" t="n">
        <v>944</v>
      </c>
      <c r="B2646" s="30" t="s">
        <v>102</v>
      </c>
      <c r="C2646" s="29" t="s">
        <v>83</v>
      </c>
      <c r="D2646" s="29" t="s">
        <v>762</v>
      </c>
      <c r="E2646" s="40"/>
      <c r="F2646" s="32" t="s">
        <v>763</v>
      </c>
      <c r="G2646" s="22" t="n">
        <f aca="false">G2647</f>
        <v>2424.5</v>
      </c>
      <c r="H2646" s="22" t="n">
        <f aca="false">H2647</f>
        <v>0</v>
      </c>
      <c r="I2646" s="22" t="n">
        <f aca="false">I2647</f>
        <v>0</v>
      </c>
      <c r="J2646" s="22" t="n">
        <f aca="false">J2647</f>
        <v>-2424.5</v>
      </c>
      <c r="K2646" s="22" t="n">
        <f aca="false">K2647</f>
        <v>0</v>
      </c>
      <c r="L2646" s="22" t="n">
        <f aca="false">L2647</f>
        <v>0</v>
      </c>
      <c r="M2646" s="24" t="n">
        <f aca="false">G2646+J2646</f>
        <v>0</v>
      </c>
      <c r="N2646" s="22" t="n">
        <f aca="false">H2646+K2646</f>
        <v>0</v>
      </c>
      <c r="O2646" s="22" t="n">
        <f aca="false">I2646+L2646</f>
        <v>0</v>
      </c>
      <c r="P2646" s="22" t="n">
        <f aca="false">P2647</f>
        <v>0</v>
      </c>
      <c r="Q2646" s="7" t="n">
        <v>0</v>
      </c>
    </row>
    <row r="2647" customFormat="false" ht="31.5" hidden="true" customHeight="false" outlineLevel="0" collapsed="false">
      <c r="A2647" s="9" t="n">
        <v>944</v>
      </c>
      <c r="B2647" s="9" t="s">
        <v>102</v>
      </c>
      <c r="C2647" s="28" t="s">
        <v>83</v>
      </c>
      <c r="D2647" s="28" t="s">
        <v>762</v>
      </c>
      <c r="E2647" s="33" t="n">
        <v>200</v>
      </c>
      <c r="F2647" s="32" t="s">
        <v>30</v>
      </c>
      <c r="G2647" s="22" t="n">
        <f aca="false">G2648</f>
        <v>2424.5</v>
      </c>
      <c r="H2647" s="22" t="n">
        <f aca="false">H2648</f>
        <v>0</v>
      </c>
      <c r="I2647" s="22" t="n">
        <f aca="false">I2648</f>
        <v>0</v>
      </c>
      <c r="J2647" s="22" t="n">
        <f aca="false">J2648</f>
        <v>-2424.5</v>
      </c>
      <c r="K2647" s="22" t="n">
        <f aca="false">K2648</f>
        <v>0</v>
      </c>
      <c r="L2647" s="22" t="n">
        <f aca="false">L2648</f>
        <v>0</v>
      </c>
      <c r="M2647" s="22" t="n">
        <f aca="false">G2647+J2647</f>
        <v>0</v>
      </c>
      <c r="N2647" s="22" t="n">
        <f aca="false">H2647+K2647</f>
        <v>0</v>
      </c>
      <c r="O2647" s="22" t="n">
        <f aca="false">I2647+L2647</f>
        <v>0</v>
      </c>
      <c r="P2647" s="22" t="n">
        <f aca="false">P2648</f>
        <v>0</v>
      </c>
      <c r="Q2647" s="7" t="n">
        <v>0</v>
      </c>
    </row>
    <row r="2648" customFormat="false" ht="31.5" hidden="true" customHeight="false" outlineLevel="0" collapsed="false">
      <c r="A2648" s="9" t="n">
        <v>944</v>
      </c>
      <c r="B2648" s="9" t="s">
        <v>102</v>
      </c>
      <c r="C2648" s="28" t="s">
        <v>83</v>
      </c>
      <c r="D2648" s="28" t="s">
        <v>762</v>
      </c>
      <c r="E2648" s="33" t="n">
        <v>240</v>
      </c>
      <c r="F2648" s="32" t="s">
        <v>31</v>
      </c>
      <c r="G2648" s="22" t="n">
        <v>2424.5</v>
      </c>
      <c r="H2648" s="22"/>
      <c r="I2648" s="22"/>
      <c r="J2648" s="22" t="n">
        <v>-2424.5</v>
      </c>
      <c r="K2648" s="22"/>
      <c r="L2648" s="22"/>
      <c r="M2648" s="22" t="n">
        <f aca="false">G2648+J2648</f>
        <v>0</v>
      </c>
      <c r="N2648" s="22" t="n">
        <f aca="false">H2648+K2648</f>
        <v>0</v>
      </c>
      <c r="O2648" s="22" t="n">
        <f aca="false">I2648+L2648</f>
        <v>0</v>
      </c>
      <c r="P2648" s="22"/>
      <c r="Q2648" s="7" t="n">
        <v>0</v>
      </c>
    </row>
    <row r="2649" s="19" customFormat="true" ht="15.75" hidden="false" customHeight="false" outlineLevel="0" collapsed="false">
      <c r="A2649" s="15" t="n">
        <v>944</v>
      </c>
      <c r="B2649" s="15" t="s">
        <v>102</v>
      </c>
      <c r="C2649" s="15" t="s">
        <v>189</v>
      </c>
      <c r="D2649" s="27"/>
      <c r="E2649" s="27"/>
      <c r="F2649" s="16" t="s">
        <v>545</v>
      </c>
      <c r="G2649" s="18" t="n">
        <f aca="false">G2650</f>
        <v>883735.2</v>
      </c>
      <c r="H2649" s="18" t="n">
        <f aca="false">H2650</f>
        <v>1020435.9</v>
      </c>
      <c r="I2649" s="18" t="n">
        <f aca="false">I2650</f>
        <v>905145.2</v>
      </c>
      <c r="J2649" s="18" t="n">
        <f aca="false">J2650</f>
        <v>-6250</v>
      </c>
      <c r="K2649" s="18" t="n">
        <f aca="false">K2650</f>
        <v>0</v>
      </c>
      <c r="L2649" s="18" t="n">
        <f aca="false">L2650</f>
        <v>0</v>
      </c>
      <c r="M2649" s="18" t="n">
        <f aca="false">G2649+J2649</f>
        <v>877485.2</v>
      </c>
      <c r="N2649" s="18" t="n">
        <f aca="false">H2649+K2649</f>
        <v>1020435.9</v>
      </c>
      <c r="O2649" s="18" t="n">
        <f aca="false">I2649+L2649</f>
        <v>905145.2</v>
      </c>
      <c r="P2649" s="18" t="n">
        <f aca="false">P2650</f>
        <v>0</v>
      </c>
    </row>
    <row r="2650" customFormat="false" ht="31.5" hidden="false" customHeight="false" outlineLevel="0" collapsed="false">
      <c r="A2650" s="9" t="n">
        <v>944</v>
      </c>
      <c r="B2650" s="9" t="s">
        <v>102</v>
      </c>
      <c r="C2650" s="9" t="s">
        <v>189</v>
      </c>
      <c r="D2650" s="28" t="s">
        <v>546</v>
      </c>
      <c r="E2650" s="33"/>
      <c r="F2650" s="20" t="s">
        <v>547</v>
      </c>
      <c r="G2650" s="22" t="n">
        <f aca="false">G2651+G2669</f>
        <v>883735.2</v>
      </c>
      <c r="H2650" s="22" t="n">
        <f aca="false">H2651+H2669</f>
        <v>1020435.9</v>
      </c>
      <c r="I2650" s="22" t="n">
        <f aca="false">I2651+I2669</f>
        <v>905145.2</v>
      </c>
      <c r="J2650" s="22" t="n">
        <f aca="false">J2651+J2669</f>
        <v>-6250</v>
      </c>
      <c r="K2650" s="22" t="n">
        <f aca="false">K2651+K2669</f>
        <v>0</v>
      </c>
      <c r="L2650" s="22" t="n">
        <f aca="false">L2651+L2669</f>
        <v>0</v>
      </c>
      <c r="M2650" s="22" t="n">
        <f aca="false">G2650+J2650</f>
        <v>877485.2</v>
      </c>
      <c r="N2650" s="22" t="n">
        <f aca="false">H2650+K2650</f>
        <v>1020435.9</v>
      </c>
      <c r="O2650" s="22" t="n">
        <f aca="false">I2650+L2650</f>
        <v>905145.2</v>
      </c>
      <c r="P2650" s="22" t="n">
        <f aca="false">P2651+P2669</f>
        <v>0</v>
      </c>
    </row>
    <row r="2651" customFormat="false" ht="31.5" hidden="false" customHeight="false" outlineLevel="0" collapsed="false">
      <c r="A2651" s="9" t="n">
        <v>944</v>
      </c>
      <c r="B2651" s="9" t="s">
        <v>102</v>
      </c>
      <c r="C2651" s="9" t="s">
        <v>189</v>
      </c>
      <c r="D2651" s="28" t="s">
        <v>548</v>
      </c>
      <c r="E2651" s="33"/>
      <c r="F2651" s="20" t="s">
        <v>549</v>
      </c>
      <c r="G2651" s="22" t="n">
        <f aca="false">G2652+G2662+G2665</f>
        <v>352741.8</v>
      </c>
      <c r="H2651" s="22" t="n">
        <f aca="false">H2652+H2662+H2665</f>
        <v>355241.4</v>
      </c>
      <c r="I2651" s="22" t="n">
        <f aca="false">I2652+I2662+I2665</f>
        <v>337805.2</v>
      </c>
      <c r="J2651" s="22" t="n">
        <f aca="false">J2652+J2662+J2665</f>
        <v>0</v>
      </c>
      <c r="K2651" s="22" t="n">
        <f aca="false">K2652+K2662+K2665</f>
        <v>0</v>
      </c>
      <c r="L2651" s="22" t="n">
        <f aca="false">L2652+L2662+L2665</f>
        <v>0</v>
      </c>
      <c r="M2651" s="22" t="n">
        <f aca="false">G2651+J2651</f>
        <v>352741.8</v>
      </c>
      <c r="N2651" s="22" t="n">
        <f aca="false">H2651+K2651</f>
        <v>355241.4</v>
      </c>
      <c r="O2651" s="22" t="n">
        <f aca="false">I2651+L2651</f>
        <v>337805.2</v>
      </c>
      <c r="P2651" s="22" t="n">
        <f aca="false">P2652+P2662+P2665</f>
        <v>0</v>
      </c>
    </row>
    <row r="2652" customFormat="false" ht="47.25" hidden="false" customHeight="false" outlineLevel="0" collapsed="false">
      <c r="A2652" s="9" t="n">
        <v>944</v>
      </c>
      <c r="B2652" s="9" t="s">
        <v>102</v>
      </c>
      <c r="C2652" s="9" t="s">
        <v>189</v>
      </c>
      <c r="D2652" s="28" t="s">
        <v>550</v>
      </c>
      <c r="E2652" s="33"/>
      <c r="F2652" s="23" t="s">
        <v>551</v>
      </c>
      <c r="G2652" s="22" t="n">
        <f aca="false">G2653+G2656+G2659</f>
        <v>73285.9</v>
      </c>
      <c r="H2652" s="22" t="n">
        <f aca="false">H2653+H2656+H2659</f>
        <v>70680.8</v>
      </c>
      <c r="I2652" s="22" t="n">
        <f aca="false">I2653+I2656+I2659</f>
        <v>70680.8</v>
      </c>
      <c r="J2652" s="22" t="n">
        <f aca="false">J2653+J2656+J2659</f>
        <v>0</v>
      </c>
      <c r="K2652" s="22" t="n">
        <f aca="false">K2653+K2656+K2659</f>
        <v>0</v>
      </c>
      <c r="L2652" s="22" t="n">
        <f aca="false">L2653+L2656+L2659</f>
        <v>0</v>
      </c>
      <c r="M2652" s="22" t="n">
        <f aca="false">G2652+J2652</f>
        <v>73285.9</v>
      </c>
      <c r="N2652" s="22" t="n">
        <f aca="false">H2652+K2652</f>
        <v>70680.8</v>
      </c>
      <c r="O2652" s="22" t="n">
        <f aca="false">I2652+L2652</f>
        <v>70680.8</v>
      </c>
      <c r="P2652" s="22" t="n">
        <f aca="false">P2653+P2656+P2659</f>
        <v>0</v>
      </c>
    </row>
    <row r="2653" customFormat="false" ht="15.75" hidden="false" customHeight="false" outlineLevel="0" collapsed="false">
      <c r="A2653" s="9" t="n">
        <v>944</v>
      </c>
      <c r="B2653" s="9" t="s">
        <v>102</v>
      </c>
      <c r="C2653" s="9" t="s">
        <v>189</v>
      </c>
      <c r="D2653" s="28" t="s">
        <v>552</v>
      </c>
      <c r="E2653" s="33"/>
      <c r="F2653" s="20" t="s">
        <v>553</v>
      </c>
      <c r="G2653" s="22" t="n">
        <f aca="false">G2654</f>
        <v>14205.1</v>
      </c>
      <c r="H2653" s="22" t="n">
        <f aca="false">H2654</f>
        <v>11600</v>
      </c>
      <c r="I2653" s="22" t="n">
        <f aca="false">I2654</f>
        <v>11600</v>
      </c>
      <c r="J2653" s="22" t="n">
        <f aca="false">J2654</f>
        <v>0</v>
      </c>
      <c r="K2653" s="22" t="n">
        <f aca="false">K2654</f>
        <v>0</v>
      </c>
      <c r="L2653" s="22" t="n">
        <f aca="false">L2654</f>
        <v>0</v>
      </c>
      <c r="M2653" s="22" t="n">
        <f aca="false">G2653+J2653</f>
        <v>14205.1</v>
      </c>
      <c r="N2653" s="22" t="n">
        <f aca="false">H2653+K2653</f>
        <v>11600</v>
      </c>
      <c r="O2653" s="22" t="n">
        <f aca="false">I2653+L2653</f>
        <v>11600</v>
      </c>
      <c r="P2653" s="22" t="n">
        <f aca="false">P2654</f>
        <v>0</v>
      </c>
    </row>
    <row r="2654" customFormat="false" ht="31.5" hidden="false" customHeight="false" outlineLevel="0" collapsed="false">
      <c r="A2654" s="9" t="n">
        <v>944</v>
      </c>
      <c r="B2654" s="9" t="s">
        <v>102</v>
      </c>
      <c r="C2654" s="9" t="s">
        <v>189</v>
      </c>
      <c r="D2654" s="28" t="s">
        <v>552</v>
      </c>
      <c r="E2654" s="33" t="n">
        <v>200</v>
      </c>
      <c r="F2654" s="20" t="s">
        <v>30</v>
      </c>
      <c r="G2654" s="22" t="n">
        <f aca="false">G2655</f>
        <v>14205.1</v>
      </c>
      <c r="H2654" s="22" t="n">
        <f aca="false">H2655</f>
        <v>11600</v>
      </c>
      <c r="I2654" s="22" t="n">
        <f aca="false">I2655</f>
        <v>11600</v>
      </c>
      <c r="J2654" s="22" t="n">
        <f aca="false">J2655</f>
        <v>0</v>
      </c>
      <c r="K2654" s="22" t="n">
        <f aca="false">K2655</f>
        <v>0</v>
      </c>
      <c r="L2654" s="22" t="n">
        <f aca="false">L2655</f>
        <v>0</v>
      </c>
      <c r="M2654" s="22" t="n">
        <f aca="false">G2654+J2654</f>
        <v>14205.1</v>
      </c>
      <c r="N2654" s="22" t="n">
        <f aca="false">H2654+K2654</f>
        <v>11600</v>
      </c>
      <c r="O2654" s="22" t="n">
        <f aca="false">I2654+L2654</f>
        <v>11600</v>
      </c>
      <c r="P2654" s="22" t="n">
        <f aca="false">P2655</f>
        <v>0</v>
      </c>
    </row>
    <row r="2655" customFormat="false" ht="31.5" hidden="false" customHeight="false" outlineLevel="0" collapsed="false">
      <c r="A2655" s="9" t="n">
        <v>944</v>
      </c>
      <c r="B2655" s="9" t="s">
        <v>102</v>
      </c>
      <c r="C2655" s="9" t="s">
        <v>189</v>
      </c>
      <c r="D2655" s="28" t="s">
        <v>552</v>
      </c>
      <c r="E2655" s="33" t="n">
        <v>240</v>
      </c>
      <c r="F2655" s="20" t="s">
        <v>31</v>
      </c>
      <c r="G2655" s="22" t="n">
        <v>14205.1</v>
      </c>
      <c r="H2655" s="22" t="n">
        <v>11600</v>
      </c>
      <c r="I2655" s="22" t="n">
        <v>11600</v>
      </c>
      <c r="J2655" s="22"/>
      <c r="K2655" s="22"/>
      <c r="L2655" s="22"/>
      <c r="M2655" s="22" t="n">
        <f aca="false">G2655+J2655</f>
        <v>14205.1</v>
      </c>
      <c r="N2655" s="22" t="n">
        <f aca="false">H2655+K2655</f>
        <v>11600</v>
      </c>
      <c r="O2655" s="22" t="n">
        <f aca="false">I2655+L2655</f>
        <v>11600</v>
      </c>
      <c r="P2655" s="22"/>
    </row>
    <row r="2656" customFormat="false" ht="31.5" hidden="false" customHeight="false" outlineLevel="0" collapsed="false">
      <c r="A2656" s="9" t="n">
        <v>944</v>
      </c>
      <c r="B2656" s="9" t="s">
        <v>102</v>
      </c>
      <c r="C2656" s="9" t="s">
        <v>189</v>
      </c>
      <c r="D2656" s="28" t="s">
        <v>764</v>
      </c>
      <c r="E2656" s="33"/>
      <c r="F2656" s="20" t="s">
        <v>765</v>
      </c>
      <c r="G2656" s="22" t="n">
        <f aca="false">G2657</f>
        <v>4080.8</v>
      </c>
      <c r="H2656" s="22" t="n">
        <f aca="false">H2657</f>
        <v>4080.8</v>
      </c>
      <c r="I2656" s="22" t="n">
        <f aca="false">I2657</f>
        <v>4080.8</v>
      </c>
      <c r="J2656" s="22" t="n">
        <f aca="false">J2657</f>
        <v>0</v>
      </c>
      <c r="K2656" s="22" t="n">
        <f aca="false">K2657</f>
        <v>0</v>
      </c>
      <c r="L2656" s="22" t="n">
        <f aca="false">L2657</f>
        <v>0</v>
      </c>
      <c r="M2656" s="22" t="n">
        <f aca="false">G2656+J2656</f>
        <v>4080.8</v>
      </c>
      <c r="N2656" s="22" t="n">
        <f aca="false">H2656+K2656</f>
        <v>4080.8</v>
      </c>
      <c r="O2656" s="22" t="n">
        <f aca="false">I2656+L2656</f>
        <v>4080.8</v>
      </c>
      <c r="P2656" s="22" t="n">
        <f aca="false">P2657</f>
        <v>0</v>
      </c>
    </row>
    <row r="2657" customFormat="false" ht="31.5" hidden="false" customHeight="false" outlineLevel="0" collapsed="false">
      <c r="A2657" s="9" t="n">
        <v>944</v>
      </c>
      <c r="B2657" s="9" t="s">
        <v>102</v>
      </c>
      <c r="C2657" s="9" t="s">
        <v>189</v>
      </c>
      <c r="D2657" s="28" t="s">
        <v>764</v>
      </c>
      <c r="E2657" s="33" t="n">
        <v>200</v>
      </c>
      <c r="F2657" s="20" t="s">
        <v>30</v>
      </c>
      <c r="G2657" s="22" t="n">
        <f aca="false">G2658</f>
        <v>4080.8</v>
      </c>
      <c r="H2657" s="22" t="n">
        <f aca="false">H2658</f>
        <v>4080.8</v>
      </c>
      <c r="I2657" s="22" t="n">
        <f aca="false">I2658</f>
        <v>4080.8</v>
      </c>
      <c r="J2657" s="22" t="n">
        <f aca="false">J2658</f>
        <v>0</v>
      </c>
      <c r="K2657" s="22" t="n">
        <f aca="false">K2658</f>
        <v>0</v>
      </c>
      <c r="L2657" s="22" t="n">
        <f aca="false">L2658</f>
        <v>0</v>
      </c>
      <c r="M2657" s="22" t="n">
        <f aca="false">G2657+J2657</f>
        <v>4080.8</v>
      </c>
      <c r="N2657" s="22" t="n">
        <f aca="false">H2657+K2657</f>
        <v>4080.8</v>
      </c>
      <c r="O2657" s="22" t="n">
        <f aca="false">I2657+L2657</f>
        <v>4080.8</v>
      </c>
      <c r="P2657" s="22" t="n">
        <f aca="false">P2658</f>
        <v>0</v>
      </c>
    </row>
    <row r="2658" customFormat="false" ht="31.5" hidden="false" customHeight="false" outlineLevel="0" collapsed="false">
      <c r="A2658" s="9" t="n">
        <v>944</v>
      </c>
      <c r="B2658" s="9" t="s">
        <v>102</v>
      </c>
      <c r="C2658" s="9" t="s">
        <v>189</v>
      </c>
      <c r="D2658" s="28" t="s">
        <v>764</v>
      </c>
      <c r="E2658" s="33" t="n">
        <v>240</v>
      </c>
      <c r="F2658" s="20" t="s">
        <v>31</v>
      </c>
      <c r="G2658" s="22" t="n">
        <v>4080.8</v>
      </c>
      <c r="H2658" s="22" t="n">
        <v>4080.8</v>
      </c>
      <c r="I2658" s="22" t="n">
        <v>4080.8</v>
      </c>
      <c r="J2658" s="22"/>
      <c r="K2658" s="22"/>
      <c r="L2658" s="22"/>
      <c r="M2658" s="22" t="n">
        <f aca="false">G2658+J2658</f>
        <v>4080.8</v>
      </c>
      <c r="N2658" s="22" t="n">
        <f aca="false">H2658+K2658</f>
        <v>4080.8</v>
      </c>
      <c r="O2658" s="22" t="n">
        <f aca="false">I2658+L2658</f>
        <v>4080.8</v>
      </c>
      <c r="P2658" s="22"/>
    </row>
    <row r="2659" customFormat="false" ht="47.25" hidden="false" customHeight="false" outlineLevel="0" collapsed="false">
      <c r="A2659" s="9" t="n">
        <v>944</v>
      </c>
      <c r="B2659" s="9" t="s">
        <v>102</v>
      </c>
      <c r="C2659" s="9" t="s">
        <v>189</v>
      </c>
      <c r="D2659" s="28" t="s">
        <v>766</v>
      </c>
      <c r="E2659" s="33"/>
      <c r="F2659" s="20" t="s">
        <v>767</v>
      </c>
      <c r="G2659" s="22" t="n">
        <f aca="false">G2660</f>
        <v>55000</v>
      </c>
      <c r="H2659" s="22" t="n">
        <f aca="false">H2660</f>
        <v>55000</v>
      </c>
      <c r="I2659" s="22" t="n">
        <f aca="false">I2660</f>
        <v>55000</v>
      </c>
      <c r="J2659" s="22" t="n">
        <f aca="false">J2660</f>
        <v>0</v>
      </c>
      <c r="K2659" s="22" t="n">
        <f aca="false">K2660</f>
        <v>0</v>
      </c>
      <c r="L2659" s="22" t="n">
        <f aca="false">L2660</f>
        <v>0</v>
      </c>
      <c r="M2659" s="22" t="n">
        <f aca="false">G2659+J2659</f>
        <v>55000</v>
      </c>
      <c r="N2659" s="22" t="n">
        <f aca="false">H2659+K2659</f>
        <v>55000</v>
      </c>
      <c r="O2659" s="22" t="n">
        <f aca="false">I2659+L2659</f>
        <v>55000</v>
      </c>
      <c r="P2659" s="22" t="n">
        <f aca="false">P2660</f>
        <v>0</v>
      </c>
    </row>
    <row r="2660" customFormat="false" ht="15.75" hidden="false" customHeight="false" outlineLevel="0" collapsed="false">
      <c r="A2660" s="9" t="n">
        <v>944</v>
      </c>
      <c r="B2660" s="9" t="s">
        <v>102</v>
      </c>
      <c r="C2660" s="9" t="s">
        <v>189</v>
      </c>
      <c r="D2660" s="28" t="s">
        <v>766</v>
      </c>
      <c r="E2660" s="33" t="n">
        <v>800</v>
      </c>
      <c r="F2660" s="20" t="s">
        <v>32</v>
      </c>
      <c r="G2660" s="22" t="n">
        <f aca="false">G2661</f>
        <v>55000</v>
      </c>
      <c r="H2660" s="22" t="n">
        <f aca="false">H2661</f>
        <v>55000</v>
      </c>
      <c r="I2660" s="22" t="n">
        <f aca="false">I2661</f>
        <v>55000</v>
      </c>
      <c r="J2660" s="22" t="n">
        <f aca="false">J2661</f>
        <v>0</v>
      </c>
      <c r="K2660" s="22" t="n">
        <f aca="false">K2661</f>
        <v>0</v>
      </c>
      <c r="L2660" s="22" t="n">
        <f aca="false">L2661</f>
        <v>0</v>
      </c>
      <c r="M2660" s="22" t="n">
        <f aca="false">G2660+J2660</f>
        <v>55000</v>
      </c>
      <c r="N2660" s="22" t="n">
        <f aca="false">H2660+K2660</f>
        <v>55000</v>
      </c>
      <c r="O2660" s="22" t="n">
        <f aca="false">I2660+L2660</f>
        <v>55000</v>
      </c>
      <c r="P2660" s="22" t="n">
        <f aca="false">P2661</f>
        <v>0</v>
      </c>
    </row>
    <row r="2661" customFormat="false" ht="63" hidden="false" customHeight="false" outlineLevel="0" collapsed="false">
      <c r="A2661" s="9" t="n">
        <v>944</v>
      </c>
      <c r="B2661" s="9" t="s">
        <v>102</v>
      </c>
      <c r="C2661" s="9" t="s">
        <v>189</v>
      </c>
      <c r="D2661" s="28" t="s">
        <v>766</v>
      </c>
      <c r="E2661" s="33" t="n">
        <v>810</v>
      </c>
      <c r="F2661" s="23" t="s">
        <v>379</v>
      </c>
      <c r="G2661" s="22" t="n">
        <v>55000</v>
      </c>
      <c r="H2661" s="22" t="n">
        <v>55000</v>
      </c>
      <c r="I2661" s="22" t="n">
        <v>55000</v>
      </c>
      <c r="J2661" s="22"/>
      <c r="K2661" s="22"/>
      <c r="L2661" s="22"/>
      <c r="M2661" s="22" t="n">
        <f aca="false">G2661+J2661</f>
        <v>55000</v>
      </c>
      <c r="N2661" s="22" t="n">
        <f aca="false">H2661+K2661</f>
        <v>55000</v>
      </c>
      <c r="O2661" s="22" t="n">
        <f aca="false">I2661+L2661</f>
        <v>55000</v>
      </c>
      <c r="P2661" s="22"/>
    </row>
    <row r="2662" customFormat="false" ht="47.25" hidden="false" customHeight="false" outlineLevel="0" collapsed="false">
      <c r="A2662" s="9" t="n">
        <v>944</v>
      </c>
      <c r="B2662" s="9" t="s">
        <v>102</v>
      </c>
      <c r="C2662" s="9" t="s">
        <v>189</v>
      </c>
      <c r="D2662" s="28" t="s">
        <v>768</v>
      </c>
      <c r="E2662" s="33"/>
      <c r="F2662" s="23" t="s">
        <v>769</v>
      </c>
      <c r="G2662" s="22" t="n">
        <f aca="false">G2663</f>
        <v>40150.6</v>
      </c>
      <c r="H2662" s="22" t="n">
        <f aca="false">H2663</f>
        <v>42348.4</v>
      </c>
      <c r="I2662" s="22" t="n">
        <f aca="false">I2663</f>
        <v>22348.4</v>
      </c>
      <c r="J2662" s="22" t="n">
        <f aca="false">J2663</f>
        <v>0</v>
      </c>
      <c r="K2662" s="22" t="n">
        <f aca="false">K2663</f>
        <v>0</v>
      </c>
      <c r="L2662" s="22" t="n">
        <f aca="false">L2663</f>
        <v>0</v>
      </c>
      <c r="M2662" s="22" t="n">
        <f aca="false">G2662+J2662</f>
        <v>40150.6</v>
      </c>
      <c r="N2662" s="22" t="n">
        <f aca="false">H2662+K2662</f>
        <v>42348.4</v>
      </c>
      <c r="O2662" s="22" t="n">
        <f aca="false">I2662+L2662</f>
        <v>22348.4</v>
      </c>
      <c r="P2662" s="22" t="n">
        <f aca="false">P2663</f>
        <v>0</v>
      </c>
    </row>
    <row r="2663" customFormat="false" ht="31.5" hidden="false" customHeight="false" outlineLevel="0" collapsed="false">
      <c r="A2663" s="9" t="n">
        <v>944</v>
      </c>
      <c r="B2663" s="9" t="s">
        <v>102</v>
      </c>
      <c r="C2663" s="9" t="s">
        <v>189</v>
      </c>
      <c r="D2663" s="28" t="s">
        <v>768</v>
      </c>
      <c r="E2663" s="33" t="n">
        <v>200</v>
      </c>
      <c r="F2663" s="20" t="s">
        <v>30</v>
      </c>
      <c r="G2663" s="22" t="n">
        <f aca="false">G2664</f>
        <v>40150.6</v>
      </c>
      <c r="H2663" s="22" t="n">
        <f aca="false">H2664</f>
        <v>42348.4</v>
      </c>
      <c r="I2663" s="22" t="n">
        <f aca="false">I2664</f>
        <v>22348.4</v>
      </c>
      <c r="J2663" s="22" t="n">
        <f aca="false">J2664</f>
        <v>0</v>
      </c>
      <c r="K2663" s="22" t="n">
        <f aca="false">K2664</f>
        <v>0</v>
      </c>
      <c r="L2663" s="22" t="n">
        <f aca="false">L2664</f>
        <v>0</v>
      </c>
      <c r="M2663" s="22" t="n">
        <f aca="false">G2663+J2663</f>
        <v>40150.6</v>
      </c>
      <c r="N2663" s="22" t="n">
        <f aca="false">H2663+K2663</f>
        <v>42348.4</v>
      </c>
      <c r="O2663" s="22" t="n">
        <f aca="false">I2663+L2663</f>
        <v>22348.4</v>
      </c>
      <c r="P2663" s="22" t="n">
        <f aca="false">P2664</f>
        <v>0</v>
      </c>
    </row>
    <row r="2664" customFormat="false" ht="31.5" hidden="false" customHeight="false" outlineLevel="0" collapsed="false">
      <c r="A2664" s="9" t="n">
        <v>944</v>
      </c>
      <c r="B2664" s="9" t="s">
        <v>102</v>
      </c>
      <c r="C2664" s="9" t="s">
        <v>189</v>
      </c>
      <c r="D2664" s="28" t="s">
        <v>768</v>
      </c>
      <c r="E2664" s="33" t="n">
        <v>240</v>
      </c>
      <c r="F2664" s="20" t="s">
        <v>31</v>
      </c>
      <c r="G2664" s="22" t="n">
        <v>40150.6</v>
      </c>
      <c r="H2664" s="22" t="n">
        <v>42348.4</v>
      </c>
      <c r="I2664" s="22" t="n">
        <v>22348.4</v>
      </c>
      <c r="J2664" s="22"/>
      <c r="K2664" s="22"/>
      <c r="L2664" s="22"/>
      <c r="M2664" s="22" t="n">
        <f aca="false">G2664+J2664</f>
        <v>40150.6</v>
      </c>
      <c r="N2664" s="22" t="n">
        <f aca="false">H2664+K2664</f>
        <v>42348.4</v>
      </c>
      <c r="O2664" s="22" t="n">
        <f aca="false">I2664+L2664</f>
        <v>22348.4</v>
      </c>
      <c r="P2664" s="22"/>
    </row>
    <row r="2665" customFormat="false" ht="63" hidden="false" customHeight="false" outlineLevel="0" collapsed="false">
      <c r="A2665" s="9" t="n">
        <v>944</v>
      </c>
      <c r="B2665" s="9" t="s">
        <v>102</v>
      </c>
      <c r="C2665" s="9" t="s">
        <v>189</v>
      </c>
      <c r="D2665" s="28" t="s">
        <v>770</v>
      </c>
      <c r="E2665" s="33"/>
      <c r="F2665" s="23" t="s">
        <v>771</v>
      </c>
      <c r="G2665" s="22" t="n">
        <f aca="false">G2666</f>
        <v>239305.3</v>
      </c>
      <c r="H2665" s="22" t="n">
        <f aca="false">H2666</f>
        <v>242212.2</v>
      </c>
      <c r="I2665" s="22" t="n">
        <f aca="false">I2666</f>
        <v>244776</v>
      </c>
      <c r="J2665" s="22" t="n">
        <f aca="false">J2666</f>
        <v>0</v>
      </c>
      <c r="K2665" s="22" t="n">
        <f aca="false">K2666</f>
        <v>0</v>
      </c>
      <c r="L2665" s="22" t="n">
        <f aca="false">L2666</f>
        <v>0</v>
      </c>
      <c r="M2665" s="22" t="n">
        <f aca="false">G2665+J2665</f>
        <v>239305.3</v>
      </c>
      <c r="N2665" s="22" t="n">
        <f aca="false">H2665+K2665</f>
        <v>242212.2</v>
      </c>
      <c r="O2665" s="22" t="n">
        <f aca="false">I2665+L2665</f>
        <v>244776</v>
      </c>
      <c r="P2665" s="22" t="n">
        <f aca="false">P2666</f>
        <v>0</v>
      </c>
    </row>
    <row r="2666" customFormat="false" ht="31.5" hidden="false" customHeight="false" outlineLevel="0" collapsed="false">
      <c r="A2666" s="9" t="n">
        <v>944</v>
      </c>
      <c r="B2666" s="9" t="s">
        <v>102</v>
      </c>
      <c r="C2666" s="9" t="s">
        <v>189</v>
      </c>
      <c r="D2666" s="28" t="s">
        <v>772</v>
      </c>
      <c r="E2666" s="33"/>
      <c r="F2666" s="20" t="s">
        <v>773</v>
      </c>
      <c r="G2666" s="22" t="n">
        <f aca="false">G2667</f>
        <v>239305.3</v>
      </c>
      <c r="H2666" s="22" t="n">
        <f aca="false">H2667</f>
        <v>242212.2</v>
      </c>
      <c r="I2666" s="22" t="n">
        <f aca="false">I2667</f>
        <v>244776</v>
      </c>
      <c r="J2666" s="22" t="n">
        <f aca="false">J2667</f>
        <v>0</v>
      </c>
      <c r="K2666" s="22" t="n">
        <f aca="false">K2667</f>
        <v>0</v>
      </c>
      <c r="L2666" s="22" t="n">
        <f aca="false">L2667</f>
        <v>0</v>
      </c>
      <c r="M2666" s="22" t="n">
        <f aca="false">G2666+J2666</f>
        <v>239305.3</v>
      </c>
      <c r="N2666" s="22" t="n">
        <f aca="false">H2666+K2666</f>
        <v>242212.2</v>
      </c>
      <c r="O2666" s="22" t="n">
        <f aca="false">I2666+L2666</f>
        <v>244776</v>
      </c>
      <c r="P2666" s="22" t="n">
        <f aca="false">P2667</f>
        <v>0</v>
      </c>
    </row>
    <row r="2667" customFormat="false" ht="31.5" hidden="false" customHeight="false" outlineLevel="0" collapsed="false">
      <c r="A2667" s="9" t="n">
        <v>944</v>
      </c>
      <c r="B2667" s="9" t="s">
        <v>102</v>
      </c>
      <c r="C2667" s="9" t="s">
        <v>189</v>
      </c>
      <c r="D2667" s="28" t="s">
        <v>772</v>
      </c>
      <c r="E2667" s="33" t="n">
        <v>200</v>
      </c>
      <c r="F2667" s="20" t="s">
        <v>30</v>
      </c>
      <c r="G2667" s="22" t="n">
        <f aca="false">G2668</f>
        <v>239305.3</v>
      </c>
      <c r="H2667" s="22" t="n">
        <f aca="false">H2668</f>
        <v>242212.2</v>
      </c>
      <c r="I2667" s="22" t="n">
        <f aca="false">I2668</f>
        <v>244776</v>
      </c>
      <c r="J2667" s="22" t="n">
        <f aca="false">J2668</f>
        <v>0</v>
      </c>
      <c r="K2667" s="22" t="n">
        <f aca="false">K2668</f>
        <v>0</v>
      </c>
      <c r="L2667" s="22" t="n">
        <f aca="false">L2668</f>
        <v>0</v>
      </c>
      <c r="M2667" s="22" t="n">
        <f aca="false">G2667+J2667</f>
        <v>239305.3</v>
      </c>
      <c r="N2667" s="22" t="n">
        <f aca="false">H2667+K2667</f>
        <v>242212.2</v>
      </c>
      <c r="O2667" s="22" t="n">
        <f aca="false">I2667+L2667</f>
        <v>244776</v>
      </c>
      <c r="P2667" s="22" t="n">
        <f aca="false">P2668</f>
        <v>0</v>
      </c>
    </row>
    <row r="2668" customFormat="false" ht="31.5" hidden="false" customHeight="false" outlineLevel="0" collapsed="false">
      <c r="A2668" s="9" t="n">
        <v>944</v>
      </c>
      <c r="B2668" s="9" t="s">
        <v>102</v>
      </c>
      <c r="C2668" s="9" t="s">
        <v>189</v>
      </c>
      <c r="D2668" s="28" t="s">
        <v>772</v>
      </c>
      <c r="E2668" s="33" t="n">
        <v>240</v>
      </c>
      <c r="F2668" s="20" t="s">
        <v>31</v>
      </c>
      <c r="G2668" s="22" t="n">
        <v>239305.3</v>
      </c>
      <c r="H2668" s="22" t="n">
        <v>242212.2</v>
      </c>
      <c r="I2668" s="22" t="n">
        <v>244776</v>
      </c>
      <c r="J2668" s="22"/>
      <c r="K2668" s="22"/>
      <c r="L2668" s="22"/>
      <c r="M2668" s="22" t="n">
        <f aca="false">G2668+J2668</f>
        <v>239305.3</v>
      </c>
      <c r="N2668" s="22" t="n">
        <f aca="false">H2668+K2668</f>
        <v>242212.2</v>
      </c>
      <c r="O2668" s="22" t="n">
        <f aca="false">I2668+L2668</f>
        <v>244776</v>
      </c>
      <c r="P2668" s="22"/>
    </row>
    <row r="2669" customFormat="false" ht="63" hidden="false" customHeight="false" outlineLevel="0" collapsed="false">
      <c r="A2669" s="9" t="n">
        <v>944</v>
      </c>
      <c r="B2669" s="9" t="s">
        <v>102</v>
      </c>
      <c r="C2669" s="9" t="s">
        <v>189</v>
      </c>
      <c r="D2669" s="28" t="s">
        <v>774</v>
      </c>
      <c r="E2669" s="33"/>
      <c r="F2669" s="20" t="s">
        <v>775</v>
      </c>
      <c r="G2669" s="22" t="n">
        <f aca="false">G2670</f>
        <v>530993.4</v>
      </c>
      <c r="H2669" s="22" t="n">
        <f aca="false">H2670</f>
        <v>665194.5</v>
      </c>
      <c r="I2669" s="22" t="n">
        <f aca="false">I2670</f>
        <v>567340</v>
      </c>
      <c r="J2669" s="22" t="n">
        <f aca="false">J2670</f>
        <v>-6250</v>
      </c>
      <c r="K2669" s="22" t="n">
        <f aca="false">K2670</f>
        <v>0</v>
      </c>
      <c r="L2669" s="22" t="n">
        <f aca="false">L2670</f>
        <v>0</v>
      </c>
      <c r="M2669" s="22" t="n">
        <f aca="false">G2669+J2669</f>
        <v>524743.4</v>
      </c>
      <c r="N2669" s="22" t="n">
        <f aca="false">H2669+K2669</f>
        <v>665194.5</v>
      </c>
      <c r="O2669" s="22" t="n">
        <f aca="false">I2669+L2669</f>
        <v>567340</v>
      </c>
      <c r="P2669" s="22" t="n">
        <f aca="false">P2670</f>
        <v>0</v>
      </c>
    </row>
    <row r="2670" customFormat="false" ht="47.25" hidden="false" customHeight="false" outlineLevel="0" collapsed="false">
      <c r="A2670" s="9" t="n">
        <v>944</v>
      </c>
      <c r="B2670" s="9" t="s">
        <v>102</v>
      </c>
      <c r="C2670" s="9" t="s">
        <v>189</v>
      </c>
      <c r="D2670" s="28" t="s">
        <v>776</v>
      </c>
      <c r="E2670" s="33"/>
      <c r="F2670" s="20" t="s">
        <v>777</v>
      </c>
      <c r="G2670" s="22" t="n">
        <f aca="false">G2674+G2683+G2692+G2695+G2698+G2701+G2677+G2680+G2686+G2689+G2671+G2704</f>
        <v>530993.4</v>
      </c>
      <c r="H2670" s="22" t="n">
        <f aca="false">H2674+H2683+H2692+H2695+H2698+H2701+H2677+H2680+H2686+H2689+H2671+H2704</f>
        <v>665194.5</v>
      </c>
      <c r="I2670" s="22" t="n">
        <f aca="false">I2674+I2683+I2692+I2695+I2698+I2701+I2677+I2680+I2686+I2689+I2671+I2704</f>
        <v>567340</v>
      </c>
      <c r="J2670" s="22" t="n">
        <f aca="false">J2674+J2683+J2692+J2695+J2698+J2701+J2677+J2680+J2686+J2689+J2671+J2704</f>
        <v>-6250</v>
      </c>
      <c r="K2670" s="22" t="n">
        <f aca="false">K2674+K2683+K2692+K2695+K2698+K2701+K2677+K2680+K2686+K2689+K2671+K2704</f>
        <v>0</v>
      </c>
      <c r="L2670" s="22" t="n">
        <f aca="false">L2674+L2683+L2692+L2695+L2698+L2701+L2677+L2680+L2686+L2689+L2671+L2704</f>
        <v>0</v>
      </c>
      <c r="M2670" s="22" t="n">
        <f aca="false">G2670+J2670</f>
        <v>524743.4</v>
      </c>
      <c r="N2670" s="22" t="n">
        <f aca="false">H2670+K2670</f>
        <v>665194.5</v>
      </c>
      <c r="O2670" s="22" t="n">
        <f aca="false">I2670+L2670</f>
        <v>567340</v>
      </c>
      <c r="P2670" s="22" t="n">
        <f aca="false">P2674+P2683+P2692+P2695+P2698+P2701+P2677+P2680+P2686+P2689+P2671+P2704</f>
        <v>0</v>
      </c>
    </row>
    <row r="2671" customFormat="false" ht="47.25" hidden="false" customHeight="false" outlineLevel="0" collapsed="false">
      <c r="A2671" s="9" t="n">
        <v>944</v>
      </c>
      <c r="B2671" s="9" t="s">
        <v>102</v>
      </c>
      <c r="C2671" s="9" t="s">
        <v>189</v>
      </c>
      <c r="D2671" s="28" t="s">
        <v>778</v>
      </c>
      <c r="E2671" s="33"/>
      <c r="F2671" s="20" t="s">
        <v>779</v>
      </c>
      <c r="G2671" s="22" t="n">
        <f aca="false">G2672</f>
        <v>0</v>
      </c>
      <c r="H2671" s="22" t="n">
        <f aca="false">H2672</f>
        <v>0</v>
      </c>
      <c r="I2671" s="22" t="n">
        <f aca="false">I2672</f>
        <v>0</v>
      </c>
      <c r="J2671" s="22" t="n">
        <f aca="false">J2672</f>
        <v>350505</v>
      </c>
      <c r="K2671" s="22" t="n">
        <f aca="false">K2672</f>
        <v>350505</v>
      </c>
      <c r="L2671" s="22" t="n">
        <f aca="false">L2672</f>
        <v>350505</v>
      </c>
      <c r="M2671" s="22" t="n">
        <f aca="false">G2671+J2671</f>
        <v>350505</v>
      </c>
      <c r="N2671" s="22" t="n">
        <f aca="false">H2671+K2671</f>
        <v>350505</v>
      </c>
      <c r="O2671" s="22" t="n">
        <f aca="false">I2671+L2671</f>
        <v>350505</v>
      </c>
      <c r="P2671" s="22" t="n">
        <f aca="false">P2672</f>
        <v>0</v>
      </c>
    </row>
    <row r="2672" customFormat="false" ht="31.5" hidden="false" customHeight="false" outlineLevel="0" collapsed="false">
      <c r="A2672" s="9" t="n">
        <v>944</v>
      </c>
      <c r="B2672" s="9" t="s">
        <v>102</v>
      </c>
      <c r="C2672" s="9" t="s">
        <v>189</v>
      </c>
      <c r="D2672" s="28" t="s">
        <v>778</v>
      </c>
      <c r="E2672" s="33" t="n">
        <v>400</v>
      </c>
      <c r="F2672" s="20" t="s">
        <v>71</v>
      </c>
      <c r="G2672" s="22" t="n">
        <f aca="false">G2673</f>
        <v>0</v>
      </c>
      <c r="H2672" s="22" t="n">
        <f aca="false">H2673</f>
        <v>0</v>
      </c>
      <c r="I2672" s="22" t="n">
        <f aca="false">I2673</f>
        <v>0</v>
      </c>
      <c r="J2672" s="22" t="n">
        <f aca="false">J2673</f>
        <v>350505</v>
      </c>
      <c r="K2672" s="22" t="n">
        <f aca="false">K2673</f>
        <v>350505</v>
      </c>
      <c r="L2672" s="22" t="n">
        <f aca="false">L2673</f>
        <v>350505</v>
      </c>
      <c r="M2672" s="22" t="n">
        <f aca="false">G2672+J2672</f>
        <v>350505</v>
      </c>
      <c r="N2672" s="22" t="n">
        <f aca="false">H2672+K2672</f>
        <v>350505</v>
      </c>
      <c r="O2672" s="22" t="n">
        <f aca="false">I2672+L2672</f>
        <v>350505</v>
      </c>
      <c r="P2672" s="22" t="n">
        <f aca="false">P2673</f>
        <v>0</v>
      </c>
    </row>
    <row r="2673" customFormat="false" ht="15.75" hidden="false" customHeight="false" outlineLevel="0" collapsed="false">
      <c r="A2673" s="9" t="n">
        <v>944</v>
      </c>
      <c r="B2673" s="9" t="s">
        <v>102</v>
      </c>
      <c r="C2673" s="9" t="s">
        <v>189</v>
      </c>
      <c r="D2673" s="28" t="s">
        <v>778</v>
      </c>
      <c r="E2673" s="33" t="n">
        <v>410</v>
      </c>
      <c r="F2673" s="20" t="s">
        <v>72</v>
      </c>
      <c r="G2673" s="22" t="n">
        <v>0</v>
      </c>
      <c r="H2673" s="22" t="n">
        <v>0</v>
      </c>
      <c r="I2673" s="22" t="n">
        <v>0</v>
      </c>
      <c r="J2673" s="22" t="n">
        <v>350505</v>
      </c>
      <c r="K2673" s="22" t="n">
        <v>350505</v>
      </c>
      <c r="L2673" s="22" t="n">
        <v>350505</v>
      </c>
      <c r="M2673" s="22" t="n">
        <f aca="false">G2673+J2673</f>
        <v>350505</v>
      </c>
      <c r="N2673" s="22" t="n">
        <f aca="false">H2673+K2673</f>
        <v>350505</v>
      </c>
      <c r="O2673" s="22" t="n">
        <f aca="false">I2673+L2673</f>
        <v>350505</v>
      </c>
      <c r="P2673" s="22"/>
    </row>
    <row r="2674" customFormat="false" ht="78.75" hidden="true" customHeight="false" outlineLevel="0" collapsed="false">
      <c r="A2674" s="30" t="n">
        <v>944</v>
      </c>
      <c r="B2674" s="30" t="s">
        <v>102</v>
      </c>
      <c r="C2674" s="30" t="s">
        <v>189</v>
      </c>
      <c r="D2674" s="29" t="s">
        <v>780</v>
      </c>
      <c r="E2674" s="40"/>
      <c r="F2674" s="32" t="s">
        <v>781</v>
      </c>
      <c r="G2674" s="22" t="n">
        <f aca="false">G2675</f>
        <v>341278.5</v>
      </c>
      <c r="H2674" s="22" t="n">
        <f aca="false">H2675</f>
        <v>145096.5</v>
      </c>
      <c r="I2674" s="22" t="n">
        <f aca="false">I2675</f>
        <v>0</v>
      </c>
      <c r="J2674" s="22" t="n">
        <f aca="false">J2675</f>
        <v>-341278.5</v>
      </c>
      <c r="K2674" s="22" t="n">
        <f aca="false">K2675</f>
        <v>-145096.5</v>
      </c>
      <c r="L2674" s="22" t="n">
        <f aca="false">L2675</f>
        <v>0</v>
      </c>
      <c r="M2674" s="24" t="n">
        <f aca="false">G2674+J2674</f>
        <v>0</v>
      </c>
      <c r="N2674" s="22" t="n">
        <f aca="false">H2674+K2674</f>
        <v>0</v>
      </c>
      <c r="O2674" s="22" t="n">
        <f aca="false">I2674+L2674</f>
        <v>0</v>
      </c>
      <c r="P2674" s="22" t="n">
        <f aca="false">P2675</f>
        <v>0</v>
      </c>
      <c r="Q2674" s="7" t="n">
        <v>0</v>
      </c>
    </row>
    <row r="2675" customFormat="false" ht="31.5" hidden="true" customHeight="false" outlineLevel="0" collapsed="false">
      <c r="A2675" s="9" t="n">
        <v>944</v>
      </c>
      <c r="B2675" s="9" t="s">
        <v>102</v>
      </c>
      <c r="C2675" s="9" t="s">
        <v>189</v>
      </c>
      <c r="D2675" s="28" t="s">
        <v>780</v>
      </c>
      <c r="E2675" s="33" t="n">
        <v>400</v>
      </c>
      <c r="F2675" s="32" t="s">
        <v>71</v>
      </c>
      <c r="G2675" s="22" t="n">
        <f aca="false">G2676</f>
        <v>341278.5</v>
      </c>
      <c r="H2675" s="22" t="n">
        <f aca="false">H2676</f>
        <v>145096.5</v>
      </c>
      <c r="I2675" s="22" t="n">
        <f aca="false">I2676</f>
        <v>0</v>
      </c>
      <c r="J2675" s="22" t="n">
        <f aca="false">J2676</f>
        <v>-341278.5</v>
      </c>
      <c r="K2675" s="22" t="n">
        <f aca="false">K2676</f>
        <v>-145096.5</v>
      </c>
      <c r="L2675" s="22" t="n">
        <f aca="false">L2676</f>
        <v>0</v>
      </c>
      <c r="M2675" s="22" t="n">
        <f aca="false">G2675+J2675</f>
        <v>0</v>
      </c>
      <c r="N2675" s="22" t="n">
        <f aca="false">H2675+K2675</f>
        <v>0</v>
      </c>
      <c r="O2675" s="22" t="n">
        <f aca="false">I2675+L2675</f>
        <v>0</v>
      </c>
      <c r="P2675" s="22" t="n">
        <f aca="false">P2676</f>
        <v>0</v>
      </c>
      <c r="Q2675" s="7" t="n">
        <v>0</v>
      </c>
    </row>
    <row r="2676" customFormat="false" ht="15.75" hidden="true" customHeight="false" outlineLevel="0" collapsed="false">
      <c r="A2676" s="9" t="n">
        <v>944</v>
      </c>
      <c r="B2676" s="9" t="s">
        <v>102</v>
      </c>
      <c r="C2676" s="9" t="s">
        <v>189</v>
      </c>
      <c r="D2676" s="28" t="s">
        <v>780</v>
      </c>
      <c r="E2676" s="33" t="n">
        <v>410</v>
      </c>
      <c r="F2676" s="32" t="s">
        <v>72</v>
      </c>
      <c r="G2676" s="22" t="n">
        <v>341278.5</v>
      </c>
      <c r="H2676" s="22" t="n">
        <v>145096.5</v>
      </c>
      <c r="I2676" s="22"/>
      <c r="J2676" s="22" t="n">
        <v>-341278.5</v>
      </c>
      <c r="K2676" s="22" t="n">
        <v>-145096.5</v>
      </c>
      <c r="L2676" s="22"/>
      <c r="M2676" s="22" t="n">
        <f aca="false">G2676+J2676</f>
        <v>0</v>
      </c>
      <c r="N2676" s="22" t="n">
        <f aca="false">H2676+K2676</f>
        <v>0</v>
      </c>
      <c r="O2676" s="22" t="n">
        <f aca="false">I2676+L2676</f>
        <v>0</v>
      </c>
      <c r="P2676" s="22"/>
      <c r="Q2676" s="7" t="n">
        <v>0</v>
      </c>
    </row>
    <row r="2677" customFormat="false" ht="78.75" hidden="true" customHeight="false" outlineLevel="0" collapsed="false">
      <c r="A2677" s="9" t="n">
        <v>944</v>
      </c>
      <c r="B2677" s="9" t="s">
        <v>102</v>
      </c>
      <c r="C2677" s="9" t="s">
        <v>189</v>
      </c>
      <c r="D2677" s="28" t="s">
        <v>782</v>
      </c>
      <c r="E2677" s="33"/>
      <c r="F2677" s="32" t="s">
        <v>783</v>
      </c>
      <c r="G2677" s="22" t="n">
        <f aca="false">G2678</f>
        <v>0</v>
      </c>
      <c r="H2677" s="22" t="n">
        <f aca="false">H2678</f>
        <v>205408.5</v>
      </c>
      <c r="I2677" s="22" t="n">
        <f aca="false">I2678</f>
        <v>350505</v>
      </c>
      <c r="J2677" s="22" t="n">
        <f aca="false">J2678</f>
        <v>0</v>
      </c>
      <c r="K2677" s="22" t="n">
        <f aca="false">K2678</f>
        <v>-205408.5</v>
      </c>
      <c r="L2677" s="22" t="n">
        <f aca="false">L2678</f>
        <v>-350505</v>
      </c>
      <c r="M2677" s="22" t="n">
        <f aca="false">G2677+J2677</f>
        <v>0</v>
      </c>
      <c r="N2677" s="22" t="n">
        <f aca="false">H2677+K2677</f>
        <v>0</v>
      </c>
      <c r="O2677" s="22" t="n">
        <f aca="false">I2677+L2677</f>
        <v>0</v>
      </c>
      <c r="P2677" s="22" t="n">
        <f aca="false">P2678</f>
        <v>0</v>
      </c>
      <c r="Q2677" s="7" t="n">
        <v>0</v>
      </c>
    </row>
    <row r="2678" customFormat="false" ht="31.5" hidden="true" customHeight="false" outlineLevel="0" collapsed="false">
      <c r="A2678" s="9" t="n">
        <v>944</v>
      </c>
      <c r="B2678" s="9" t="s">
        <v>102</v>
      </c>
      <c r="C2678" s="9" t="s">
        <v>189</v>
      </c>
      <c r="D2678" s="28" t="s">
        <v>782</v>
      </c>
      <c r="E2678" s="33" t="n">
        <v>400</v>
      </c>
      <c r="F2678" s="32" t="s">
        <v>71</v>
      </c>
      <c r="G2678" s="22" t="n">
        <f aca="false">G2679</f>
        <v>0</v>
      </c>
      <c r="H2678" s="22" t="n">
        <f aca="false">H2679</f>
        <v>205408.5</v>
      </c>
      <c r="I2678" s="22" t="n">
        <f aca="false">I2679</f>
        <v>350505</v>
      </c>
      <c r="J2678" s="22" t="n">
        <f aca="false">J2679</f>
        <v>0</v>
      </c>
      <c r="K2678" s="22" t="n">
        <f aca="false">K2679</f>
        <v>-205408.5</v>
      </c>
      <c r="L2678" s="22" t="n">
        <f aca="false">L2679</f>
        <v>-350505</v>
      </c>
      <c r="M2678" s="22" t="n">
        <f aca="false">G2678+J2678</f>
        <v>0</v>
      </c>
      <c r="N2678" s="22" t="n">
        <f aca="false">H2678+K2678</f>
        <v>0</v>
      </c>
      <c r="O2678" s="22" t="n">
        <f aca="false">I2678+L2678</f>
        <v>0</v>
      </c>
      <c r="P2678" s="22" t="n">
        <f aca="false">P2679</f>
        <v>0</v>
      </c>
      <c r="Q2678" s="7" t="n">
        <v>0</v>
      </c>
    </row>
    <row r="2679" customFormat="false" ht="15.75" hidden="true" customHeight="false" outlineLevel="0" collapsed="false">
      <c r="A2679" s="9" t="n">
        <v>944</v>
      </c>
      <c r="B2679" s="9" t="s">
        <v>102</v>
      </c>
      <c r="C2679" s="9" t="s">
        <v>189</v>
      </c>
      <c r="D2679" s="28" t="s">
        <v>782</v>
      </c>
      <c r="E2679" s="33" t="n">
        <v>410</v>
      </c>
      <c r="F2679" s="32" t="s">
        <v>72</v>
      </c>
      <c r="G2679" s="22"/>
      <c r="H2679" s="22" t="n">
        <v>205408.5</v>
      </c>
      <c r="I2679" s="22" t="n">
        <v>350505</v>
      </c>
      <c r="J2679" s="22"/>
      <c r="K2679" s="22" t="n">
        <v>-205408.5</v>
      </c>
      <c r="L2679" s="22" t="n">
        <v>-350505</v>
      </c>
      <c r="M2679" s="22" t="n">
        <f aca="false">G2679+J2679</f>
        <v>0</v>
      </c>
      <c r="N2679" s="22" t="n">
        <f aca="false">H2679+K2679</f>
        <v>0</v>
      </c>
      <c r="O2679" s="22" t="n">
        <f aca="false">I2679+L2679</f>
        <v>0</v>
      </c>
      <c r="P2679" s="22"/>
      <c r="Q2679" s="7" t="n">
        <v>0</v>
      </c>
    </row>
    <row r="2680" customFormat="false" ht="63" hidden="true" customHeight="false" outlineLevel="0" collapsed="false">
      <c r="A2680" s="9" t="n">
        <v>944</v>
      </c>
      <c r="B2680" s="9" t="s">
        <v>102</v>
      </c>
      <c r="C2680" s="9" t="s">
        <v>189</v>
      </c>
      <c r="D2680" s="28" t="s">
        <v>784</v>
      </c>
      <c r="E2680" s="33"/>
      <c r="F2680" s="32" t="s">
        <v>785</v>
      </c>
      <c r="G2680" s="22" t="n">
        <f aca="false">G2681</f>
        <v>9226.5</v>
      </c>
      <c r="H2680" s="22" t="n">
        <f aca="false">H2681</f>
        <v>0</v>
      </c>
      <c r="I2680" s="22" t="n">
        <f aca="false">I2681</f>
        <v>0</v>
      </c>
      <c r="J2680" s="22" t="n">
        <f aca="false">J2681</f>
        <v>-9226.5</v>
      </c>
      <c r="K2680" s="22" t="n">
        <f aca="false">K2681</f>
        <v>0</v>
      </c>
      <c r="L2680" s="22" t="n">
        <f aca="false">L2681</f>
        <v>0</v>
      </c>
      <c r="M2680" s="22" t="n">
        <f aca="false">G2680+J2680</f>
        <v>0</v>
      </c>
      <c r="N2680" s="22" t="n">
        <f aca="false">H2680+K2680</f>
        <v>0</v>
      </c>
      <c r="O2680" s="22" t="n">
        <f aca="false">I2680+L2680</f>
        <v>0</v>
      </c>
      <c r="P2680" s="22" t="n">
        <f aca="false">P2681</f>
        <v>0</v>
      </c>
      <c r="Q2680" s="7" t="n">
        <v>0</v>
      </c>
    </row>
    <row r="2681" customFormat="false" ht="31.5" hidden="true" customHeight="false" outlineLevel="0" collapsed="false">
      <c r="A2681" s="9" t="n">
        <v>944</v>
      </c>
      <c r="B2681" s="9" t="s">
        <v>102</v>
      </c>
      <c r="C2681" s="9" t="s">
        <v>189</v>
      </c>
      <c r="D2681" s="28" t="s">
        <v>784</v>
      </c>
      <c r="E2681" s="33" t="n">
        <v>400</v>
      </c>
      <c r="F2681" s="32" t="s">
        <v>71</v>
      </c>
      <c r="G2681" s="22" t="n">
        <f aca="false">G2682</f>
        <v>9226.5</v>
      </c>
      <c r="H2681" s="22" t="n">
        <f aca="false">H2682</f>
        <v>0</v>
      </c>
      <c r="I2681" s="22" t="n">
        <f aca="false">I2682</f>
        <v>0</v>
      </c>
      <c r="J2681" s="22" t="n">
        <f aca="false">J2682</f>
        <v>-9226.5</v>
      </c>
      <c r="K2681" s="22" t="n">
        <f aca="false">K2682</f>
        <v>0</v>
      </c>
      <c r="L2681" s="22" t="n">
        <f aca="false">L2682</f>
        <v>0</v>
      </c>
      <c r="M2681" s="22" t="n">
        <f aca="false">G2681+J2681</f>
        <v>0</v>
      </c>
      <c r="N2681" s="22" t="n">
        <f aca="false">H2681+K2681</f>
        <v>0</v>
      </c>
      <c r="O2681" s="22" t="n">
        <f aca="false">I2681+L2681</f>
        <v>0</v>
      </c>
      <c r="P2681" s="22" t="n">
        <f aca="false">P2682</f>
        <v>0</v>
      </c>
      <c r="Q2681" s="7" t="n">
        <v>0</v>
      </c>
    </row>
    <row r="2682" customFormat="false" ht="15.75" hidden="true" customHeight="false" outlineLevel="0" collapsed="false">
      <c r="A2682" s="9" t="n">
        <v>944</v>
      </c>
      <c r="B2682" s="9" t="s">
        <v>102</v>
      </c>
      <c r="C2682" s="9" t="s">
        <v>189</v>
      </c>
      <c r="D2682" s="28" t="s">
        <v>784</v>
      </c>
      <c r="E2682" s="33" t="n">
        <v>410</v>
      </c>
      <c r="F2682" s="32" t="s">
        <v>72</v>
      </c>
      <c r="G2682" s="22" t="n">
        <v>9226.5</v>
      </c>
      <c r="H2682" s="22"/>
      <c r="I2682" s="22"/>
      <c r="J2682" s="22" t="n">
        <v>-9226.5</v>
      </c>
      <c r="K2682" s="22"/>
      <c r="L2682" s="22"/>
      <c r="M2682" s="22" t="n">
        <f aca="false">G2682+J2682</f>
        <v>0</v>
      </c>
      <c r="N2682" s="22" t="n">
        <f aca="false">H2682+K2682</f>
        <v>0</v>
      </c>
      <c r="O2682" s="22" t="n">
        <f aca="false">I2682+L2682</f>
        <v>0</v>
      </c>
      <c r="P2682" s="22"/>
      <c r="Q2682" s="7" t="n">
        <v>0</v>
      </c>
    </row>
    <row r="2683" customFormat="false" ht="63" hidden="true" customHeight="false" outlineLevel="0" collapsed="false">
      <c r="A2683" s="9" t="n">
        <v>944</v>
      </c>
      <c r="B2683" s="9" t="s">
        <v>102</v>
      </c>
      <c r="C2683" s="9" t="s">
        <v>189</v>
      </c>
      <c r="D2683" s="28" t="s">
        <v>786</v>
      </c>
      <c r="E2683" s="33"/>
      <c r="F2683" s="20" t="s">
        <v>787</v>
      </c>
      <c r="G2683" s="22" t="n">
        <f aca="false">G2684</f>
        <v>0</v>
      </c>
      <c r="H2683" s="22" t="n">
        <f aca="false">H2684</f>
        <v>30125.3</v>
      </c>
      <c r="I2683" s="22" t="n">
        <f aca="false">I2684</f>
        <v>0</v>
      </c>
      <c r="J2683" s="22" t="n">
        <f aca="false">J2684</f>
        <v>0</v>
      </c>
      <c r="K2683" s="22" t="n">
        <f aca="false">K2684</f>
        <v>0</v>
      </c>
      <c r="L2683" s="22" t="n">
        <f aca="false">L2684</f>
        <v>0</v>
      </c>
      <c r="M2683" s="22" t="n">
        <f aca="false">G2683+J2683</f>
        <v>0</v>
      </c>
      <c r="N2683" s="22" t="n">
        <f aca="false">H2683+K2683</f>
        <v>30125.3</v>
      </c>
      <c r="O2683" s="22" t="n">
        <f aca="false">I2683+L2683</f>
        <v>0</v>
      </c>
      <c r="P2683" s="22" t="n">
        <f aca="false">P2684</f>
        <v>0</v>
      </c>
      <c r="Q2683" s="7" t="n">
        <v>0</v>
      </c>
    </row>
    <row r="2684" customFormat="false" ht="31.5" hidden="true" customHeight="false" outlineLevel="0" collapsed="false">
      <c r="A2684" s="9" t="n">
        <v>944</v>
      </c>
      <c r="B2684" s="9" t="s">
        <v>102</v>
      </c>
      <c r="C2684" s="9" t="s">
        <v>189</v>
      </c>
      <c r="D2684" s="28" t="s">
        <v>786</v>
      </c>
      <c r="E2684" s="33" t="n">
        <v>400</v>
      </c>
      <c r="F2684" s="32" t="s">
        <v>71</v>
      </c>
      <c r="G2684" s="22" t="n">
        <f aca="false">G2685</f>
        <v>0</v>
      </c>
      <c r="H2684" s="22" t="n">
        <f aca="false">H2685</f>
        <v>30125.3</v>
      </c>
      <c r="I2684" s="22" t="n">
        <f aca="false">I2685</f>
        <v>0</v>
      </c>
      <c r="J2684" s="22" t="n">
        <f aca="false">J2685</f>
        <v>0</v>
      </c>
      <c r="K2684" s="22" t="n">
        <f aca="false">K2685</f>
        <v>0</v>
      </c>
      <c r="L2684" s="22" t="n">
        <f aca="false">L2685</f>
        <v>0</v>
      </c>
      <c r="M2684" s="22" t="n">
        <f aca="false">G2684+J2684</f>
        <v>0</v>
      </c>
      <c r="N2684" s="22" t="n">
        <f aca="false">H2684+K2684</f>
        <v>30125.3</v>
      </c>
      <c r="O2684" s="22" t="n">
        <f aca="false">I2684+L2684</f>
        <v>0</v>
      </c>
      <c r="P2684" s="22" t="n">
        <f aca="false">P2685</f>
        <v>0</v>
      </c>
      <c r="Q2684" s="7" t="n">
        <v>0</v>
      </c>
    </row>
    <row r="2685" customFormat="false" ht="15.75" hidden="true" customHeight="false" outlineLevel="0" collapsed="false">
      <c r="A2685" s="9" t="n">
        <v>944</v>
      </c>
      <c r="B2685" s="9" t="s">
        <v>102</v>
      </c>
      <c r="C2685" s="9" t="s">
        <v>189</v>
      </c>
      <c r="D2685" s="28" t="s">
        <v>786</v>
      </c>
      <c r="E2685" s="33" t="n">
        <v>410</v>
      </c>
      <c r="F2685" s="32" t="s">
        <v>72</v>
      </c>
      <c r="G2685" s="22"/>
      <c r="H2685" s="22" t="n">
        <v>30125.3</v>
      </c>
      <c r="I2685" s="22"/>
      <c r="J2685" s="22"/>
      <c r="K2685" s="22"/>
      <c r="L2685" s="22"/>
      <c r="M2685" s="22" t="n">
        <f aca="false">G2685+J2685</f>
        <v>0</v>
      </c>
      <c r="N2685" s="22" t="n">
        <f aca="false">H2685+K2685</f>
        <v>30125.3</v>
      </c>
      <c r="O2685" s="22" t="n">
        <f aca="false">I2685+L2685</f>
        <v>0</v>
      </c>
      <c r="P2685" s="22"/>
      <c r="Q2685" s="7" t="n">
        <v>0</v>
      </c>
    </row>
    <row r="2686" customFormat="false" ht="31.5" hidden="true" customHeight="false" outlineLevel="0" collapsed="false">
      <c r="A2686" s="9" t="n">
        <v>944</v>
      </c>
      <c r="B2686" s="9" t="s">
        <v>102</v>
      </c>
      <c r="C2686" s="9" t="s">
        <v>189</v>
      </c>
      <c r="D2686" s="28" t="s">
        <v>788</v>
      </c>
      <c r="E2686" s="33"/>
      <c r="F2686" s="20" t="s">
        <v>789</v>
      </c>
      <c r="G2686" s="22" t="n">
        <f aca="false">G2687</f>
        <v>0</v>
      </c>
      <c r="H2686" s="22" t="n">
        <f aca="false">H2687</f>
        <v>2563.8</v>
      </c>
      <c r="I2686" s="22" t="n">
        <f aca="false">I2687</f>
        <v>0</v>
      </c>
      <c r="J2686" s="22" t="n">
        <f aca="false">J2687</f>
        <v>0</v>
      </c>
      <c r="K2686" s="22" t="n">
        <f aca="false">K2687</f>
        <v>0</v>
      </c>
      <c r="L2686" s="22" t="n">
        <f aca="false">L2687</f>
        <v>0</v>
      </c>
      <c r="M2686" s="22" t="n">
        <f aca="false">G2686+J2686</f>
        <v>0</v>
      </c>
      <c r="N2686" s="22" t="n">
        <f aca="false">H2686+K2686</f>
        <v>2563.8</v>
      </c>
      <c r="O2686" s="22" t="n">
        <f aca="false">I2686+L2686</f>
        <v>0</v>
      </c>
      <c r="P2686" s="22" t="n">
        <f aca="false">P2687</f>
        <v>0</v>
      </c>
      <c r="Q2686" s="7" t="n">
        <v>0</v>
      </c>
    </row>
    <row r="2687" customFormat="false" ht="31.5" hidden="true" customHeight="false" outlineLevel="0" collapsed="false">
      <c r="A2687" s="9" t="n">
        <v>944</v>
      </c>
      <c r="B2687" s="9" t="s">
        <v>102</v>
      </c>
      <c r="C2687" s="9" t="s">
        <v>189</v>
      </c>
      <c r="D2687" s="28" t="s">
        <v>788</v>
      </c>
      <c r="E2687" s="33" t="n">
        <v>400</v>
      </c>
      <c r="F2687" s="32" t="s">
        <v>71</v>
      </c>
      <c r="G2687" s="22" t="n">
        <f aca="false">G2688</f>
        <v>0</v>
      </c>
      <c r="H2687" s="22" t="n">
        <f aca="false">H2688</f>
        <v>2563.8</v>
      </c>
      <c r="I2687" s="22" t="n">
        <f aca="false">I2688</f>
        <v>0</v>
      </c>
      <c r="J2687" s="22" t="n">
        <f aca="false">J2688</f>
        <v>0</v>
      </c>
      <c r="K2687" s="22" t="n">
        <f aca="false">K2688</f>
        <v>0</v>
      </c>
      <c r="L2687" s="22" t="n">
        <f aca="false">L2688</f>
        <v>0</v>
      </c>
      <c r="M2687" s="22" t="n">
        <f aca="false">G2687+J2687</f>
        <v>0</v>
      </c>
      <c r="N2687" s="22" t="n">
        <f aca="false">H2687+K2687</f>
        <v>2563.8</v>
      </c>
      <c r="O2687" s="22" t="n">
        <f aca="false">I2687+L2687</f>
        <v>0</v>
      </c>
      <c r="P2687" s="22" t="n">
        <f aca="false">P2688</f>
        <v>0</v>
      </c>
      <c r="Q2687" s="7" t="n">
        <v>0</v>
      </c>
    </row>
    <row r="2688" customFormat="false" ht="15.75" hidden="true" customHeight="false" outlineLevel="0" collapsed="false">
      <c r="A2688" s="9" t="n">
        <v>944</v>
      </c>
      <c r="B2688" s="9" t="s">
        <v>102</v>
      </c>
      <c r="C2688" s="9" t="s">
        <v>189</v>
      </c>
      <c r="D2688" s="28" t="s">
        <v>788</v>
      </c>
      <c r="E2688" s="33" t="n">
        <v>410</v>
      </c>
      <c r="F2688" s="32" t="s">
        <v>72</v>
      </c>
      <c r="G2688" s="22"/>
      <c r="H2688" s="22" t="n">
        <v>2563.8</v>
      </c>
      <c r="I2688" s="22"/>
      <c r="J2688" s="22"/>
      <c r="K2688" s="22"/>
      <c r="L2688" s="22"/>
      <c r="M2688" s="22" t="n">
        <f aca="false">G2688+J2688</f>
        <v>0</v>
      </c>
      <c r="N2688" s="22" t="n">
        <f aca="false">H2688+K2688</f>
        <v>2563.8</v>
      </c>
      <c r="O2688" s="22" t="n">
        <f aca="false">I2688+L2688</f>
        <v>0</v>
      </c>
      <c r="P2688" s="22"/>
      <c r="Q2688" s="7" t="n">
        <v>0</v>
      </c>
    </row>
    <row r="2689" customFormat="false" ht="47.25" hidden="false" customHeight="false" outlineLevel="0" collapsed="false">
      <c r="A2689" s="9" t="n">
        <v>944</v>
      </c>
      <c r="B2689" s="9" t="s">
        <v>102</v>
      </c>
      <c r="C2689" s="9" t="s">
        <v>189</v>
      </c>
      <c r="D2689" s="28" t="s">
        <v>790</v>
      </c>
      <c r="E2689" s="33"/>
      <c r="F2689" s="20" t="s">
        <v>791</v>
      </c>
      <c r="G2689" s="22" t="n">
        <f aca="false">G2690</f>
        <v>8546.2</v>
      </c>
      <c r="H2689" s="22" t="n">
        <f aca="false">H2690</f>
        <v>0</v>
      </c>
      <c r="I2689" s="22" t="n">
        <f aca="false">I2690</f>
        <v>0</v>
      </c>
      <c r="J2689" s="22" t="n">
        <f aca="false">J2690</f>
        <v>0</v>
      </c>
      <c r="K2689" s="22" t="n">
        <f aca="false">K2690</f>
        <v>0</v>
      </c>
      <c r="L2689" s="22" t="n">
        <f aca="false">L2690</f>
        <v>0</v>
      </c>
      <c r="M2689" s="22" t="n">
        <f aca="false">G2689+J2689</f>
        <v>8546.2</v>
      </c>
      <c r="N2689" s="22" t="n">
        <f aca="false">H2689+K2689</f>
        <v>0</v>
      </c>
      <c r="O2689" s="22" t="n">
        <f aca="false">I2689+L2689</f>
        <v>0</v>
      </c>
      <c r="P2689" s="22" t="n">
        <f aca="false">P2690</f>
        <v>0</v>
      </c>
    </row>
    <row r="2690" customFormat="false" ht="31.5" hidden="false" customHeight="false" outlineLevel="0" collapsed="false">
      <c r="A2690" s="9" t="n">
        <v>944</v>
      </c>
      <c r="B2690" s="9" t="s">
        <v>102</v>
      </c>
      <c r="C2690" s="9" t="s">
        <v>189</v>
      </c>
      <c r="D2690" s="28" t="s">
        <v>790</v>
      </c>
      <c r="E2690" s="33" t="n">
        <v>400</v>
      </c>
      <c r="F2690" s="20" t="s">
        <v>71</v>
      </c>
      <c r="G2690" s="22" t="n">
        <f aca="false">G2691</f>
        <v>8546.2</v>
      </c>
      <c r="H2690" s="22" t="n">
        <f aca="false">H2691</f>
        <v>0</v>
      </c>
      <c r="I2690" s="22" t="n">
        <f aca="false">I2691</f>
        <v>0</v>
      </c>
      <c r="J2690" s="22" t="n">
        <f aca="false">J2691</f>
        <v>0</v>
      </c>
      <c r="K2690" s="22" t="n">
        <f aca="false">K2691</f>
        <v>0</v>
      </c>
      <c r="L2690" s="22" t="n">
        <f aca="false">L2691</f>
        <v>0</v>
      </c>
      <c r="M2690" s="22" t="n">
        <f aca="false">G2690+J2690</f>
        <v>8546.2</v>
      </c>
      <c r="N2690" s="22" t="n">
        <f aca="false">H2690+K2690</f>
        <v>0</v>
      </c>
      <c r="O2690" s="22" t="n">
        <f aca="false">I2690+L2690</f>
        <v>0</v>
      </c>
      <c r="P2690" s="22" t="n">
        <f aca="false">P2691</f>
        <v>0</v>
      </c>
    </row>
    <row r="2691" customFormat="false" ht="15.75" hidden="false" customHeight="false" outlineLevel="0" collapsed="false">
      <c r="A2691" s="9" t="n">
        <v>944</v>
      </c>
      <c r="B2691" s="9" t="s">
        <v>102</v>
      </c>
      <c r="C2691" s="9" t="s">
        <v>189</v>
      </c>
      <c r="D2691" s="28" t="s">
        <v>790</v>
      </c>
      <c r="E2691" s="33" t="n">
        <v>410</v>
      </c>
      <c r="F2691" s="20" t="s">
        <v>72</v>
      </c>
      <c r="G2691" s="22" t="n">
        <v>8546.2</v>
      </c>
      <c r="H2691" s="22"/>
      <c r="I2691" s="22"/>
      <c r="J2691" s="22"/>
      <c r="K2691" s="22"/>
      <c r="L2691" s="22"/>
      <c r="M2691" s="22" t="n">
        <f aca="false">G2691+J2691</f>
        <v>8546.2</v>
      </c>
      <c r="N2691" s="22" t="n">
        <f aca="false">H2691+K2691</f>
        <v>0</v>
      </c>
      <c r="O2691" s="22" t="n">
        <f aca="false">I2691+L2691</f>
        <v>0</v>
      </c>
      <c r="P2691" s="22"/>
    </row>
    <row r="2692" customFormat="false" ht="63" hidden="false" customHeight="false" outlineLevel="0" collapsed="false">
      <c r="A2692" s="9" t="n">
        <v>944</v>
      </c>
      <c r="B2692" s="9" t="s">
        <v>102</v>
      </c>
      <c r="C2692" s="9" t="s">
        <v>189</v>
      </c>
      <c r="D2692" s="28" t="s">
        <v>792</v>
      </c>
      <c r="E2692" s="33"/>
      <c r="F2692" s="20" t="s">
        <v>793</v>
      </c>
      <c r="G2692" s="22" t="n">
        <f aca="false">G2693</f>
        <v>11616</v>
      </c>
      <c r="H2692" s="22" t="n">
        <f aca="false">H2693</f>
        <v>150734</v>
      </c>
      <c r="I2692" s="22" t="n">
        <f aca="false">I2693</f>
        <v>100000</v>
      </c>
      <c r="J2692" s="22" t="n">
        <f aca="false">J2693</f>
        <v>0</v>
      </c>
      <c r="K2692" s="22" t="n">
        <f aca="false">K2693</f>
        <v>0</v>
      </c>
      <c r="L2692" s="22" t="n">
        <f aca="false">L2693</f>
        <v>0</v>
      </c>
      <c r="M2692" s="22" t="n">
        <f aca="false">G2692+J2692</f>
        <v>11616</v>
      </c>
      <c r="N2692" s="22" t="n">
        <f aca="false">H2692+K2692</f>
        <v>150734</v>
      </c>
      <c r="O2692" s="22" t="n">
        <f aca="false">I2692+L2692</f>
        <v>100000</v>
      </c>
      <c r="P2692" s="22" t="n">
        <f aca="false">P2693</f>
        <v>0</v>
      </c>
    </row>
    <row r="2693" customFormat="false" ht="31.5" hidden="false" customHeight="false" outlineLevel="0" collapsed="false">
      <c r="A2693" s="9" t="n">
        <v>944</v>
      </c>
      <c r="B2693" s="9" t="s">
        <v>102</v>
      </c>
      <c r="C2693" s="9" t="s">
        <v>189</v>
      </c>
      <c r="D2693" s="28" t="s">
        <v>792</v>
      </c>
      <c r="E2693" s="33" t="n">
        <v>400</v>
      </c>
      <c r="F2693" s="20" t="s">
        <v>71</v>
      </c>
      <c r="G2693" s="22" t="n">
        <f aca="false">G2694</f>
        <v>11616</v>
      </c>
      <c r="H2693" s="22" t="n">
        <f aca="false">H2694</f>
        <v>150734</v>
      </c>
      <c r="I2693" s="22" t="n">
        <f aca="false">I2694</f>
        <v>100000</v>
      </c>
      <c r="J2693" s="22" t="n">
        <f aca="false">J2694</f>
        <v>0</v>
      </c>
      <c r="K2693" s="22" t="n">
        <f aca="false">K2694</f>
        <v>0</v>
      </c>
      <c r="L2693" s="22" t="n">
        <f aca="false">L2694</f>
        <v>0</v>
      </c>
      <c r="M2693" s="22" t="n">
        <f aca="false">G2693+J2693</f>
        <v>11616</v>
      </c>
      <c r="N2693" s="22" t="n">
        <f aca="false">H2693+K2693</f>
        <v>150734</v>
      </c>
      <c r="O2693" s="22" t="n">
        <f aca="false">I2693+L2693</f>
        <v>100000</v>
      </c>
      <c r="P2693" s="22" t="n">
        <f aca="false">P2694</f>
        <v>0</v>
      </c>
    </row>
    <row r="2694" customFormat="false" ht="15.75" hidden="false" customHeight="false" outlineLevel="0" collapsed="false">
      <c r="A2694" s="9" t="n">
        <v>944</v>
      </c>
      <c r="B2694" s="9" t="s">
        <v>102</v>
      </c>
      <c r="C2694" s="9" t="s">
        <v>189</v>
      </c>
      <c r="D2694" s="28" t="s">
        <v>792</v>
      </c>
      <c r="E2694" s="33" t="n">
        <v>410</v>
      </c>
      <c r="F2694" s="20" t="s">
        <v>72</v>
      </c>
      <c r="G2694" s="22" t="n">
        <v>11616</v>
      </c>
      <c r="H2694" s="22" t="n">
        <v>150734</v>
      </c>
      <c r="I2694" s="22" t="n">
        <v>100000</v>
      </c>
      <c r="J2694" s="22"/>
      <c r="K2694" s="22"/>
      <c r="L2694" s="22"/>
      <c r="M2694" s="22" t="n">
        <f aca="false">G2694+J2694</f>
        <v>11616</v>
      </c>
      <c r="N2694" s="22" t="n">
        <f aca="false">H2694+K2694</f>
        <v>150734</v>
      </c>
      <c r="O2694" s="22" t="n">
        <f aca="false">I2694+L2694</f>
        <v>100000</v>
      </c>
      <c r="P2694" s="22"/>
    </row>
    <row r="2695" customFormat="false" ht="31.5" hidden="false" customHeight="false" outlineLevel="0" collapsed="false">
      <c r="A2695" s="9" t="n">
        <v>944</v>
      </c>
      <c r="B2695" s="9" t="s">
        <v>102</v>
      </c>
      <c r="C2695" s="9" t="s">
        <v>189</v>
      </c>
      <c r="D2695" s="28" t="s">
        <v>794</v>
      </c>
      <c r="E2695" s="33"/>
      <c r="F2695" s="23" t="s">
        <v>795</v>
      </c>
      <c r="G2695" s="22" t="n">
        <f aca="false">G2696</f>
        <v>20923.2</v>
      </c>
      <c r="H2695" s="22" t="n">
        <f aca="false">H2696</f>
        <v>0</v>
      </c>
      <c r="I2695" s="22" t="n">
        <f aca="false">I2696</f>
        <v>0</v>
      </c>
      <c r="J2695" s="22" t="n">
        <f aca="false">J2696</f>
        <v>0</v>
      </c>
      <c r="K2695" s="22" t="n">
        <f aca="false">K2696</f>
        <v>0</v>
      </c>
      <c r="L2695" s="22" t="n">
        <f aca="false">L2696</f>
        <v>0</v>
      </c>
      <c r="M2695" s="22" t="n">
        <f aca="false">G2695+J2695</f>
        <v>20923.2</v>
      </c>
      <c r="N2695" s="22" t="n">
        <f aca="false">H2695+K2695</f>
        <v>0</v>
      </c>
      <c r="O2695" s="22" t="n">
        <f aca="false">I2695+L2695</f>
        <v>0</v>
      </c>
      <c r="P2695" s="22" t="n">
        <f aca="false">P2696</f>
        <v>0</v>
      </c>
    </row>
    <row r="2696" customFormat="false" ht="31.5" hidden="false" customHeight="false" outlineLevel="0" collapsed="false">
      <c r="A2696" s="9" t="n">
        <v>944</v>
      </c>
      <c r="B2696" s="9" t="s">
        <v>102</v>
      </c>
      <c r="C2696" s="9" t="s">
        <v>189</v>
      </c>
      <c r="D2696" s="28" t="s">
        <v>794</v>
      </c>
      <c r="E2696" s="33" t="n">
        <v>400</v>
      </c>
      <c r="F2696" s="20" t="s">
        <v>71</v>
      </c>
      <c r="G2696" s="22" t="n">
        <f aca="false">G2697</f>
        <v>20923.2</v>
      </c>
      <c r="H2696" s="22" t="n">
        <f aca="false">H2697</f>
        <v>0</v>
      </c>
      <c r="I2696" s="22" t="n">
        <f aca="false">I2697</f>
        <v>0</v>
      </c>
      <c r="J2696" s="22" t="n">
        <f aca="false">J2697</f>
        <v>0</v>
      </c>
      <c r="K2696" s="22" t="n">
        <f aca="false">K2697</f>
        <v>0</v>
      </c>
      <c r="L2696" s="22" t="n">
        <f aca="false">L2697</f>
        <v>0</v>
      </c>
      <c r="M2696" s="22" t="n">
        <f aca="false">G2696+J2696</f>
        <v>20923.2</v>
      </c>
      <c r="N2696" s="22" t="n">
        <f aca="false">H2696+K2696</f>
        <v>0</v>
      </c>
      <c r="O2696" s="22" t="n">
        <f aca="false">I2696+L2696</f>
        <v>0</v>
      </c>
      <c r="P2696" s="22" t="n">
        <f aca="false">P2697</f>
        <v>0</v>
      </c>
    </row>
    <row r="2697" customFormat="false" ht="15.75" hidden="false" customHeight="false" outlineLevel="0" collapsed="false">
      <c r="A2697" s="9" t="n">
        <v>944</v>
      </c>
      <c r="B2697" s="9" t="s">
        <v>102</v>
      </c>
      <c r="C2697" s="9" t="s">
        <v>189</v>
      </c>
      <c r="D2697" s="28" t="s">
        <v>794</v>
      </c>
      <c r="E2697" s="33" t="n">
        <v>410</v>
      </c>
      <c r="F2697" s="20" t="s">
        <v>72</v>
      </c>
      <c r="G2697" s="22" t="n">
        <v>20923.2</v>
      </c>
      <c r="H2697" s="22"/>
      <c r="I2697" s="22"/>
      <c r="J2697" s="22"/>
      <c r="K2697" s="22"/>
      <c r="L2697" s="22"/>
      <c r="M2697" s="22" t="n">
        <f aca="false">G2697+J2697</f>
        <v>20923.2</v>
      </c>
      <c r="N2697" s="22" t="n">
        <f aca="false">H2697+K2697</f>
        <v>0</v>
      </c>
      <c r="O2697" s="22" t="n">
        <f aca="false">I2697+L2697</f>
        <v>0</v>
      </c>
      <c r="P2697" s="22"/>
    </row>
    <row r="2698" customFormat="false" ht="31.5" hidden="true" customHeight="false" outlineLevel="0" collapsed="false">
      <c r="A2698" s="30" t="n">
        <v>944</v>
      </c>
      <c r="B2698" s="30" t="s">
        <v>102</v>
      </c>
      <c r="C2698" s="30" t="s">
        <v>189</v>
      </c>
      <c r="D2698" s="29" t="s">
        <v>796</v>
      </c>
      <c r="E2698" s="40"/>
      <c r="F2698" s="41" t="s">
        <v>797</v>
      </c>
      <c r="G2698" s="22" t="n">
        <f aca="false">G2699</f>
        <v>1348</v>
      </c>
      <c r="H2698" s="22" t="n">
        <f aca="false">H2699</f>
        <v>14431.4</v>
      </c>
      <c r="I2698" s="22" t="n">
        <f aca="false">I2699</f>
        <v>0</v>
      </c>
      <c r="J2698" s="22" t="n">
        <f aca="false">J2699</f>
        <v>-1348</v>
      </c>
      <c r="K2698" s="22" t="n">
        <f aca="false">K2699</f>
        <v>0</v>
      </c>
      <c r="L2698" s="22" t="n">
        <f aca="false">L2699</f>
        <v>0</v>
      </c>
      <c r="M2698" s="24" t="n">
        <f aca="false">G2698+J2698</f>
        <v>0</v>
      </c>
      <c r="N2698" s="22" t="n">
        <f aca="false">H2698+K2698</f>
        <v>14431.4</v>
      </c>
      <c r="O2698" s="22" t="n">
        <f aca="false">I2698+L2698</f>
        <v>0</v>
      </c>
      <c r="P2698" s="22" t="n">
        <f aca="false">P2699</f>
        <v>0</v>
      </c>
      <c r="Q2698" s="7" t="n">
        <v>0</v>
      </c>
    </row>
    <row r="2699" customFormat="false" ht="31.5" hidden="true" customHeight="false" outlineLevel="0" collapsed="false">
      <c r="A2699" s="9" t="n">
        <v>944</v>
      </c>
      <c r="B2699" s="9" t="s">
        <v>102</v>
      </c>
      <c r="C2699" s="9" t="s">
        <v>189</v>
      </c>
      <c r="D2699" s="28" t="s">
        <v>796</v>
      </c>
      <c r="E2699" s="33" t="n">
        <v>400</v>
      </c>
      <c r="F2699" s="32" t="s">
        <v>71</v>
      </c>
      <c r="G2699" s="22" t="n">
        <f aca="false">G2700</f>
        <v>1348</v>
      </c>
      <c r="H2699" s="22" t="n">
        <f aca="false">H2700</f>
        <v>14431.4</v>
      </c>
      <c r="I2699" s="22" t="n">
        <f aca="false">I2700</f>
        <v>0</v>
      </c>
      <c r="J2699" s="22" t="n">
        <f aca="false">J2700</f>
        <v>-1348</v>
      </c>
      <c r="K2699" s="22" t="n">
        <f aca="false">K2700</f>
        <v>0</v>
      </c>
      <c r="L2699" s="22" t="n">
        <f aca="false">L2700</f>
        <v>0</v>
      </c>
      <c r="M2699" s="22" t="n">
        <f aca="false">G2699+J2699</f>
        <v>0</v>
      </c>
      <c r="N2699" s="22" t="n">
        <f aca="false">H2699+K2699</f>
        <v>14431.4</v>
      </c>
      <c r="O2699" s="22" t="n">
        <f aca="false">I2699+L2699</f>
        <v>0</v>
      </c>
      <c r="P2699" s="22" t="n">
        <f aca="false">P2700</f>
        <v>0</v>
      </c>
      <c r="Q2699" s="7" t="n">
        <v>0</v>
      </c>
    </row>
    <row r="2700" customFormat="false" ht="15.75" hidden="true" customHeight="false" outlineLevel="0" collapsed="false">
      <c r="A2700" s="9" t="n">
        <v>944</v>
      </c>
      <c r="B2700" s="9" t="s">
        <v>102</v>
      </c>
      <c r="C2700" s="9" t="s">
        <v>189</v>
      </c>
      <c r="D2700" s="28" t="s">
        <v>796</v>
      </c>
      <c r="E2700" s="33" t="n">
        <v>410</v>
      </c>
      <c r="F2700" s="32" t="s">
        <v>72</v>
      </c>
      <c r="G2700" s="22" t="n">
        <v>1348</v>
      </c>
      <c r="H2700" s="22" t="n">
        <v>14431.4</v>
      </c>
      <c r="I2700" s="22"/>
      <c r="J2700" s="22" t="n">
        <v>-1348</v>
      </c>
      <c r="K2700" s="22"/>
      <c r="L2700" s="22"/>
      <c r="M2700" s="22" t="n">
        <f aca="false">G2700+J2700</f>
        <v>0</v>
      </c>
      <c r="N2700" s="22" t="n">
        <f aca="false">H2700+K2700</f>
        <v>14431.4</v>
      </c>
      <c r="O2700" s="22" t="n">
        <f aca="false">I2700+L2700</f>
        <v>0</v>
      </c>
      <c r="P2700" s="22"/>
      <c r="Q2700" s="7" t="n">
        <v>0</v>
      </c>
    </row>
    <row r="2701" customFormat="false" ht="31.5" hidden="false" customHeight="false" outlineLevel="0" collapsed="false">
      <c r="A2701" s="9" t="n">
        <v>944</v>
      </c>
      <c r="B2701" s="9" t="s">
        <v>102</v>
      </c>
      <c r="C2701" s="9" t="s">
        <v>189</v>
      </c>
      <c r="D2701" s="28" t="s">
        <v>798</v>
      </c>
      <c r="E2701" s="33"/>
      <c r="F2701" s="23" t="s">
        <v>799</v>
      </c>
      <c r="G2701" s="22" t="n">
        <f aca="false">G2702</f>
        <v>21220</v>
      </c>
      <c r="H2701" s="22" t="n">
        <f aca="false">H2702</f>
        <v>0</v>
      </c>
      <c r="I2701" s="22" t="n">
        <f aca="false">I2702</f>
        <v>0</v>
      </c>
      <c r="J2701" s="22" t="n">
        <f aca="false">J2702</f>
        <v>-4902</v>
      </c>
      <c r="K2701" s="22" t="n">
        <f aca="false">K2702</f>
        <v>0</v>
      </c>
      <c r="L2701" s="22" t="n">
        <f aca="false">L2702</f>
        <v>0</v>
      </c>
      <c r="M2701" s="22" t="n">
        <f aca="false">G2701+J2701</f>
        <v>16318</v>
      </c>
      <c r="N2701" s="22" t="n">
        <f aca="false">H2701+K2701</f>
        <v>0</v>
      </c>
      <c r="O2701" s="22" t="n">
        <f aca="false">I2701+L2701</f>
        <v>0</v>
      </c>
      <c r="P2701" s="22" t="n">
        <f aca="false">P2702</f>
        <v>0</v>
      </c>
    </row>
    <row r="2702" customFormat="false" ht="31.5" hidden="false" customHeight="false" outlineLevel="0" collapsed="false">
      <c r="A2702" s="9" t="n">
        <v>944</v>
      </c>
      <c r="B2702" s="9" t="s">
        <v>102</v>
      </c>
      <c r="C2702" s="9" t="s">
        <v>189</v>
      </c>
      <c r="D2702" s="28" t="s">
        <v>798</v>
      </c>
      <c r="E2702" s="33" t="n">
        <v>400</v>
      </c>
      <c r="F2702" s="20" t="s">
        <v>71</v>
      </c>
      <c r="G2702" s="22" t="n">
        <f aca="false">G2703</f>
        <v>21220</v>
      </c>
      <c r="H2702" s="22" t="n">
        <f aca="false">H2703</f>
        <v>0</v>
      </c>
      <c r="I2702" s="22" t="n">
        <f aca="false">I2703</f>
        <v>0</v>
      </c>
      <c r="J2702" s="22" t="n">
        <f aca="false">J2703</f>
        <v>-4902</v>
      </c>
      <c r="K2702" s="22" t="n">
        <f aca="false">K2703</f>
        <v>0</v>
      </c>
      <c r="L2702" s="22" t="n">
        <f aca="false">L2703</f>
        <v>0</v>
      </c>
      <c r="M2702" s="22" t="n">
        <f aca="false">G2702+J2702</f>
        <v>16318</v>
      </c>
      <c r="N2702" s="22" t="n">
        <f aca="false">H2702+K2702</f>
        <v>0</v>
      </c>
      <c r="O2702" s="22" t="n">
        <f aca="false">I2702+L2702</f>
        <v>0</v>
      </c>
      <c r="P2702" s="22" t="n">
        <f aca="false">P2703</f>
        <v>0</v>
      </c>
    </row>
    <row r="2703" customFormat="false" ht="15.75" hidden="false" customHeight="false" outlineLevel="0" collapsed="false">
      <c r="A2703" s="9" t="n">
        <v>944</v>
      </c>
      <c r="B2703" s="9" t="s">
        <v>102</v>
      </c>
      <c r="C2703" s="9" t="s">
        <v>189</v>
      </c>
      <c r="D2703" s="28" t="s">
        <v>798</v>
      </c>
      <c r="E2703" s="33" t="n">
        <v>410</v>
      </c>
      <c r="F2703" s="20" t="s">
        <v>72</v>
      </c>
      <c r="G2703" s="22" t="n">
        <v>21220</v>
      </c>
      <c r="H2703" s="22"/>
      <c r="I2703" s="22"/>
      <c r="J2703" s="22" t="n">
        <v>-4902</v>
      </c>
      <c r="K2703" s="22"/>
      <c r="L2703" s="22"/>
      <c r="M2703" s="22" t="n">
        <f aca="false">G2703+J2703</f>
        <v>16318</v>
      </c>
      <c r="N2703" s="22" t="n">
        <f aca="false">H2703+K2703</f>
        <v>0</v>
      </c>
      <c r="O2703" s="22" t="n">
        <f aca="false">I2703+L2703</f>
        <v>0</v>
      </c>
      <c r="P2703" s="22"/>
    </row>
    <row r="2704" customFormat="false" ht="63" hidden="false" customHeight="false" outlineLevel="0" collapsed="false">
      <c r="A2704" s="9" t="n">
        <v>944</v>
      </c>
      <c r="B2704" s="9" t="s">
        <v>102</v>
      </c>
      <c r="C2704" s="9" t="s">
        <v>189</v>
      </c>
      <c r="D2704" s="28" t="s">
        <v>800</v>
      </c>
      <c r="E2704" s="33"/>
      <c r="F2704" s="20" t="s">
        <v>801</v>
      </c>
      <c r="G2704" s="22" t="n">
        <f aca="false">G2705+G2708+G2711+G2714</f>
        <v>116835</v>
      </c>
      <c r="H2704" s="22" t="n">
        <f aca="false">H2705+H2708+H2711+H2714</f>
        <v>116835</v>
      </c>
      <c r="I2704" s="22" t="n">
        <f aca="false">I2705+I2708+I2711+I2714</f>
        <v>116835</v>
      </c>
      <c r="J2704" s="22" t="n">
        <f aca="false">J2705+J2708+J2711+J2714</f>
        <v>0</v>
      </c>
      <c r="K2704" s="22" t="n">
        <f aca="false">K2705+K2708+K2711+K2714</f>
        <v>0</v>
      </c>
      <c r="L2704" s="22" t="n">
        <f aca="false">L2705+L2708+L2711+L2714</f>
        <v>0</v>
      </c>
      <c r="M2704" s="22" t="n">
        <f aca="false">G2704+J2704</f>
        <v>116835</v>
      </c>
      <c r="N2704" s="22" t="n">
        <f aca="false">H2704+K2704</f>
        <v>116835</v>
      </c>
      <c r="O2704" s="22" t="n">
        <f aca="false">I2704+L2704</f>
        <v>116835</v>
      </c>
      <c r="P2704" s="22" t="n">
        <f aca="false">P2705+P2708+P2711+P2714</f>
        <v>0</v>
      </c>
    </row>
    <row r="2705" customFormat="false" ht="94.5" hidden="false" customHeight="false" outlineLevel="0" collapsed="false">
      <c r="A2705" s="9" t="n">
        <v>944</v>
      </c>
      <c r="B2705" s="9" t="s">
        <v>102</v>
      </c>
      <c r="C2705" s="9" t="s">
        <v>189</v>
      </c>
      <c r="D2705" s="28" t="s">
        <v>802</v>
      </c>
      <c r="E2705" s="33"/>
      <c r="F2705" s="20" t="s">
        <v>803</v>
      </c>
      <c r="G2705" s="22" t="n">
        <f aca="false">G2706</f>
        <v>113759.5</v>
      </c>
      <c r="H2705" s="22" t="n">
        <f aca="false">H2706</f>
        <v>48365.5</v>
      </c>
      <c r="I2705" s="22" t="n">
        <f aca="false">I2706</f>
        <v>0</v>
      </c>
      <c r="J2705" s="22" t="n">
        <f aca="false">J2706</f>
        <v>0</v>
      </c>
      <c r="K2705" s="22" t="n">
        <f aca="false">K2706</f>
        <v>0</v>
      </c>
      <c r="L2705" s="22" t="n">
        <f aca="false">L2706</f>
        <v>0</v>
      </c>
      <c r="M2705" s="22" t="n">
        <f aca="false">G2705+J2705</f>
        <v>113759.5</v>
      </c>
      <c r="N2705" s="22" t="n">
        <f aca="false">H2705+K2705</f>
        <v>48365.5</v>
      </c>
      <c r="O2705" s="22" t="n">
        <f aca="false">I2705+L2705</f>
        <v>0</v>
      </c>
      <c r="P2705" s="22" t="n">
        <f aca="false">P2706</f>
        <v>0</v>
      </c>
    </row>
    <row r="2706" customFormat="false" ht="31.5" hidden="false" customHeight="false" outlineLevel="0" collapsed="false">
      <c r="A2706" s="9" t="n">
        <v>944</v>
      </c>
      <c r="B2706" s="9" t="s">
        <v>102</v>
      </c>
      <c r="C2706" s="9" t="s">
        <v>189</v>
      </c>
      <c r="D2706" s="28" t="s">
        <v>802</v>
      </c>
      <c r="E2706" s="33" t="n">
        <v>400</v>
      </c>
      <c r="F2706" s="20" t="s">
        <v>71</v>
      </c>
      <c r="G2706" s="22" t="n">
        <f aca="false">G2707</f>
        <v>113759.5</v>
      </c>
      <c r="H2706" s="22" t="n">
        <f aca="false">H2707</f>
        <v>48365.5</v>
      </c>
      <c r="I2706" s="22" t="n">
        <f aca="false">I2707</f>
        <v>0</v>
      </c>
      <c r="J2706" s="22" t="n">
        <f aca="false">J2707</f>
        <v>0</v>
      </c>
      <c r="K2706" s="22" t="n">
        <f aca="false">K2707</f>
        <v>0</v>
      </c>
      <c r="L2706" s="22" t="n">
        <f aca="false">L2707</f>
        <v>0</v>
      </c>
      <c r="M2706" s="22" t="n">
        <f aca="false">G2706+J2706</f>
        <v>113759.5</v>
      </c>
      <c r="N2706" s="22" t="n">
        <f aca="false">H2706+K2706</f>
        <v>48365.5</v>
      </c>
      <c r="O2706" s="22" t="n">
        <f aca="false">I2706+L2706</f>
        <v>0</v>
      </c>
      <c r="P2706" s="22" t="n">
        <f aca="false">P2707</f>
        <v>0</v>
      </c>
    </row>
    <row r="2707" customFormat="false" ht="15.75" hidden="false" customHeight="false" outlineLevel="0" collapsed="false">
      <c r="A2707" s="9" t="n">
        <v>944</v>
      </c>
      <c r="B2707" s="9" t="s">
        <v>102</v>
      </c>
      <c r="C2707" s="9" t="s">
        <v>189</v>
      </c>
      <c r="D2707" s="28" t="s">
        <v>802</v>
      </c>
      <c r="E2707" s="33" t="n">
        <v>410</v>
      </c>
      <c r="F2707" s="20" t="s">
        <v>72</v>
      </c>
      <c r="G2707" s="22" t="n">
        <v>113759.5</v>
      </c>
      <c r="H2707" s="22" t="n">
        <v>48365.5</v>
      </c>
      <c r="I2707" s="22"/>
      <c r="J2707" s="22"/>
      <c r="K2707" s="22"/>
      <c r="L2707" s="22"/>
      <c r="M2707" s="22" t="n">
        <f aca="false">G2707+J2707</f>
        <v>113759.5</v>
      </c>
      <c r="N2707" s="22" t="n">
        <f aca="false">H2707+K2707</f>
        <v>48365.5</v>
      </c>
      <c r="O2707" s="22" t="n">
        <f aca="false">I2707+L2707</f>
        <v>0</v>
      </c>
      <c r="P2707" s="22"/>
    </row>
    <row r="2708" customFormat="false" ht="94.5" hidden="true" customHeight="false" outlineLevel="0" collapsed="false">
      <c r="A2708" s="30" t="n">
        <v>944</v>
      </c>
      <c r="B2708" s="30" t="s">
        <v>102</v>
      </c>
      <c r="C2708" s="30" t="s">
        <v>189</v>
      </c>
      <c r="D2708" s="29" t="s">
        <v>804</v>
      </c>
      <c r="E2708" s="40"/>
      <c r="F2708" s="32" t="s">
        <v>805</v>
      </c>
      <c r="G2708" s="22" t="n">
        <f aca="false">G2709</f>
        <v>0</v>
      </c>
      <c r="H2708" s="22" t="n">
        <f aca="false">H2709</f>
        <v>68469.5</v>
      </c>
      <c r="I2708" s="22" t="n">
        <f aca="false">I2709</f>
        <v>116835</v>
      </c>
      <c r="J2708" s="22" t="n">
        <f aca="false">J2709</f>
        <v>0</v>
      </c>
      <c r="K2708" s="22" t="n">
        <f aca="false">K2709</f>
        <v>0</v>
      </c>
      <c r="L2708" s="22" t="n">
        <f aca="false">L2709</f>
        <v>0</v>
      </c>
      <c r="M2708" s="24" t="n">
        <f aca="false">G2708+J2708</f>
        <v>0</v>
      </c>
      <c r="N2708" s="22" t="n">
        <f aca="false">H2708+K2708</f>
        <v>68469.5</v>
      </c>
      <c r="O2708" s="22" t="n">
        <f aca="false">I2708+L2708</f>
        <v>116835</v>
      </c>
      <c r="P2708" s="22" t="n">
        <f aca="false">P2709</f>
        <v>0</v>
      </c>
      <c r="Q2708" s="7" t="n">
        <v>0</v>
      </c>
    </row>
    <row r="2709" customFormat="false" ht="31.5" hidden="true" customHeight="false" outlineLevel="0" collapsed="false">
      <c r="A2709" s="9" t="n">
        <v>944</v>
      </c>
      <c r="B2709" s="9" t="s">
        <v>102</v>
      </c>
      <c r="C2709" s="9" t="s">
        <v>189</v>
      </c>
      <c r="D2709" s="28" t="s">
        <v>804</v>
      </c>
      <c r="E2709" s="33" t="n">
        <v>400</v>
      </c>
      <c r="F2709" s="32" t="s">
        <v>71</v>
      </c>
      <c r="G2709" s="22" t="n">
        <f aca="false">G2710</f>
        <v>0</v>
      </c>
      <c r="H2709" s="22" t="n">
        <f aca="false">H2710</f>
        <v>68469.5</v>
      </c>
      <c r="I2709" s="22" t="n">
        <f aca="false">I2710</f>
        <v>116835</v>
      </c>
      <c r="J2709" s="22" t="n">
        <f aca="false">J2710</f>
        <v>0</v>
      </c>
      <c r="K2709" s="22" t="n">
        <f aca="false">K2710</f>
        <v>0</v>
      </c>
      <c r="L2709" s="22" t="n">
        <f aca="false">L2710</f>
        <v>0</v>
      </c>
      <c r="M2709" s="22" t="n">
        <f aca="false">G2709+J2709</f>
        <v>0</v>
      </c>
      <c r="N2709" s="22" t="n">
        <f aca="false">H2709+K2709</f>
        <v>68469.5</v>
      </c>
      <c r="O2709" s="22" t="n">
        <f aca="false">I2709+L2709</f>
        <v>116835</v>
      </c>
      <c r="P2709" s="22" t="n">
        <f aca="false">P2710</f>
        <v>0</v>
      </c>
      <c r="Q2709" s="7" t="n">
        <v>0</v>
      </c>
    </row>
    <row r="2710" customFormat="false" ht="15.75" hidden="true" customHeight="false" outlineLevel="0" collapsed="false">
      <c r="A2710" s="9" t="n">
        <v>944</v>
      </c>
      <c r="B2710" s="9" t="s">
        <v>102</v>
      </c>
      <c r="C2710" s="9" t="s">
        <v>189</v>
      </c>
      <c r="D2710" s="28" t="s">
        <v>804</v>
      </c>
      <c r="E2710" s="33" t="n">
        <v>410</v>
      </c>
      <c r="F2710" s="32" t="s">
        <v>72</v>
      </c>
      <c r="G2710" s="22"/>
      <c r="H2710" s="22" t="n">
        <v>68469.5</v>
      </c>
      <c r="I2710" s="22" t="n">
        <v>116835</v>
      </c>
      <c r="J2710" s="22"/>
      <c r="K2710" s="22"/>
      <c r="L2710" s="22"/>
      <c r="M2710" s="22" t="n">
        <f aca="false">G2710+J2710</f>
        <v>0</v>
      </c>
      <c r="N2710" s="22" t="n">
        <f aca="false">H2710+K2710</f>
        <v>68469.5</v>
      </c>
      <c r="O2710" s="22" t="n">
        <f aca="false">I2710+L2710</f>
        <v>116835</v>
      </c>
      <c r="P2710" s="22"/>
      <c r="Q2710" s="7" t="n">
        <v>0</v>
      </c>
    </row>
    <row r="2711" customFormat="false" ht="78.75" hidden="false" customHeight="false" outlineLevel="0" collapsed="false">
      <c r="A2711" s="9" t="n">
        <v>944</v>
      </c>
      <c r="B2711" s="9" t="s">
        <v>102</v>
      </c>
      <c r="C2711" s="9" t="s">
        <v>189</v>
      </c>
      <c r="D2711" s="28" t="s">
        <v>806</v>
      </c>
      <c r="E2711" s="33"/>
      <c r="F2711" s="20" t="s">
        <v>807</v>
      </c>
      <c r="G2711" s="22" t="n">
        <f aca="false">G2712</f>
        <v>3075.5</v>
      </c>
      <c r="H2711" s="22" t="n">
        <f aca="false">H2712</f>
        <v>0</v>
      </c>
      <c r="I2711" s="22" t="n">
        <f aca="false">I2712</f>
        <v>0</v>
      </c>
      <c r="J2711" s="22" t="n">
        <f aca="false">J2712</f>
        <v>-1225.5</v>
      </c>
      <c r="K2711" s="22" t="n">
        <f aca="false">K2712</f>
        <v>0</v>
      </c>
      <c r="L2711" s="22" t="n">
        <f aca="false">L2712</f>
        <v>0</v>
      </c>
      <c r="M2711" s="22" t="n">
        <f aca="false">G2711+J2711</f>
        <v>1850</v>
      </c>
      <c r="N2711" s="22" t="n">
        <f aca="false">H2711+K2711</f>
        <v>0</v>
      </c>
      <c r="O2711" s="22" t="n">
        <f aca="false">I2711+L2711</f>
        <v>0</v>
      </c>
      <c r="P2711" s="22" t="n">
        <f aca="false">P2712</f>
        <v>0</v>
      </c>
    </row>
    <row r="2712" customFormat="false" ht="31.5" hidden="false" customHeight="false" outlineLevel="0" collapsed="false">
      <c r="A2712" s="9" t="n">
        <v>944</v>
      </c>
      <c r="B2712" s="9" t="s">
        <v>102</v>
      </c>
      <c r="C2712" s="9" t="s">
        <v>189</v>
      </c>
      <c r="D2712" s="28" t="s">
        <v>806</v>
      </c>
      <c r="E2712" s="33" t="n">
        <v>400</v>
      </c>
      <c r="F2712" s="20" t="s">
        <v>71</v>
      </c>
      <c r="G2712" s="22" t="n">
        <f aca="false">G2713</f>
        <v>3075.5</v>
      </c>
      <c r="H2712" s="22" t="n">
        <f aca="false">H2713</f>
        <v>0</v>
      </c>
      <c r="I2712" s="22" t="n">
        <f aca="false">I2713</f>
        <v>0</v>
      </c>
      <c r="J2712" s="22" t="n">
        <f aca="false">J2713</f>
        <v>-1225.5</v>
      </c>
      <c r="K2712" s="22" t="n">
        <f aca="false">K2713</f>
        <v>0</v>
      </c>
      <c r="L2712" s="22" t="n">
        <f aca="false">L2713</f>
        <v>0</v>
      </c>
      <c r="M2712" s="22" t="n">
        <f aca="false">G2712+J2712</f>
        <v>1850</v>
      </c>
      <c r="N2712" s="22" t="n">
        <f aca="false">H2712+K2712</f>
        <v>0</v>
      </c>
      <c r="O2712" s="22" t="n">
        <f aca="false">I2712+L2712</f>
        <v>0</v>
      </c>
      <c r="P2712" s="22" t="n">
        <f aca="false">P2713</f>
        <v>0</v>
      </c>
    </row>
    <row r="2713" customFormat="false" ht="15.75" hidden="false" customHeight="false" outlineLevel="0" collapsed="false">
      <c r="A2713" s="9" t="n">
        <v>944</v>
      </c>
      <c r="B2713" s="9" t="s">
        <v>102</v>
      </c>
      <c r="C2713" s="9" t="s">
        <v>189</v>
      </c>
      <c r="D2713" s="28" t="s">
        <v>806</v>
      </c>
      <c r="E2713" s="33" t="n">
        <v>410</v>
      </c>
      <c r="F2713" s="20" t="s">
        <v>72</v>
      </c>
      <c r="G2713" s="22" t="n">
        <v>3075.5</v>
      </c>
      <c r="H2713" s="22"/>
      <c r="I2713" s="22"/>
      <c r="J2713" s="22" t="n">
        <v>-1225.5</v>
      </c>
      <c r="K2713" s="22"/>
      <c r="L2713" s="22"/>
      <c r="M2713" s="22" t="n">
        <f aca="false">G2713+J2713</f>
        <v>1850</v>
      </c>
      <c r="N2713" s="22" t="n">
        <f aca="false">H2713+K2713</f>
        <v>0</v>
      </c>
      <c r="O2713" s="22" t="n">
        <f aca="false">I2713+L2713</f>
        <v>0</v>
      </c>
      <c r="P2713" s="22"/>
    </row>
    <row r="2714" customFormat="false" ht="31.5" hidden="false" customHeight="false" outlineLevel="0" collapsed="false">
      <c r="A2714" s="9" t="n">
        <v>944</v>
      </c>
      <c r="B2714" s="9" t="s">
        <v>102</v>
      </c>
      <c r="C2714" s="9" t="s">
        <v>189</v>
      </c>
      <c r="D2714" s="28" t="s">
        <v>808</v>
      </c>
      <c r="E2714" s="33"/>
      <c r="F2714" s="20" t="s">
        <v>809</v>
      </c>
      <c r="G2714" s="22" t="n">
        <f aca="false">G2715</f>
        <v>0</v>
      </c>
      <c r="H2714" s="22" t="n">
        <f aca="false">H2715</f>
        <v>0</v>
      </c>
      <c r="I2714" s="22" t="n">
        <f aca="false">I2715</f>
        <v>0</v>
      </c>
      <c r="J2714" s="22" t="n">
        <f aca="false">J2715</f>
        <v>1225.5</v>
      </c>
      <c r="K2714" s="22" t="n">
        <f aca="false">K2715</f>
        <v>0</v>
      </c>
      <c r="L2714" s="22" t="n">
        <f aca="false">L2715</f>
        <v>0</v>
      </c>
      <c r="M2714" s="22" t="n">
        <f aca="false">G2714+J2714</f>
        <v>1225.5</v>
      </c>
      <c r="N2714" s="22" t="n">
        <f aca="false">H2714+K2714</f>
        <v>0</v>
      </c>
      <c r="O2714" s="22" t="n">
        <f aca="false">I2714+L2714</f>
        <v>0</v>
      </c>
      <c r="P2714" s="22" t="n">
        <f aca="false">P2715</f>
        <v>0</v>
      </c>
    </row>
    <row r="2715" customFormat="false" ht="31.5" hidden="false" customHeight="false" outlineLevel="0" collapsed="false">
      <c r="A2715" s="9" t="n">
        <v>944</v>
      </c>
      <c r="B2715" s="9" t="s">
        <v>102</v>
      </c>
      <c r="C2715" s="9" t="s">
        <v>189</v>
      </c>
      <c r="D2715" s="28" t="s">
        <v>808</v>
      </c>
      <c r="E2715" s="33" t="n">
        <v>400</v>
      </c>
      <c r="F2715" s="20" t="s">
        <v>71</v>
      </c>
      <c r="G2715" s="22" t="n">
        <f aca="false">G2716</f>
        <v>0</v>
      </c>
      <c r="H2715" s="22" t="n">
        <f aca="false">H2716</f>
        <v>0</v>
      </c>
      <c r="I2715" s="22" t="n">
        <f aca="false">I2716</f>
        <v>0</v>
      </c>
      <c r="J2715" s="22" t="n">
        <f aca="false">J2716</f>
        <v>1225.5</v>
      </c>
      <c r="K2715" s="22" t="n">
        <f aca="false">K2716</f>
        <v>0</v>
      </c>
      <c r="L2715" s="22" t="n">
        <f aca="false">L2716</f>
        <v>0</v>
      </c>
      <c r="M2715" s="22" t="n">
        <f aca="false">G2715+J2715</f>
        <v>1225.5</v>
      </c>
      <c r="N2715" s="22" t="n">
        <f aca="false">H2715+K2715</f>
        <v>0</v>
      </c>
      <c r="O2715" s="22" t="n">
        <f aca="false">I2715+L2715</f>
        <v>0</v>
      </c>
      <c r="P2715" s="22" t="n">
        <f aca="false">P2716</f>
        <v>0</v>
      </c>
    </row>
    <row r="2716" customFormat="false" ht="15.75" hidden="false" customHeight="false" outlineLevel="0" collapsed="false">
      <c r="A2716" s="9" t="n">
        <v>944</v>
      </c>
      <c r="B2716" s="9" t="s">
        <v>102</v>
      </c>
      <c r="C2716" s="9" t="s">
        <v>189</v>
      </c>
      <c r="D2716" s="28" t="s">
        <v>808</v>
      </c>
      <c r="E2716" s="33" t="n">
        <v>410</v>
      </c>
      <c r="F2716" s="20" t="s">
        <v>72</v>
      </c>
      <c r="G2716" s="22" t="n">
        <v>0</v>
      </c>
      <c r="H2716" s="22" t="n">
        <v>0</v>
      </c>
      <c r="I2716" s="22" t="n">
        <v>0</v>
      </c>
      <c r="J2716" s="22" t="n">
        <v>1225.5</v>
      </c>
      <c r="K2716" s="22"/>
      <c r="L2716" s="22"/>
      <c r="M2716" s="22" t="n">
        <f aca="false">G2716+J2716</f>
        <v>1225.5</v>
      </c>
      <c r="N2716" s="22" t="n">
        <f aca="false">H2716+K2716</f>
        <v>0</v>
      </c>
      <c r="O2716" s="22" t="n">
        <f aca="false">I2716+L2716</f>
        <v>0</v>
      </c>
      <c r="P2716" s="22"/>
    </row>
    <row r="2717" s="7" customFormat="true" ht="15.75" hidden="false" customHeight="false" outlineLevel="0" collapsed="false">
      <c r="A2717" s="11" t="n">
        <v>944</v>
      </c>
      <c r="B2717" s="11" t="s">
        <v>185</v>
      </c>
      <c r="C2717" s="11"/>
      <c r="D2717" s="11"/>
      <c r="E2717" s="11"/>
      <c r="F2717" s="12" t="s">
        <v>588</v>
      </c>
      <c r="G2717" s="14" t="n">
        <f aca="false">G2718+G2773</f>
        <v>580645.1</v>
      </c>
      <c r="H2717" s="14" t="n">
        <f aca="false">H2718+H2773</f>
        <v>459119</v>
      </c>
      <c r="I2717" s="14" t="n">
        <f aca="false">I2718+I2773</f>
        <v>477354.7</v>
      </c>
      <c r="J2717" s="14" t="n">
        <f aca="false">J2718+J2773</f>
        <v>-12717.078</v>
      </c>
      <c r="K2717" s="14" t="n">
        <f aca="false">K2718+K2773</f>
        <v>-2446.351</v>
      </c>
      <c r="L2717" s="14" t="n">
        <f aca="false">L2718+L2773</f>
        <v>-2409.301</v>
      </c>
      <c r="M2717" s="14" t="n">
        <f aca="false">G2717+J2717</f>
        <v>567928.022</v>
      </c>
      <c r="N2717" s="14" t="n">
        <f aca="false">H2717+K2717</f>
        <v>456672.649</v>
      </c>
      <c r="O2717" s="14" t="n">
        <f aca="false">I2717+L2717</f>
        <v>474945.399</v>
      </c>
      <c r="P2717" s="14" t="n">
        <f aca="false">P2718+P2773</f>
        <v>0</v>
      </c>
    </row>
    <row r="2718" s="19" customFormat="true" ht="15.75" hidden="false" customHeight="false" outlineLevel="0" collapsed="false">
      <c r="A2718" s="15" t="n">
        <v>944</v>
      </c>
      <c r="B2718" s="15" t="s">
        <v>185</v>
      </c>
      <c r="C2718" s="15" t="s">
        <v>162</v>
      </c>
      <c r="D2718" s="15"/>
      <c r="E2718" s="15"/>
      <c r="F2718" s="16" t="s">
        <v>589</v>
      </c>
      <c r="G2718" s="18" t="n">
        <f aca="false">G2719+G2745</f>
        <v>367462.3</v>
      </c>
      <c r="H2718" s="18" t="n">
        <f aca="false">H2719+H2745</f>
        <v>249740.8</v>
      </c>
      <c r="I2718" s="18" t="n">
        <f aca="false">I2719+I2745</f>
        <v>267976.5</v>
      </c>
      <c r="J2718" s="18" t="n">
        <f aca="false">J2719+J2745</f>
        <v>-12515.067</v>
      </c>
      <c r="K2718" s="18" t="n">
        <f aca="false">K2719+K2745</f>
        <v>-2283.4</v>
      </c>
      <c r="L2718" s="18" t="n">
        <f aca="false">L2719+L2745</f>
        <v>-2283.4</v>
      </c>
      <c r="M2718" s="18" t="n">
        <f aca="false">G2718+J2718</f>
        <v>354947.233</v>
      </c>
      <c r="N2718" s="18" t="n">
        <f aca="false">H2718+K2718</f>
        <v>247457.4</v>
      </c>
      <c r="O2718" s="18" t="n">
        <f aca="false">I2718+L2718</f>
        <v>265693.1</v>
      </c>
      <c r="P2718" s="18" t="n">
        <f aca="false">P2719+P2745</f>
        <v>0</v>
      </c>
    </row>
    <row r="2719" customFormat="false" ht="31.5" hidden="false" customHeight="false" outlineLevel="0" collapsed="false">
      <c r="A2719" s="9" t="n">
        <v>944</v>
      </c>
      <c r="B2719" s="9" t="s">
        <v>185</v>
      </c>
      <c r="C2719" s="9" t="s">
        <v>162</v>
      </c>
      <c r="D2719" s="28" t="s">
        <v>546</v>
      </c>
      <c r="E2719" s="33"/>
      <c r="F2719" s="20" t="s">
        <v>547</v>
      </c>
      <c r="G2719" s="22" t="n">
        <f aca="false">G2720+G2731</f>
        <v>222439.3</v>
      </c>
      <c r="H2719" s="22" t="n">
        <f aca="false">H2720+H2731</f>
        <v>169864.6</v>
      </c>
      <c r="I2719" s="22" t="n">
        <f aca="false">I2720+I2731</f>
        <v>169864.6</v>
      </c>
      <c r="J2719" s="22" t="n">
        <f aca="false">J2720+J2731</f>
        <v>-10231.667</v>
      </c>
      <c r="K2719" s="22" t="n">
        <f aca="false">K2720+K2731</f>
        <v>0</v>
      </c>
      <c r="L2719" s="22" t="n">
        <f aca="false">L2720+L2731</f>
        <v>0</v>
      </c>
      <c r="M2719" s="22" t="n">
        <f aca="false">G2719+J2719</f>
        <v>212207.633</v>
      </c>
      <c r="N2719" s="22" t="n">
        <f aca="false">H2719+K2719</f>
        <v>169864.6</v>
      </c>
      <c r="O2719" s="22" t="n">
        <f aca="false">I2719+L2719</f>
        <v>169864.6</v>
      </c>
      <c r="P2719" s="22" t="n">
        <f aca="false">P2720+P2731</f>
        <v>0</v>
      </c>
    </row>
    <row r="2720" customFormat="false" ht="31.5" hidden="false" customHeight="false" outlineLevel="0" collapsed="false">
      <c r="A2720" s="9" t="n">
        <v>944</v>
      </c>
      <c r="B2720" s="9" t="s">
        <v>185</v>
      </c>
      <c r="C2720" s="9" t="s">
        <v>162</v>
      </c>
      <c r="D2720" s="28" t="s">
        <v>548</v>
      </c>
      <c r="E2720" s="33"/>
      <c r="F2720" s="20" t="s">
        <v>549</v>
      </c>
      <c r="G2720" s="22" t="n">
        <f aca="false">G2721</f>
        <v>134126.9</v>
      </c>
      <c r="H2720" s="22" t="n">
        <f aca="false">H2721</f>
        <v>134364.6</v>
      </c>
      <c r="I2720" s="22" t="n">
        <f aca="false">I2721</f>
        <v>134364.6</v>
      </c>
      <c r="J2720" s="22" t="n">
        <f aca="false">J2721</f>
        <v>256.833</v>
      </c>
      <c r="K2720" s="22" t="n">
        <f aca="false">K2721</f>
        <v>0</v>
      </c>
      <c r="L2720" s="22" t="n">
        <f aca="false">L2721</f>
        <v>0</v>
      </c>
      <c r="M2720" s="22" t="n">
        <f aca="false">G2720+J2720</f>
        <v>134383.733</v>
      </c>
      <c r="N2720" s="22" t="n">
        <f aca="false">H2720+K2720</f>
        <v>134364.6</v>
      </c>
      <c r="O2720" s="22" t="n">
        <f aca="false">I2720+L2720</f>
        <v>134364.6</v>
      </c>
      <c r="P2720" s="22" t="n">
        <f aca="false">P2721</f>
        <v>0</v>
      </c>
    </row>
    <row r="2721" customFormat="false" ht="63" hidden="false" customHeight="false" outlineLevel="0" collapsed="false">
      <c r="A2721" s="9" t="n">
        <v>944</v>
      </c>
      <c r="B2721" s="9" t="s">
        <v>185</v>
      </c>
      <c r="C2721" s="9" t="s">
        <v>162</v>
      </c>
      <c r="D2721" s="28" t="s">
        <v>594</v>
      </c>
      <c r="E2721" s="33"/>
      <c r="F2721" s="23" t="s">
        <v>595</v>
      </c>
      <c r="G2721" s="22" t="n">
        <f aca="false">G2722+G2725+G2728</f>
        <v>134126.9</v>
      </c>
      <c r="H2721" s="22" t="n">
        <f aca="false">H2722+H2725+H2728</f>
        <v>134364.6</v>
      </c>
      <c r="I2721" s="22" t="n">
        <f aca="false">I2722+I2725+I2728</f>
        <v>134364.6</v>
      </c>
      <c r="J2721" s="22" t="n">
        <f aca="false">J2722+J2725+J2728</f>
        <v>256.833</v>
      </c>
      <c r="K2721" s="22" t="n">
        <f aca="false">K2722+K2725+K2728</f>
        <v>0</v>
      </c>
      <c r="L2721" s="22" t="n">
        <f aca="false">L2722+L2725+L2728</f>
        <v>0</v>
      </c>
      <c r="M2721" s="22" t="n">
        <f aca="false">G2721+J2721</f>
        <v>134383.733</v>
      </c>
      <c r="N2721" s="22" t="n">
        <f aca="false">H2721+K2721</f>
        <v>134364.6</v>
      </c>
      <c r="O2721" s="22" t="n">
        <f aca="false">I2721+L2721</f>
        <v>134364.6</v>
      </c>
      <c r="P2721" s="22" t="n">
        <f aca="false">P2722+P2725+P2728</f>
        <v>0</v>
      </c>
    </row>
    <row r="2722" customFormat="false" ht="31.5" hidden="false" customHeight="false" outlineLevel="0" collapsed="false">
      <c r="A2722" s="9" t="n">
        <v>944</v>
      </c>
      <c r="B2722" s="9" t="s">
        <v>185</v>
      </c>
      <c r="C2722" s="9" t="s">
        <v>162</v>
      </c>
      <c r="D2722" s="28" t="s">
        <v>810</v>
      </c>
      <c r="E2722" s="33"/>
      <c r="F2722" s="20" t="s">
        <v>811</v>
      </c>
      <c r="G2722" s="22" t="n">
        <f aca="false">G2723</f>
        <v>1215</v>
      </c>
      <c r="H2722" s="22" t="n">
        <f aca="false">H2723</f>
        <v>1215</v>
      </c>
      <c r="I2722" s="22" t="n">
        <f aca="false">I2723</f>
        <v>1215</v>
      </c>
      <c r="J2722" s="22" t="n">
        <f aca="false">J2723</f>
        <v>0</v>
      </c>
      <c r="K2722" s="22" t="n">
        <f aca="false">K2723</f>
        <v>0</v>
      </c>
      <c r="L2722" s="22" t="n">
        <f aca="false">L2723</f>
        <v>0</v>
      </c>
      <c r="M2722" s="22" t="n">
        <f aca="false">G2722+J2722</f>
        <v>1215</v>
      </c>
      <c r="N2722" s="22" t="n">
        <f aca="false">H2722+K2722</f>
        <v>1215</v>
      </c>
      <c r="O2722" s="22" t="n">
        <f aca="false">I2722+L2722</f>
        <v>1215</v>
      </c>
      <c r="P2722" s="22" t="n">
        <f aca="false">P2723</f>
        <v>0</v>
      </c>
    </row>
    <row r="2723" customFormat="false" ht="31.5" hidden="false" customHeight="false" outlineLevel="0" collapsed="false">
      <c r="A2723" s="9" t="n">
        <v>944</v>
      </c>
      <c r="B2723" s="9" t="s">
        <v>185</v>
      </c>
      <c r="C2723" s="9" t="s">
        <v>162</v>
      </c>
      <c r="D2723" s="28" t="s">
        <v>810</v>
      </c>
      <c r="E2723" s="33" t="n">
        <v>200</v>
      </c>
      <c r="F2723" s="20" t="s">
        <v>30</v>
      </c>
      <c r="G2723" s="22" t="n">
        <f aca="false">G2724</f>
        <v>1215</v>
      </c>
      <c r="H2723" s="22" t="n">
        <f aca="false">H2724</f>
        <v>1215</v>
      </c>
      <c r="I2723" s="22" t="n">
        <f aca="false">I2724</f>
        <v>1215</v>
      </c>
      <c r="J2723" s="22" t="n">
        <f aca="false">J2724</f>
        <v>0</v>
      </c>
      <c r="K2723" s="22" t="n">
        <f aca="false">K2724</f>
        <v>0</v>
      </c>
      <c r="L2723" s="22" t="n">
        <f aca="false">L2724</f>
        <v>0</v>
      </c>
      <c r="M2723" s="22" t="n">
        <f aca="false">G2723+J2723</f>
        <v>1215</v>
      </c>
      <c r="N2723" s="22" t="n">
        <f aca="false">H2723+K2723</f>
        <v>1215</v>
      </c>
      <c r="O2723" s="22" t="n">
        <f aca="false">I2723+L2723</f>
        <v>1215</v>
      </c>
      <c r="P2723" s="22" t="n">
        <f aca="false">P2724</f>
        <v>0</v>
      </c>
    </row>
    <row r="2724" customFormat="false" ht="31.5" hidden="false" customHeight="false" outlineLevel="0" collapsed="false">
      <c r="A2724" s="9" t="n">
        <v>944</v>
      </c>
      <c r="B2724" s="9" t="s">
        <v>185</v>
      </c>
      <c r="C2724" s="9" t="s">
        <v>162</v>
      </c>
      <c r="D2724" s="28" t="s">
        <v>810</v>
      </c>
      <c r="E2724" s="33" t="n">
        <v>240</v>
      </c>
      <c r="F2724" s="20" t="s">
        <v>31</v>
      </c>
      <c r="G2724" s="22" t="n">
        <v>1215</v>
      </c>
      <c r="H2724" s="22" t="n">
        <v>1215</v>
      </c>
      <c r="I2724" s="22" t="n">
        <v>1215</v>
      </c>
      <c r="J2724" s="22"/>
      <c r="K2724" s="22"/>
      <c r="L2724" s="22"/>
      <c r="M2724" s="22" t="n">
        <f aca="false">G2724+J2724</f>
        <v>1215</v>
      </c>
      <c r="N2724" s="22" t="n">
        <f aca="false">H2724+K2724</f>
        <v>1215</v>
      </c>
      <c r="O2724" s="22" t="n">
        <f aca="false">I2724+L2724</f>
        <v>1215</v>
      </c>
      <c r="P2724" s="22"/>
    </row>
    <row r="2725" customFormat="false" ht="31.5" hidden="false" customHeight="false" outlineLevel="0" collapsed="false">
      <c r="A2725" s="9" t="n">
        <v>944</v>
      </c>
      <c r="B2725" s="9" t="s">
        <v>185</v>
      </c>
      <c r="C2725" s="9" t="s">
        <v>162</v>
      </c>
      <c r="D2725" s="28" t="s">
        <v>596</v>
      </c>
      <c r="E2725" s="33"/>
      <c r="F2725" s="20" t="s">
        <v>597</v>
      </c>
      <c r="G2725" s="22" t="n">
        <f aca="false">G2726</f>
        <v>127.4</v>
      </c>
      <c r="H2725" s="22" t="n">
        <f aca="false">H2726</f>
        <v>0</v>
      </c>
      <c r="I2725" s="22" t="n">
        <f aca="false">I2726</f>
        <v>0</v>
      </c>
      <c r="J2725" s="22" t="n">
        <f aca="false">J2726</f>
        <v>0</v>
      </c>
      <c r="K2725" s="22" t="n">
        <f aca="false">K2726</f>
        <v>0</v>
      </c>
      <c r="L2725" s="22" t="n">
        <f aca="false">L2726</f>
        <v>0</v>
      </c>
      <c r="M2725" s="22" t="n">
        <f aca="false">G2725+J2725</f>
        <v>127.4</v>
      </c>
      <c r="N2725" s="22" t="n">
        <f aca="false">H2725+K2725</f>
        <v>0</v>
      </c>
      <c r="O2725" s="22" t="n">
        <f aca="false">I2725+L2725</f>
        <v>0</v>
      </c>
      <c r="P2725" s="22" t="n">
        <f aca="false">P2726</f>
        <v>0</v>
      </c>
    </row>
    <row r="2726" customFormat="false" ht="31.5" hidden="false" customHeight="false" outlineLevel="0" collapsed="false">
      <c r="A2726" s="9" t="n">
        <v>944</v>
      </c>
      <c r="B2726" s="9" t="s">
        <v>185</v>
      </c>
      <c r="C2726" s="9" t="s">
        <v>162</v>
      </c>
      <c r="D2726" s="28" t="s">
        <v>596</v>
      </c>
      <c r="E2726" s="33" t="n">
        <v>200</v>
      </c>
      <c r="F2726" s="20" t="s">
        <v>30</v>
      </c>
      <c r="G2726" s="22" t="n">
        <f aca="false">G2727</f>
        <v>127.4</v>
      </c>
      <c r="H2726" s="22" t="n">
        <f aca="false">H2727</f>
        <v>0</v>
      </c>
      <c r="I2726" s="22" t="n">
        <f aca="false">I2727</f>
        <v>0</v>
      </c>
      <c r="J2726" s="22" t="n">
        <f aca="false">J2727</f>
        <v>0</v>
      </c>
      <c r="K2726" s="22" t="n">
        <f aca="false">K2727</f>
        <v>0</v>
      </c>
      <c r="L2726" s="22" t="n">
        <f aca="false">L2727</f>
        <v>0</v>
      </c>
      <c r="M2726" s="22" t="n">
        <f aca="false">G2726+J2726</f>
        <v>127.4</v>
      </c>
      <c r="N2726" s="22" t="n">
        <f aca="false">H2726+K2726</f>
        <v>0</v>
      </c>
      <c r="O2726" s="22" t="n">
        <f aca="false">I2726+L2726</f>
        <v>0</v>
      </c>
      <c r="P2726" s="22" t="n">
        <f aca="false">P2727</f>
        <v>0</v>
      </c>
    </row>
    <row r="2727" customFormat="false" ht="31.5" hidden="false" customHeight="false" outlineLevel="0" collapsed="false">
      <c r="A2727" s="9" t="n">
        <v>944</v>
      </c>
      <c r="B2727" s="9" t="s">
        <v>185</v>
      </c>
      <c r="C2727" s="9" t="s">
        <v>162</v>
      </c>
      <c r="D2727" s="28" t="s">
        <v>596</v>
      </c>
      <c r="E2727" s="33" t="n">
        <v>240</v>
      </c>
      <c r="F2727" s="20" t="s">
        <v>31</v>
      </c>
      <c r="G2727" s="22" t="n">
        <v>127.4</v>
      </c>
      <c r="H2727" s="22"/>
      <c r="I2727" s="22"/>
      <c r="J2727" s="22"/>
      <c r="K2727" s="22"/>
      <c r="L2727" s="22"/>
      <c r="M2727" s="22" t="n">
        <f aca="false">G2727+J2727</f>
        <v>127.4</v>
      </c>
      <c r="N2727" s="22" t="n">
        <f aca="false">H2727+K2727</f>
        <v>0</v>
      </c>
      <c r="O2727" s="22" t="n">
        <f aca="false">I2727+L2727</f>
        <v>0</v>
      </c>
      <c r="P2727" s="22"/>
    </row>
    <row r="2728" customFormat="false" ht="47.25" hidden="false" customHeight="false" outlineLevel="0" collapsed="false">
      <c r="A2728" s="9" t="n">
        <v>944</v>
      </c>
      <c r="B2728" s="9" t="s">
        <v>185</v>
      </c>
      <c r="C2728" s="9" t="s">
        <v>162</v>
      </c>
      <c r="D2728" s="28" t="s">
        <v>812</v>
      </c>
      <c r="E2728" s="33"/>
      <c r="F2728" s="20" t="s">
        <v>813</v>
      </c>
      <c r="G2728" s="22" t="n">
        <f aca="false">G2729</f>
        <v>132784.5</v>
      </c>
      <c r="H2728" s="22" t="n">
        <f aca="false">H2729</f>
        <v>133149.6</v>
      </c>
      <c r="I2728" s="22" t="n">
        <f aca="false">I2729</f>
        <v>133149.6</v>
      </c>
      <c r="J2728" s="22" t="n">
        <f aca="false">J2729</f>
        <v>256.833</v>
      </c>
      <c r="K2728" s="22" t="n">
        <f aca="false">K2729</f>
        <v>0</v>
      </c>
      <c r="L2728" s="22" t="n">
        <f aca="false">L2729</f>
        <v>0</v>
      </c>
      <c r="M2728" s="22" t="n">
        <f aca="false">G2728+J2728</f>
        <v>133041.333</v>
      </c>
      <c r="N2728" s="22" t="n">
        <f aca="false">H2728+K2728</f>
        <v>133149.6</v>
      </c>
      <c r="O2728" s="22" t="n">
        <f aca="false">I2728+L2728</f>
        <v>133149.6</v>
      </c>
      <c r="P2728" s="22" t="n">
        <f aca="false">P2729</f>
        <v>0</v>
      </c>
    </row>
    <row r="2729" customFormat="false" ht="15.75" hidden="false" customHeight="false" outlineLevel="0" collapsed="false">
      <c r="A2729" s="9" t="n">
        <v>944</v>
      </c>
      <c r="B2729" s="9" t="s">
        <v>185</v>
      </c>
      <c r="C2729" s="9" t="s">
        <v>162</v>
      </c>
      <c r="D2729" s="28" t="s">
        <v>812</v>
      </c>
      <c r="E2729" s="33" t="n">
        <v>800</v>
      </c>
      <c r="F2729" s="20" t="s">
        <v>32</v>
      </c>
      <c r="G2729" s="22" t="n">
        <f aca="false">G2730</f>
        <v>132784.5</v>
      </c>
      <c r="H2729" s="22" t="n">
        <f aca="false">H2730</f>
        <v>133149.6</v>
      </c>
      <c r="I2729" s="22" t="n">
        <f aca="false">I2730</f>
        <v>133149.6</v>
      </c>
      <c r="J2729" s="22" t="n">
        <f aca="false">J2730</f>
        <v>256.833</v>
      </c>
      <c r="K2729" s="22" t="n">
        <f aca="false">K2730</f>
        <v>0</v>
      </c>
      <c r="L2729" s="22" t="n">
        <f aca="false">L2730</f>
        <v>0</v>
      </c>
      <c r="M2729" s="22" t="n">
        <f aca="false">G2729+J2729</f>
        <v>133041.333</v>
      </c>
      <c r="N2729" s="22" t="n">
        <f aca="false">H2729+K2729</f>
        <v>133149.6</v>
      </c>
      <c r="O2729" s="22" t="n">
        <f aca="false">I2729+L2729</f>
        <v>133149.6</v>
      </c>
      <c r="P2729" s="22" t="n">
        <f aca="false">P2730</f>
        <v>0</v>
      </c>
    </row>
    <row r="2730" customFormat="false" ht="63" hidden="false" customHeight="false" outlineLevel="0" collapsed="false">
      <c r="A2730" s="9" t="n">
        <v>944</v>
      </c>
      <c r="B2730" s="9" t="s">
        <v>185</v>
      </c>
      <c r="C2730" s="9" t="s">
        <v>162</v>
      </c>
      <c r="D2730" s="28" t="s">
        <v>812</v>
      </c>
      <c r="E2730" s="33" t="n">
        <v>810</v>
      </c>
      <c r="F2730" s="23" t="s">
        <v>379</v>
      </c>
      <c r="G2730" s="22" t="n">
        <v>132784.5</v>
      </c>
      <c r="H2730" s="22" t="n">
        <v>133149.6</v>
      </c>
      <c r="I2730" s="22" t="n">
        <v>133149.6</v>
      </c>
      <c r="J2730" s="22" t="n">
        <v>256.833</v>
      </c>
      <c r="K2730" s="22"/>
      <c r="L2730" s="22"/>
      <c r="M2730" s="22" t="n">
        <f aca="false">G2730+J2730</f>
        <v>133041.333</v>
      </c>
      <c r="N2730" s="22" t="n">
        <f aca="false">H2730+K2730</f>
        <v>133149.6</v>
      </c>
      <c r="O2730" s="22" t="n">
        <f aca="false">I2730+L2730</f>
        <v>133149.6</v>
      </c>
      <c r="P2730" s="22"/>
    </row>
    <row r="2731" customFormat="false" ht="63" hidden="false" customHeight="false" outlineLevel="0" collapsed="false">
      <c r="A2731" s="9" t="n">
        <v>944</v>
      </c>
      <c r="B2731" s="9" t="s">
        <v>185</v>
      </c>
      <c r="C2731" s="9" t="s">
        <v>162</v>
      </c>
      <c r="D2731" s="28" t="s">
        <v>774</v>
      </c>
      <c r="E2731" s="33"/>
      <c r="F2731" s="20" t="s">
        <v>775</v>
      </c>
      <c r="G2731" s="22" t="n">
        <f aca="false">G2732+G2742</f>
        <v>88312.4</v>
      </c>
      <c r="H2731" s="22" t="n">
        <f aca="false">H2732+H2742</f>
        <v>35500</v>
      </c>
      <c r="I2731" s="22" t="n">
        <f aca="false">I2732+I2742</f>
        <v>35500</v>
      </c>
      <c r="J2731" s="22" t="n">
        <f aca="false">J2732+J2742</f>
        <v>-10488.5</v>
      </c>
      <c r="K2731" s="22" t="n">
        <f aca="false">K2732+K2742</f>
        <v>0</v>
      </c>
      <c r="L2731" s="22" t="n">
        <f aca="false">L2732+L2742</f>
        <v>0</v>
      </c>
      <c r="M2731" s="22" t="n">
        <f aca="false">G2731+J2731</f>
        <v>77823.9</v>
      </c>
      <c r="N2731" s="22" t="n">
        <f aca="false">H2731+K2731</f>
        <v>35500</v>
      </c>
      <c r="O2731" s="22" t="n">
        <f aca="false">I2731+L2731</f>
        <v>35500</v>
      </c>
      <c r="P2731" s="22" t="n">
        <f aca="false">P2732+P2742</f>
        <v>0</v>
      </c>
    </row>
    <row r="2732" customFormat="false" ht="47.25" hidden="false" customHeight="false" outlineLevel="0" collapsed="false">
      <c r="A2732" s="9" t="n">
        <v>944</v>
      </c>
      <c r="B2732" s="9" t="s">
        <v>185</v>
      </c>
      <c r="C2732" s="9" t="s">
        <v>162</v>
      </c>
      <c r="D2732" s="28" t="s">
        <v>776</v>
      </c>
      <c r="E2732" s="33"/>
      <c r="F2732" s="20" t="s">
        <v>777</v>
      </c>
      <c r="G2732" s="22" t="n">
        <f aca="false">G2736+G2733</f>
        <v>41562.4</v>
      </c>
      <c r="H2732" s="22" t="n">
        <f aca="false">H2736+H2733</f>
        <v>0</v>
      </c>
      <c r="I2732" s="22" t="n">
        <f aca="false">I2736+I2733</f>
        <v>0</v>
      </c>
      <c r="J2732" s="22" t="n">
        <f aca="false">J2736+J2733</f>
        <v>-10488.5</v>
      </c>
      <c r="K2732" s="22" t="n">
        <f aca="false">K2736+K2733</f>
        <v>0</v>
      </c>
      <c r="L2732" s="22" t="n">
        <f aca="false">L2736+L2733</f>
        <v>0</v>
      </c>
      <c r="M2732" s="22" t="n">
        <f aca="false">G2732+J2732</f>
        <v>31073.9</v>
      </c>
      <c r="N2732" s="22" t="n">
        <f aca="false">H2732+K2732</f>
        <v>0</v>
      </c>
      <c r="O2732" s="22" t="n">
        <f aca="false">I2732+L2732</f>
        <v>0</v>
      </c>
      <c r="P2732" s="22" t="n">
        <f aca="false">P2736+P2733</f>
        <v>0</v>
      </c>
    </row>
    <row r="2733" customFormat="false" ht="63" hidden="false" customHeight="false" outlineLevel="0" collapsed="false">
      <c r="A2733" s="9" t="n">
        <v>944</v>
      </c>
      <c r="B2733" s="9" t="s">
        <v>185</v>
      </c>
      <c r="C2733" s="9" t="s">
        <v>162</v>
      </c>
      <c r="D2733" s="28" t="s">
        <v>814</v>
      </c>
      <c r="E2733" s="33"/>
      <c r="F2733" s="20" t="s">
        <v>70</v>
      </c>
      <c r="G2733" s="22" t="n">
        <f aca="false">G2734</f>
        <v>29150</v>
      </c>
      <c r="H2733" s="22" t="n">
        <f aca="false">H2734</f>
        <v>0</v>
      </c>
      <c r="I2733" s="22" t="n">
        <f aca="false">I2734</f>
        <v>0</v>
      </c>
      <c r="J2733" s="22" t="n">
        <f aca="false">J2734</f>
        <v>-5844.6</v>
      </c>
      <c r="K2733" s="22" t="n">
        <f aca="false">K2734</f>
        <v>0</v>
      </c>
      <c r="L2733" s="22" t="n">
        <f aca="false">L2734</f>
        <v>0</v>
      </c>
      <c r="M2733" s="22" t="n">
        <f aca="false">G2733+J2733</f>
        <v>23305.4</v>
      </c>
      <c r="N2733" s="22" t="n">
        <f aca="false">H2733+K2733</f>
        <v>0</v>
      </c>
      <c r="O2733" s="22" t="n">
        <f aca="false">I2733+L2733</f>
        <v>0</v>
      </c>
      <c r="P2733" s="22" t="n">
        <f aca="false">P2734</f>
        <v>0</v>
      </c>
    </row>
    <row r="2734" customFormat="false" ht="31.5" hidden="false" customHeight="false" outlineLevel="0" collapsed="false">
      <c r="A2734" s="9" t="n">
        <v>944</v>
      </c>
      <c r="B2734" s="9" t="s">
        <v>185</v>
      </c>
      <c r="C2734" s="9" t="s">
        <v>162</v>
      </c>
      <c r="D2734" s="28" t="s">
        <v>814</v>
      </c>
      <c r="E2734" s="33" t="n">
        <v>400</v>
      </c>
      <c r="F2734" s="20" t="s">
        <v>71</v>
      </c>
      <c r="G2734" s="22" t="n">
        <f aca="false">G2735</f>
        <v>29150</v>
      </c>
      <c r="H2734" s="22" t="n">
        <f aca="false">H2735</f>
        <v>0</v>
      </c>
      <c r="I2734" s="22" t="n">
        <f aca="false">I2735</f>
        <v>0</v>
      </c>
      <c r="J2734" s="22" t="n">
        <f aca="false">J2735</f>
        <v>-5844.6</v>
      </c>
      <c r="K2734" s="22" t="n">
        <f aca="false">K2735</f>
        <v>0</v>
      </c>
      <c r="L2734" s="22" t="n">
        <f aca="false">L2735</f>
        <v>0</v>
      </c>
      <c r="M2734" s="22" t="n">
        <f aca="false">G2734+J2734</f>
        <v>23305.4</v>
      </c>
      <c r="N2734" s="22" t="n">
        <f aca="false">H2734+K2734</f>
        <v>0</v>
      </c>
      <c r="O2734" s="22" t="n">
        <f aca="false">I2734+L2734</f>
        <v>0</v>
      </c>
      <c r="P2734" s="22" t="n">
        <f aca="false">P2735</f>
        <v>0</v>
      </c>
    </row>
    <row r="2735" customFormat="false" ht="15.75" hidden="false" customHeight="false" outlineLevel="0" collapsed="false">
      <c r="A2735" s="9" t="n">
        <v>944</v>
      </c>
      <c r="B2735" s="9" t="s">
        <v>185</v>
      </c>
      <c r="C2735" s="9" t="s">
        <v>162</v>
      </c>
      <c r="D2735" s="28" t="s">
        <v>814</v>
      </c>
      <c r="E2735" s="33" t="n">
        <v>410</v>
      </c>
      <c r="F2735" s="20" t="s">
        <v>72</v>
      </c>
      <c r="G2735" s="22" t="n">
        <v>29150</v>
      </c>
      <c r="H2735" s="22"/>
      <c r="I2735" s="22"/>
      <c r="J2735" s="22" t="n">
        <v>-5844.6</v>
      </c>
      <c r="K2735" s="22"/>
      <c r="L2735" s="22"/>
      <c r="M2735" s="22" t="n">
        <f aca="false">G2735+J2735</f>
        <v>23305.4</v>
      </c>
      <c r="N2735" s="22" t="n">
        <f aca="false">H2735+K2735</f>
        <v>0</v>
      </c>
      <c r="O2735" s="22" t="n">
        <f aca="false">I2735+L2735</f>
        <v>0</v>
      </c>
      <c r="P2735" s="22"/>
    </row>
    <row r="2736" customFormat="false" ht="78.75" hidden="false" customHeight="false" outlineLevel="0" collapsed="false">
      <c r="A2736" s="9" t="n">
        <v>944</v>
      </c>
      <c r="B2736" s="9" t="s">
        <v>185</v>
      </c>
      <c r="C2736" s="9" t="s">
        <v>162</v>
      </c>
      <c r="D2736" s="28" t="s">
        <v>815</v>
      </c>
      <c r="E2736" s="33"/>
      <c r="F2736" s="20" t="s">
        <v>78</v>
      </c>
      <c r="G2736" s="22" t="n">
        <f aca="false">G2737</f>
        <v>12412.4</v>
      </c>
      <c r="H2736" s="22" t="n">
        <f aca="false">H2737</f>
        <v>0</v>
      </c>
      <c r="I2736" s="22" t="n">
        <f aca="false">I2737</f>
        <v>0</v>
      </c>
      <c r="J2736" s="22" t="n">
        <f aca="false">J2737+J2739</f>
        <v>-4643.9</v>
      </c>
      <c r="K2736" s="22" t="n">
        <f aca="false">K2737+K2739</f>
        <v>0</v>
      </c>
      <c r="L2736" s="22" t="n">
        <f aca="false">L2737+L2739</f>
        <v>0</v>
      </c>
      <c r="M2736" s="22" t="n">
        <f aca="false">G2736+J2736</f>
        <v>7768.5</v>
      </c>
      <c r="N2736" s="22" t="n">
        <f aca="false">H2736+K2736</f>
        <v>0</v>
      </c>
      <c r="O2736" s="22" t="n">
        <f aca="false">I2736+L2736</f>
        <v>0</v>
      </c>
      <c r="P2736" s="22" t="n">
        <f aca="false">P2737+P2739</f>
        <v>0</v>
      </c>
    </row>
    <row r="2737" customFormat="false" ht="31.5" hidden="true" customHeight="false" outlineLevel="0" collapsed="false">
      <c r="A2737" s="30" t="n">
        <v>944</v>
      </c>
      <c r="B2737" s="30" t="s">
        <v>185</v>
      </c>
      <c r="C2737" s="30" t="s">
        <v>162</v>
      </c>
      <c r="D2737" s="29" t="s">
        <v>815</v>
      </c>
      <c r="E2737" s="40" t="n">
        <v>400</v>
      </c>
      <c r="F2737" s="32" t="s">
        <v>71</v>
      </c>
      <c r="G2737" s="22" t="n">
        <f aca="false">G2738</f>
        <v>12412.4</v>
      </c>
      <c r="H2737" s="22" t="n">
        <f aca="false">H2738</f>
        <v>0</v>
      </c>
      <c r="I2737" s="22" t="n">
        <f aca="false">I2738</f>
        <v>0</v>
      </c>
      <c r="J2737" s="22" t="n">
        <f aca="false">J2738</f>
        <v>-12412.4</v>
      </c>
      <c r="K2737" s="22" t="n">
        <f aca="false">K2738</f>
        <v>0</v>
      </c>
      <c r="L2737" s="22" t="n">
        <f aca="false">L2738</f>
        <v>0</v>
      </c>
      <c r="M2737" s="24" t="n">
        <f aca="false">G2737+J2737</f>
        <v>0</v>
      </c>
      <c r="N2737" s="22" t="n">
        <f aca="false">H2737+K2737</f>
        <v>0</v>
      </c>
      <c r="O2737" s="22" t="n">
        <f aca="false">I2737+L2737</f>
        <v>0</v>
      </c>
      <c r="P2737" s="22" t="n">
        <f aca="false">P2738</f>
        <v>0</v>
      </c>
      <c r="Q2737" s="7" t="n">
        <v>0</v>
      </c>
    </row>
    <row r="2738" customFormat="false" ht="15.75" hidden="true" customHeight="false" outlineLevel="0" collapsed="false">
      <c r="A2738" s="9" t="n">
        <v>944</v>
      </c>
      <c r="B2738" s="9" t="s">
        <v>185</v>
      </c>
      <c r="C2738" s="9" t="s">
        <v>162</v>
      </c>
      <c r="D2738" s="28" t="s">
        <v>815</v>
      </c>
      <c r="E2738" s="33" t="n">
        <v>410</v>
      </c>
      <c r="F2738" s="32" t="s">
        <v>72</v>
      </c>
      <c r="G2738" s="22" t="n">
        <v>12412.4</v>
      </c>
      <c r="H2738" s="22"/>
      <c r="I2738" s="22"/>
      <c r="J2738" s="22" t="n">
        <v>-12412.4</v>
      </c>
      <c r="K2738" s="22"/>
      <c r="L2738" s="22"/>
      <c r="M2738" s="22" t="n">
        <f aca="false">G2738+J2738</f>
        <v>0</v>
      </c>
      <c r="N2738" s="22" t="n">
        <f aca="false">H2738+K2738</f>
        <v>0</v>
      </c>
      <c r="O2738" s="22" t="n">
        <f aca="false">I2738+L2738</f>
        <v>0</v>
      </c>
      <c r="P2738" s="22"/>
      <c r="Q2738" s="7" t="n">
        <v>0</v>
      </c>
    </row>
    <row r="2739" customFormat="false" ht="110.25" hidden="false" customHeight="false" outlineLevel="0" collapsed="false">
      <c r="A2739" s="9" t="n">
        <v>944</v>
      </c>
      <c r="B2739" s="9" t="s">
        <v>185</v>
      </c>
      <c r="C2739" s="9" t="s">
        <v>162</v>
      </c>
      <c r="D2739" s="28" t="s">
        <v>816</v>
      </c>
      <c r="E2739" s="33"/>
      <c r="F2739" s="20" t="s">
        <v>817</v>
      </c>
      <c r="G2739" s="22" t="n">
        <f aca="false">G2740</f>
        <v>0</v>
      </c>
      <c r="H2739" s="22" t="n">
        <f aca="false">H2740</f>
        <v>0</v>
      </c>
      <c r="I2739" s="22" t="n">
        <f aca="false">I2740</f>
        <v>0</v>
      </c>
      <c r="J2739" s="22" t="n">
        <f aca="false">J2740</f>
        <v>7768.5</v>
      </c>
      <c r="K2739" s="22" t="n">
        <f aca="false">K2740</f>
        <v>0</v>
      </c>
      <c r="L2739" s="22" t="n">
        <f aca="false">L2740</f>
        <v>0</v>
      </c>
      <c r="M2739" s="22" t="n">
        <f aca="false">G2739+J2739</f>
        <v>7768.5</v>
      </c>
      <c r="N2739" s="22" t="n">
        <f aca="false">H2739+K2739</f>
        <v>0</v>
      </c>
      <c r="O2739" s="22" t="n">
        <f aca="false">I2739+L2739</f>
        <v>0</v>
      </c>
      <c r="P2739" s="22" t="n">
        <f aca="false">P2740</f>
        <v>0</v>
      </c>
    </row>
    <row r="2740" customFormat="false" ht="31.5" hidden="false" customHeight="false" outlineLevel="0" collapsed="false">
      <c r="A2740" s="9" t="n">
        <v>944</v>
      </c>
      <c r="B2740" s="9" t="s">
        <v>185</v>
      </c>
      <c r="C2740" s="9" t="s">
        <v>162</v>
      </c>
      <c r="D2740" s="28" t="s">
        <v>816</v>
      </c>
      <c r="E2740" s="33" t="n">
        <v>400</v>
      </c>
      <c r="F2740" s="20" t="s">
        <v>71</v>
      </c>
      <c r="G2740" s="22" t="n">
        <f aca="false">G2741</f>
        <v>0</v>
      </c>
      <c r="H2740" s="22" t="n">
        <f aca="false">H2741</f>
        <v>0</v>
      </c>
      <c r="I2740" s="22" t="n">
        <f aca="false">I2741</f>
        <v>0</v>
      </c>
      <c r="J2740" s="22" t="n">
        <f aca="false">J2741</f>
        <v>7768.5</v>
      </c>
      <c r="K2740" s="22" t="n">
        <f aca="false">K2741</f>
        <v>0</v>
      </c>
      <c r="L2740" s="22" t="n">
        <f aca="false">L2741</f>
        <v>0</v>
      </c>
      <c r="M2740" s="22" t="n">
        <f aca="false">G2740+J2740</f>
        <v>7768.5</v>
      </c>
      <c r="N2740" s="22" t="n">
        <f aca="false">H2740+K2740</f>
        <v>0</v>
      </c>
      <c r="O2740" s="22" t="n">
        <f aca="false">I2740+L2740</f>
        <v>0</v>
      </c>
      <c r="P2740" s="22" t="n">
        <f aca="false">P2741</f>
        <v>0</v>
      </c>
    </row>
    <row r="2741" customFormat="false" ht="15.75" hidden="false" customHeight="false" outlineLevel="0" collapsed="false">
      <c r="A2741" s="9" t="n">
        <v>944</v>
      </c>
      <c r="B2741" s="9" t="s">
        <v>185</v>
      </c>
      <c r="C2741" s="9" t="s">
        <v>162</v>
      </c>
      <c r="D2741" s="28" t="s">
        <v>816</v>
      </c>
      <c r="E2741" s="33" t="n">
        <v>410</v>
      </c>
      <c r="F2741" s="20" t="s">
        <v>72</v>
      </c>
      <c r="G2741" s="22" t="n">
        <v>0</v>
      </c>
      <c r="H2741" s="22" t="n">
        <v>0</v>
      </c>
      <c r="I2741" s="22" t="n">
        <v>0</v>
      </c>
      <c r="J2741" s="22" t="n">
        <v>7768.5</v>
      </c>
      <c r="K2741" s="22"/>
      <c r="L2741" s="22"/>
      <c r="M2741" s="22" t="n">
        <f aca="false">G2741+J2741</f>
        <v>7768.5</v>
      </c>
      <c r="N2741" s="22" t="n">
        <f aca="false">H2741+K2741</f>
        <v>0</v>
      </c>
      <c r="O2741" s="22" t="n">
        <f aca="false">I2741+L2741</f>
        <v>0</v>
      </c>
      <c r="P2741" s="22"/>
    </row>
    <row r="2742" customFormat="false" ht="47.25" hidden="false" customHeight="false" outlineLevel="0" collapsed="false">
      <c r="A2742" s="9" t="n">
        <v>944</v>
      </c>
      <c r="B2742" s="9" t="s">
        <v>185</v>
      </c>
      <c r="C2742" s="9" t="s">
        <v>162</v>
      </c>
      <c r="D2742" s="28" t="s">
        <v>818</v>
      </c>
      <c r="E2742" s="33"/>
      <c r="F2742" s="23" t="s">
        <v>819</v>
      </c>
      <c r="G2742" s="22" t="n">
        <f aca="false">G2743</f>
        <v>46750</v>
      </c>
      <c r="H2742" s="22" t="n">
        <f aca="false">H2743</f>
        <v>35500</v>
      </c>
      <c r="I2742" s="22" t="n">
        <f aca="false">I2743</f>
        <v>35500</v>
      </c>
      <c r="J2742" s="22" t="n">
        <f aca="false">J2743</f>
        <v>0</v>
      </c>
      <c r="K2742" s="22" t="n">
        <f aca="false">K2743</f>
        <v>0</v>
      </c>
      <c r="L2742" s="22" t="n">
        <f aca="false">L2743</f>
        <v>0</v>
      </c>
      <c r="M2742" s="22" t="n">
        <f aca="false">G2742+J2742</f>
        <v>46750</v>
      </c>
      <c r="N2742" s="22" t="n">
        <f aca="false">H2742+K2742</f>
        <v>35500</v>
      </c>
      <c r="O2742" s="22" t="n">
        <f aca="false">I2742+L2742</f>
        <v>35500</v>
      </c>
      <c r="P2742" s="22" t="n">
        <f aca="false">P2743</f>
        <v>0</v>
      </c>
    </row>
    <row r="2743" customFormat="false" ht="31.5" hidden="false" customHeight="false" outlineLevel="0" collapsed="false">
      <c r="A2743" s="9" t="n">
        <v>944</v>
      </c>
      <c r="B2743" s="9" t="s">
        <v>185</v>
      </c>
      <c r="C2743" s="9" t="s">
        <v>162</v>
      </c>
      <c r="D2743" s="28" t="s">
        <v>818</v>
      </c>
      <c r="E2743" s="33" t="n">
        <v>400</v>
      </c>
      <c r="F2743" s="20" t="s">
        <v>71</v>
      </c>
      <c r="G2743" s="22" t="n">
        <f aca="false">G2744</f>
        <v>46750</v>
      </c>
      <c r="H2743" s="22" t="n">
        <f aca="false">H2744</f>
        <v>35500</v>
      </c>
      <c r="I2743" s="22" t="n">
        <f aca="false">I2744</f>
        <v>35500</v>
      </c>
      <c r="J2743" s="22" t="n">
        <f aca="false">J2744</f>
        <v>0</v>
      </c>
      <c r="K2743" s="22" t="n">
        <f aca="false">K2744</f>
        <v>0</v>
      </c>
      <c r="L2743" s="22" t="n">
        <f aca="false">L2744</f>
        <v>0</v>
      </c>
      <c r="M2743" s="22" t="n">
        <f aca="false">G2743+J2743</f>
        <v>46750</v>
      </c>
      <c r="N2743" s="22" t="n">
        <f aca="false">H2743+K2743</f>
        <v>35500</v>
      </c>
      <c r="O2743" s="22" t="n">
        <f aca="false">I2743+L2743</f>
        <v>35500</v>
      </c>
      <c r="P2743" s="22" t="n">
        <f aca="false">P2744</f>
        <v>0</v>
      </c>
    </row>
    <row r="2744" customFormat="false" ht="15.75" hidden="false" customHeight="false" outlineLevel="0" collapsed="false">
      <c r="A2744" s="9" t="n">
        <v>944</v>
      </c>
      <c r="B2744" s="9" t="s">
        <v>185</v>
      </c>
      <c r="C2744" s="9" t="s">
        <v>162</v>
      </c>
      <c r="D2744" s="28" t="s">
        <v>818</v>
      </c>
      <c r="E2744" s="33" t="n">
        <v>410</v>
      </c>
      <c r="F2744" s="20" t="s">
        <v>72</v>
      </c>
      <c r="G2744" s="22" t="n">
        <v>46750</v>
      </c>
      <c r="H2744" s="22" t="n">
        <v>35500</v>
      </c>
      <c r="I2744" s="22" t="n">
        <v>35500</v>
      </c>
      <c r="J2744" s="22"/>
      <c r="K2744" s="22"/>
      <c r="L2744" s="22"/>
      <c r="M2744" s="22" t="n">
        <f aca="false">G2744+J2744</f>
        <v>46750</v>
      </c>
      <c r="N2744" s="22" t="n">
        <f aca="false">H2744+K2744</f>
        <v>35500</v>
      </c>
      <c r="O2744" s="22" t="n">
        <f aca="false">I2744+L2744</f>
        <v>35500</v>
      </c>
      <c r="P2744" s="22"/>
    </row>
    <row r="2745" customFormat="false" ht="63" hidden="false" customHeight="false" outlineLevel="0" collapsed="false">
      <c r="A2745" s="9" t="n">
        <v>944</v>
      </c>
      <c r="B2745" s="9" t="s">
        <v>185</v>
      </c>
      <c r="C2745" s="9" t="s">
        <v>162</v>
      </c>
      <c r="D2745" s="28" t="s">
        <v>556</v>
      </c>
      <c r="E2745" s="33"/>
      <c r="F2745" s="20" t="s">
        <v>557</v>
      </c>
      <c r="G2745" s="22" t="n">
        <f aca="false">G2746+G2753</f>
        <v>145023</v>
      </c>
      <c r="H2745" s="22" t="n">
        <f aca="false">H2746+H2753</f>
        <v>79876.2</v>
      </c>
      <c r="I2745" s="22" t="n">
        <f aca="false">I2746+I2753</f>
        <v>98111.9</v>
      </c>
      <c r="J2745" s="22" t="n">
        <f aca="false">J2746+J2753</f>
        <v>-2283.4</v>
      </c>
      <c r="K2745" s="22" t="n">
        <f aca="false">K2746+K2753</f>
        <v>-2283.4</v>
      </c>
      <c r="L2745" s="22" t="n">
        <f aca="false">L2746+L2753</f>
        <v>-2283.4</v>
      </c>
      <c r="M2745" s="22" t="n">
        <f aca="false">G2745+J2745</f>
        <v>142739.6</v>
      </c>
      <c r="N2745" s="22" t="n">
        <f aca="false">H2745+K2745</f>
        <v>77592.8</v>
      </c>
      <c r="O2745" s="22" t="n">
        <f aca="false">I2745+L2745</f>
        <v>95828.5</v>
      </c>
      <c r="P2745" s="22" t="n">
        <f aca="false">P2746+P2753</f>
        <v>0</v>
      </c>
    </row>
    <row r="2746" customFormat="false" ht="31.5" hidden="false" customHeight="false" outlineLevel="0" collapsed="false">
      <c r="A2746" s="9" t="n">
        <v>944</v>
      </c>
      <c r="B2746" s="9" t="s">
        <v>185</v>
      </c>
      <c r="C2746" s="9" t="s">
        <v>162</v>
      </c>
      <c r="D2746" s="28" t="s">
        <v>558</v>
      </c>
      <c r="E2746" s="33"/>
      <c r="F2746" s="20" t="s">
        <v>559</v>
      </c>
      <c r="G2746" s="22" t="n">
        <f aca="false">G2747+G2750</f>
        <v>26806.6</v>
      </c>
      <c r="H2746" s="22" t="n">
        <f aca="false">H2747+H2750</f>
        <v>33519.7</v>
      </c>
      <c r="I2746" s="22" t="n">
        <f aca="false">I2747+I2750</f>
        <v>51755.4</v>
      </c>
      <c r="J2746" s="22" t="n">
        <f aca="false">J2747+J2750</f>
        <v>-961.2</v>
      </c>
      <c r="K2746" s="22" t="n">
        <f aca="false">K2747+K2750</f>
        <v>-961.2</v>
      </c>
      <c r="L2746" s="22" t="n">
        <f aca="false">L2747+L2750</f>
        <v>-961.2</v>
      </c>
      <c r="M2746" s="22" t="n">
        <f aca="false">G2746+J2746</f>
        <v>25845.4</v>
      </c>
      <c r="N2746" s="22" t="n">
        <f aca="false">H2746+K2746</f>
        <v>32558.5</v>
      </c>
      <c r="O2746" s="22" t="n">
        <f aca="false">I2746+L2746</f>
        <v>50794.2</v>
      </c>
      <c r="P2746" s="22" t="n">
        <f aca="false">P2747+P2750</f>
        <v>0</v>
      </c>
    </row>
    <row r="2747" customFormat="false" ht="31.5" hidden="false" customHeight="false" outlineLevel="0" collapsed="false">
      <c r="A2747" s="9" t="n">
        <v>944</v>
      </c>
      <c r="B2747" s="9" t="s">
        <v>185</v>
      </c>
      <c r="C2747" s="9" t="s">
        <v>162</v>
      </c>
      <c r="D2747" s="28" t="s">
        <v>820</v>
      </c>
      <c r="E2747" s="33"/>
      <c r="F2747" s="23" t="s">
        <v>821</v>
      </c>
      <c r="G2747" s="22" t="n">
        <f aca="false">G2748</f>
        <v>8759.2</v>
      </c>
      <c r="H2747" s="22" t="n">
        <f aca="false">H2748</f>
        <v>8759.2</v>
      </c>
      <c r="I2747" s="22" t="n">
        <f aca="false">I2748</f>
        <v>8759.2</v>
      </c>
      <c r="J2747" s="22" t="n">
        <f aca="false">J2748</f>
        <v>-961.2</v>
      </c>
      <c r="K2747" s="22" t="n">
        <f aca="false">K2748</f>
        <v>-961.2</v>
      </c>
      <c r="L2747" s="22" t="n">
        <f aca="false">L2748</f>
        <v>-961.2</v>
      </c>
      <c r="M2747" s="22" t="n">
        <f aca="false">G2747+J2747</f>
        <v>7798</v>
      </c>
      <c r="N2747" s="22" t="n">
        <f aca="false">H2747+K2747</f>
        <v>7798</v>
      </c>
      <c r="O2747" s="22" t="n">
        <f aca="false">I2747+L2747</f>
        <v>7798</v>
      </c>
      <c r="P2747" s="22" t="n">
        <f aca="false">P2748</f>
        <v>0</v>
      </c>
    </row>
    <row r="2748" customFormat="false" ht="31.5" hidden="false" customHeight="false" outlineLevel="0" collapsed="false">
      <c r="A2748" s="9" t="n">
        <v>944</v>
      </c>
      <c r="B2748" s="9" t="s">
        <v>185</v>
      </c>
      <c r="C2748" s="9" t="s">
        <v>162</v>
      </c>
      <c r="D2748" s="28" t="s">
        <v>820</v>
      </c>
      <c r="E2748" s="33" t="n">
        <v>200</v>
      </c>
      <c r="F2748" s="20" t="s">
        <v>30</v>
      </c>
      <c r="G2748" s="22" t="n">
        <f aca="false">G2749</f>
        <v>8759.2</v>
      </c>
      <c r="H2748" s="22" t="n">
        <f aca="false">H2749</f>
        <v>8759.2</v>
      </c>
      <c r="I2748" s="22" t="n">
        <f aca="false">I2749</f>
        <v>8759.2</v>
      </c>
      <c r="J2748" s="22" t="n">
        <f aca="false">J2749</f>
        <v>-961.2</v>
      </c>
      <c r="K2748" s="22" t="n">
        <f aca="false">K2749</f>
        <v>-961.2</v>
      </c>
      <c r="L2748" s="22" t="n">
        <f aca="false">L2749</f>
        <v>-961.2</v>
      </c>
      <c r="M2748" s="22" t="n">
        <f aca="false">G2748+J2748</f>
        <v>7798</v>
      </c>
      <c r="N2748" s="22" t="n">
        <f aca="false">H2748+K2748</f>
        <v>7798</v>
      </c>
      <c r="O2748" s="22" t="n">
        <f aca="false">I2748+L2748</f>
        <v>7798</v>
      </c>
      <c r="P2748" s="22" t="n">
        <f aca="false">P2749</f>
        <v>0</v>
      </c>
    </row>
    <row r="2749" customFormat="false" ht="31.5" hidden="false" customHeight="false" outlineLevel="0" collapsed="false">
      <c r="A2749" s="9" t="n">
        <v>944</v>
      </c>
      <c r="B2749" s="9" t="s">
        <v>185</v>
      </c>
      <c r="C2749" s="9" t="s">
        <v>162</v>
      </c>
      <c r="D2749" s="28" t="s">
        <v>820</v>
      </c>
      <c r="E2749" s="33" t="n">
        <v>240</v>
      </c>
      <c r="F2749" s="20" t="s">
        <v>31</v>
      </c>
      <c r="G2749" s="22" t="n">
        <v>8759.2</v>
      </c>
      <c r="H2749" s="22" t="n">
        <v>8759.2</v>
      </c>
      <c r="I2749" s="22" t="n">
        <v>8759.2</v>
      </c>
      <c r="J2749" s="22" t="n">
        <v>-961.2</v>
      </c>
      <c r="K2749" s="22" t="n">
        <v>-961.2</v>
      </c>
      <c r="L2749" s="22" t="n">
        <v>-961.2</v>
      </c>
      <c r="M2749" s="22" t="n">
        <f aca="false">G2749+J2749</f>
        <v>7798</v>
      </c>
      <c r="N2749" s="22" t="n">
        <f aca="false">H2749+K2749</f>
        <v>7798</v>
      </c>
      <c r="O2749" s="22" t="n">
        <f aca="false">I2749+L2749</f>
        <v>7798</v>
      </c>
      <c r="P2749" s="22"/>
    </row>
    <row r="2750" customFormat="false" ht="47.25" hidden="false" customHeight="false" outlineLevel="0" collapsed="false">
      <c r="A2750" s="9" t="n">
        <v>944</v>
      </c>
      <c r="B2750" s="9" t="s">
        <v>185</v>
      </c>
      <c r="C2750" s="9" t="s">
        <v>162</v>
      </c>
      <c r="D2750" s="28" t="s">
        <v>822</v>
      </c>
      <c r="E2750" s="33"/>
      <c r="F2750" s="23" t="s">
        <v>823</v>
      </c>
      <c r="G2750" s="22" t="n">
        <f aca="false">G2751</f>
        <v>18047.4</v>
      </c>
      <c r="H2750" s="22" t="n">
        <f aca="false">H2751</f>
        <v>24760.5</v>
      </c>
      <c r="I2750" s="22" t="n">
        <f aca="false">I2751</f>
        <v>42996.2</v>
      </c>
      <c r="J2750" s="22" t="n">
        <f aca="false">J2751</f>
        <v>0</v>
      </c>
      <c r="K2750" s="22" t="n">
        <f aca="false">K2751</f>
        <v>0</v>
      </c>
      <c r="L2750" s="22" t="n">
        <f aca="false">L2751</f>
        <v>0</v>
      </c>
      <c r="M2750" s="22" t="n">
        <f aca="false">G2750+J2750</f>
        <v>18047.4</v>
      </c>
      <c r="N2750" s="22" t="n">
        <f aca="false">H2750+K2750</f>
        <v>24760.5</v>
      </c>
      <c r="O2750" s="22" t="n">
        <f aca="false">I2750+L2750</f>
        <v>42996.2</v>
      </c>
      <c r="P2750" s="22" t="n">
        <f aca="false">P2751</f>
        <v>0</v>
      </c>
    </row>
    <row r="2751" customFormat="false" ht="31.5" hidden="false" customHeight="false" outlineLevel="0" collapsed="false">
      <c r="A2751" s="9" t="n">
        <v>944</v>
      </c>
      <c r="B2751" s="9" t="s">
        <v>185</v>
      </c>
      <c r="C2751" s="9" t="s">
        <v>162</v>
      </c>
      <c r="D2751" s="28" t="s">
        <v>822</v>
      </c>
      <c r="E2751" s="33" t="n">
        <v>200</v>
      </c>
      <c r="F2751" s="20" t="s">
        <v>30</v>
      </c>
      <c r="G2751" s="22" t="n">
        <f aca="false">G2752</f>
        <v>18047.4</v>
      </c>
      <c r="H2751" s="22" t="n">
        <f aca="false">H2752</f>
        <v>24760.5</v>
      </c>
      <c r="I2751" s="22" t="n">
        <f aca="false">I2752</f>
        <v>42996.2</v>
      </c>
      <c r="J2751" s="22" t="n">
        <f aca="false">J2752</f>
        <v>0</v>
      </c>
      <c r="K2751" s="22" t="n">
        <f aca="false">K2752</f>
        <v>0</v>
      </c>
      <c r="L2751" s="22" t="n">
        <f aca="false">L2752</f>
        <v>0</v>
      </c>
      <c r="M2751" s="22" t="n">
        <f aca="false">G2751+J2751</f>
        <v>18047.4</v>
      </c>
      <c r="N2751" s="22" t="n">
        <f aca="false">H2751+K2751</f>
        <v>24760.5</v>
      </c>
      <c r="O2751" s="22" t="n">
        <f aca="false">I2751+L2751</f>
        <v>42996.2</v>
      </c>
      <c r="P2751" s="22" t="n">
        <f aca="false">P2752</f>
        <v>0</v>
      </c>
    </row>
    <row r="2752" customFormat="false" ht="31.5" hidden="false" customHeight="false" outlineLevel="0" collapsed="false">
      <c r="A2752" s="9" t="n">
        <v>944</v>
      </c>
      <c r="B2752" s="9" t="s">
        <v>185</v>
      </c>
      <c r="C2752" s="9" t="s">
        <v>162</v>
      </c>
      <c r="D2752" s="28" t="s">
        <v>822</v>
      </c>
      <c r="E2752" s="33" t="n">
        <v>240</v>
      </c>
      <c r="F2752" s="20" t="s">
        <v>31</v>
      </c>
      <c r="G2752" s="22" t="n">
        <v>18047.4</v>
      </c>
      <c r="H2752" s="22" t="n">
        <v>24760.5</v>
      </c>
      <c r="I2752" s="22" t="n">
        <v>42996.2</v>
      </c>
      <c r="J2752" s="22"/>
      <c r="K2752" s="22"/>
      <c r="L2752" s="22"/>
      <c r="M2752" s="22" t="n">
        <f aca="false">G2752+J2752</f>
        <v>18047.4</v>
      </c>
      <c r="N2752" s="22" t="n">
        <f aca="false">H2752+K2752</f>
        <v>24760.5</v>
      </c>
      <c r="O2752" s="22" t="n">
        <f aca="false">I2752+L2752</f>
        <v>42996.2</v>
      </c>
      <c r="P2752" s="22"/>
    </row>
    <row r="2753" customFormat="false" ht="47.25" hidden="false" customHeight="false" outlineLevel="0" collapsed="false">
      <c r="A2753" s="9" t="n">
        <v>944</v>
      </c>
      <c r="B2753" s="9" t="s">
        <v>185</v>
      </c>
      <c r="C2753" s="9" t="s">
        <v>162</v>
      </c>
      <c r="D2753" s="28" t="s">
        <v>824</v>
      </c>
      <c r="E2753" s="33"/>
      <c r="F2753" s="20" t="s">
        <v>825</v>
      </c>
      <c r="G2753" s="22" t="n">
        <f aca="false">G2754+G2757+G2760+G2763</f>
        <v>118216.4</v>
      </c>
      <c r="H2753" s="22" t="n">
        <f aca="false">H2754+H2757+H2760+H2763</f>
        <v>46356.5</v>
      </c>
      <c r="I2753" s="22" t="n">
        <f aca="false">I2754+I2757+I2760+I2763</f>
        <v>46356.5</v>
      </c>
      <c r="J2753" s="22" t="n">
        <f aca="false">J2754+J2757+J2760+J2763</f>
        <v>-1322.2</v>
      </c>
      <c r="K2753" s="22" t="n">
        <f aca="false">K2754+K2757+K2760+K2763</f>
        <v>-1322.2</v>
      </c>
      <c r="L2753" s="22" t="n">
        <f aca="false">L2754+L2757+L2760+L2763</f>
        <v>-1322.2</v>
      </c>
      <c r="M2753" s="22" t="n">
        <f aca="false">G2753+J2753</f>
        <v>116894.2</v>
      </c>
      <c r="N2753" s="22" t="n">
        <f aca="false">H2753+K2753</f>
        <v>45034.3</v>
      </c>
      <c r="O2753" s="22" t="n">
        <f aca="false">I2753+L2753</f>
        <v>45034.3</v>
      </c>
      <c r="P2753" s="22" t="n">
        <f aca="false">P2754+P2757+P2760+P2763</f>
        <v>0</v>
      </c>
    </row>
    <row r="2754" customFormat="false" ht="31.5" hidden="false" customHeight="false" outlineLevel="0" collapsed="false">
      <c r="A2754" s="9" t="n">
        <v>944</v>
      </c>
      <c r="B2754" s="9" t="s">
        <v>185</v>
      </c>
      <c r="C2754" s="9" t="s">
        <v>162</v>
      </c>
      <c r="D2754" s="28" t="s">
        <v>826</v>
      </c>
      <c r="E2754" s="33"/>
      <c r="F2754" s="23" t="s">
        <v>827</v>
      </c>
      <c r="G2754" s="22" t="n">
        <f aca="false">G2755</f>
        <v>36355.2</v>
      </c>
      <c r="H2754" s="22" t="n">
        <f aca="false">H2755</f>
        <v>34332.5</v>
      </c>
      <c r="I2754" s="22" t="n">
        <f aca="false">I2755</f>
        <v>34332.5</v>
      </c>
      <c r="J2754" s="22" t="n">
        <f aca="false">J2755</f>
        <v>0</v>
      </c>
      <c r="K2754" s="22" t="n">
        <f aca="false">K2755</f>
        <v>0</v>
      </c>
      <c r="L2754" s="22" t="n">
        <f aca="false">L2755</f>
        <v>0</v>
      </c>
      <c r="M2754" s="22" t="n">
        <f aca="false">G2754+J2754</f>
        <v>36355.2</v>
      </c>
      <c r="N2754" s="22" t="n">
        <f aca="false">H2754+K2754</f>
        <v>34332.5</v>
      </c>
      <c r="O2754" s="22" t="n">
        <f aca="false">I2754+L2754</f>
        <v>34332.5</v>
      </c>
      <c r="P2754" s="22" t="n">
        <f aca="false">P2755</f>
        <v>0</v>
      </c>
    </row>
    <row r="2755" customFormat="false" ht="31.5" hidden="false" customHeight="false" outlineLevel="0" collapsed="false">
      <c r="A2755" s="9" t="n">
        <v>944</v>
      </c>
      <c r="B2755" s="9" t="s">
        <v>185</v>
      </c>
      <c r="C2755" s="9" t="s">
        <v>162</v>
      </c>
      <c r="D2755" s="28" t="s">
        <v>826</v>
      </c>
      <c r="E2755" s="33" t="n">
        <v>200</v>
      </c>
      <c r="F2755" s="20" t="s">
        <v>30</v>
      </c>
      <c r="G2755" s="22" t="n">
        <f aca="false">G2756</f>
        <v>36355.2</v>
      </c>
      <c r="H2755" s="22" t="n">
        <f aca="false">H2756</f>
        <v>34332.5</v>
      </c>
      <c r="I2755" s="22" t="n">
        <f aca="false">I2756</f>
        <v>34332.5</v>
      </c>
      <c r="J2755" s="22" t="n">
        <f aca="false">J2756</f>
        <v>0</v>
      </c>
      <c r="K2755" s="22" t="n">
        <f aca="false">K2756</f>
        <v>0</v>
      </c>
      <c r="L2755" s="22" t="n">
        <f aca="false">L2756</f>
        <v>0</v>
      </c>
      <c r="M2755" s="22" t="n">
        <f aca="false">G2755+J2755</f>
        <v>36355.2</v>
      </c>
      <c r="N2755" s="22" t="n">
        <f aca="false">H2755+K2755</f>
        <v>34332.5</v>
      </c>
      <c r="O2755" s="22" t="n">
        <f aca="false">I2755+L2755</f>
        <v>34332.5</v>
      </c>
      <c r="P2755" s="22" t="n">
        <f aca="false">P2756</f>
        <v>0</v>
      </c>
    </row>
    <row r="2756" customFormat="false" ht="31.5" hidden="false" customHeight="false" outlineLevel="0" collapsed="false">
      <c r="A2756" s="9" t="n">
        <v>944</v>
      </c>
      <c r="B2756" s="9" t="s">
        <v>185</v>
      </c>
      <c r="C2756" s="9" t="s">
        <v>162</v>
      </c>
      <c r="D2756" s="28" t="s">
        <v>826</v>
      </c>
      <c r="E2756" s="33" t="n">
        <v>240</v>
      </c>
      <c r="F2756" s="20" t="s">
        <v>31</v>
      </c>
      <c r="G2756" s="22" t="n">
        <v>36355.2</v>
      </c>
      <c r="H2756" s="22" t="n">
        <v>34332.5</v>
      </c>
      <c r="I2756" s="22" t="n">
        <v>34332.5</v>
      </c>
      <c r="J2756" s="22"/>
      <c r="K2756" s="22"/>
      <c r="L2756" s="22"/>
      <c r="M2756" s="22" t="n">
        <f aca="false">G2756+J2756</f>
        <v>36355.2</v>
      </c>
      <c r="N2756" s="22" t="n">
        <f aca="false">H2756+K2756</f>
        <v>34332.5</v>
      </c>
      <c r="O2756" s="22" t="n">
        <f aca="false">I2756+L2756</f>
        <v>34332.5</v>
      </c>
      <c r="P2756" s="22"/>
    </row>
    <row r="2757" customFormat="false" ht="31.5" hidden="false" customHeight="false" outlineLevel="0" collapsed="false">
      <c r="A2757" s="9" t="n">
        <v>944</v>
      </c>
      <c r="B2757" s="9" t="s">
        <v>185</v>
      </c>
      <c r="C2757" s="9" t="s">
        <v>162</v>
      </c>
      <c r="D2757" s="28" t="s">
        <v>828</v>
      </c>
      <c r="E2757" s="33"/>
      <c r="F2757" s="20" t="s">
        <v>829</v>
      </c>
      <c r="G2757" s="22" t="n">
        <f aca="false">G2758</f>
        <v>4051.5</v>
      </c>
      <c r="H2757" s="22" t="n">
        <f aca="false">H2758</f>
        <v>4051.5</v>
      </c>
      <c r="I2757" s="22" t="n">
        <f aca="false">I2758</f>
        <v>4051.5</v>
      </c>
      <c r="J2757" s="22" t="n">
        <f aca="false">J2758</f>
        <v>-1322.2</v>
      </c>
      <c r="K2757" s="22" t="n">
        <f aca="false">K2758</f>
        <v>-1322.2</v>
      </c>
      <c r="L2757" s="22" t="n">
        <f aca="false">L2758</f>
        <v>-1322.2</v>
      </c>
      <c r="M2757" s="22" t="n">
        <f aca="false">G2757+J2757</f>
        <v>2729.3</v>
      </c>
      <c r="N2757" s="22" t="n">
        <f aca="false">H2757+K2757</f>
        <v>2729.3</v>
      </c>
      <c r="O2757" s="22" t="n">
        <f aca="false">I2757+L2757</f>
        <v>2729.3</v>
      </c>
      <c r="P2757" s="22" t="n">
        <f aca="false">P2758</f>
        <v>0</v>
      </c>
    </row>
    <row r="2758" customFormat="false" ht="31.5" hidden="false" customHeight="false" outlineLevel="0" collapsed="false">
      <c r="A2758" s="9" t="n">
        <v>944</v>
      </c>
      <c r="B2758" s="9" t="s">
        <v>185</v>
      </c>
      <c r="C2758" s="9" t="s">
        <v>162</v>
      </c>
      <c r="D2758" s="28" t="s">
        <v>828</v>
      </c>
      <c r="E2758" s="33" t="n">
        <v>200</v>
      </c>
      <c r="F2758" s="20" t="s">
        <v>30</v>
      </c>
      <c r="G2758" s="22" t="n">
        <f aca="false">G2759</f>
        <v>4051.5</v>
      </c>
      <c r="H2758" s="22" t="n">
        <f aca="false">H2759</f>
        <v>4051.5</v>
      </c>
      <c r="I2758" s="22" t="n">
        <f aca="false">I2759</f>
        <v>4051.5</v>
      </c>
      <c r="J2758" s="22" t="n">
        <f aca="false">J2759</f>
        <v>-1322.2</v>
      </c>
      <c r="K2758" s="22" t="n">
        <f aca="false">K2759</f>
        <v>-1322.2</v>
      </c>
      <c r="L2758" s="22" t="n">
        <f aca="false">L2759</f>
        <v>-1322.2</v>
      </c>
      <c r="M2758" s="22" t="n">
        <f aca="false">G2758+J2758</f>
        <v>2729.3</v>
      </c>
      <c r="N2758" s="22" t="n">
        <f aca="false">H2758+K2758</f>
        <v>2729.3</v>
      </c>
      <c r="O2758" s="22" t="n">
        <f aca="false">I2758+L2758</f>
        <v>2729.3</v>
      </c>
      <c r="P2758" s="22" t="n">
        <f aca="false">P2759</f>
        <v>0</v>
      </c>
    </row>
    <row r="2759" customFormat="false" ht="31.5" hidden="false" customHeight="false" outlineLevel="0" collapsed="false">
      <c r="A2759" s="9" t="n">
        <v>944</v>
      </c>
      <c r="B2759" s="9" t="s">
        <v>185</v>
      </c>
      <c r="C2759" s="9" t="s">
        <v>162</v>
      </c>
      <c r="D2759" s="28" t="s">
        <v>828</v>
      </c>
      <c r="E2759" s="33" t="n">
        <v>240</v>
      </c>
      <c r="F2759" s="20" t="s">
        <v>31</v>
      </c>
      <c r="G2759" s="22" t="n">
        <v>4051.5</v>
      </c>
      <c r="H2759" s="22" t="n">
        <v>4051.5</v>
      </c>
      <c r="I2759" s="22" t="n">
        <v>4051.5</v>
      </c>
      <c r="J2759" s="22" t="n">
        <v>-1322.2</v>
      </c>
      <c r="K2759" s="22" t="n">
        <v>-1322.2</v>
      </c>
      <c r="L2759" s="22" t="n">
        <v>-1322.2</v>
      </c>
      <c r="M2759" s="22" t="n">
        <f aca="false">G2759+J2759</f>
        <v>2729.3</v>
      </c>
      <c r="N2759" s="22" t="n">
        <f aca="false">H2759+K2759</f>
        <v>2729.3</v>
      </c>
      <c r="O2759" s="22" t="n">
        <f aca="false">I2759+L2759</f>
        <v>2729.3</v>
      </c>
      <c r="P2759" s="22"/>
    </row>
    <row r="2760" customFormat="false" ht="47.25" hidden="false" customHeight="false" outlineLevel="0" collapsed="false">
      <c r="A2760" s="9" t="n">
        <v>944</v>
      </c>
      <c r="B2760" s="9" t="s">
        <v>185</v>
      </c>
      <c r="C2760" s="9" t="s">
        <v>162</v>
      </c>
      <c r="D2760" s="28" t="s">
        <v>830</v>
      </c>
      <c r="E2760" s="33"/>
      <c r="F2760" s="23" t="s">
        <v>831</v>
      </c>
      <c r="G2760" s="22" t="n">
        <f aca="false">G2761</f>
        <v>8949.8</v>
      </c>
      <c r="H2760" s="22" t="n">
        <f aca="false">H2761</f>
        <v>7972.5</v>
      </c>
      <c r="I2760" s="22" t="n">
        <f aca="false">I2761</f>
        <v>7972.5</v>
      </c>
      <c r="J2760" s="22" t="n">
        <f aca="false">J2761</f>
        <v>0</v>
      </c>
      <c r="K2760" s="22" t="n">
        <f aca="false">K2761</f>
        <v>0</v>
      </c>
      <c r="L2760" s="22" t="n">
        <f aca="false">L2761</f>
        <v>0</v>
      </c>
      <c r="M2760" s="22" t="n">
        <f aca="false">G2760+J2760</f>
        <v>8949.8</v>
      </c>
      <c r="N2760" s="22" t="n">
        <f aca="false">H2760+K2760</f>
        <v>7972.5</v>
      </c>
      <c r="O2760" s="22" t="n">
        <f aca="false">I2760+L2760</f>
        <v>7972.5</v>
      </c>
      <c r="P2760" s="22" t="n">
        <f aca="false">P2761</f>
        <v>0</v>
      </c>
    </row>
    <row r="2761" customFormat="false" ht="31.5" hidden="false" customHeight="false" outlineLevel="0" collapsed="false">
      <c r="A2761" s="9" t="n">
        <v>944</v>
      </c>
      <c r="B2761" s="9" t="s">
        <v>185</v>
      </c>
      <c r="C2761" s="9" t="s">
        <v>162</v>
      </c>
      <c r="D2761" s="28" t="s">
        <v>830</v>
      </c>
      <c r="E2761" s="33" t="n">
        <v>200</v>
      </c>
      <c r="F2761" s="20" t="s">
        <v>30</v>
      </c>
      <c r="G2761" s="22" t="n">
        <f aca="false">G2762</f>
        <v>8949.8</v>
      </c>
      <c r="H2761" s="22" t="n">
        <f aca="false">H2762</f>
        <v>7972.5</v>
      </c>
      <c r="I2761" s="22" t="n">
        <f aca="false">I2762</f>
        <v>7972.5</v>
      </c>
      <c r="J2761" s="22" t="n">
        <f aca="false">J2762</f>
        <v>0</v>
      </c>
      <c r="K2761" s="22" t="n">
        <f aca="false">K2762</f>
        <v>0</v>
      </c>
      <c r="L2761" s="22" t="n">
        <f aca="false">L2762</f>
        <v>0</v>
      </c>
      <c r="M2761" s="22" t="n">
        <f aca="false">G2761+J2761</f>
        <v>8949.8</v>
      </c>
      <c r="N2761" s="22" t="n">
        <f aca="false">H2761+K2761</f>
        <v>7972.5</v>
      </c>
      <c r="O2761" s="22" t="n">
        <f aca="false">I2761+L2761</f>
        <v>7972.5</v>
      </c>
      <c r="P2761" s="22" t="n">
        <f aca="false">P2762</f>
        <v>0</v>
      </c>
    </row>
    <row r="2762" customFormat="false" ht="31.5" hidden="false" customHeight="false" outlineLevel="0" collapsed="false">
      <c r="A2762" s="9" t="n">
        <v>944</v>
      </c>
      <c r="B2762" s="9" t="s">
        <v>185</v>
      </c>
      <c r="C2762" s="9" t="s">
        <v>162</v>
      </c>
      <c r="D2762" s="28" t="s">
        <v>830</v>
      </c>
      <c r="E2762" s="33" t="n">
        <v>240</v>
      </c>
      <c r="F2762" s="20" t="s">
        <v>31</v>
      </c>
      <c r="G2762" s="22" t="n">
        <v>8949.8</v>
      </c>
      <c r="H2762" s="22" t="n">
        <v>7972.5</v>
      </c>
      <c r="I2762" s="22" t="n">
        <v>7972.5</v>
      </c>
      <c r="J2762" s="22"/>
      <c r="K2762" s="22"/>
      <c r="L2762" s="22"/>
      <c r="M2762" s="22" t="n">
        <f aca="false">G2762+J2762</f>
        <v>8949.8</v>
      </c>
      <c r="N2762" s="22" t="n">
        <f aca="false">H2762+K2762</f>
        <v>7972.5</v>
      </c>
      <c r="O2762" s="22" t="n">
        <f aca="false">I2762+L2762</f>
        <v>7972.5</v>
      </c>
      <c r="P2762" s="22"/>
    </row>
    <row r="2763" customFormat="false" ht="47.25" hidden="false" customHeight="false" outlineLevel="0" collapsed="false">
      <c r="A2763" s="9" t="n">
        <v>944</v>
      </c>
      <c r="B2763" s="9" t="s">
        <v>185</v>
      </c>
      <c r="C2763" s="9" t="s">
        <v>162</v>
      </c>
      <c r="D2763" s="28" t="s">
        <v>832</v>
      </c>
      <c r="E2763" s="33"/>
      <c r="F2763" s="20" t="s">
        <v>833</v>
      </c>
      <c r="G2763" s="22" t="n">
        <f aca="false">G2764+G2770+G2767</f>
        <v>68859.9</v>
      </c>
      <c r="H2763" s="22" t="n">
        <f aca="false">H2764+H2770+H2767</f>
        <v>0</v>
      </c>
      <c r="I2763" s="22" t="n">
        <f aca="false">I2764+I2770+I2767</f>
        <v>0</v>
      </c>
      <c r="J2763" s="22" t="n">
        <f aca="false">J2764+J2770+J2767</f>
        <v>0</v>
      </c>
      <c r="K2763" s="22" t="n">
        <f aca="false">K2764+K2770+K2767</f>
        <v>0</v>
      </c>
      <c r="L2763" s="22" t="n">
        <f aca="false">L2764+L2770+L2767</f>
        <v>0</v>
      </c>
      <c r="M2763" s="22" t="n">
        <f aca="false">G2763+J2763</f>
        <v>68859.9</v>
      </c>
      <c r="N2763" s="22" t="n">
        <f aca="false">H2763+K2763</f>
        <v>0</v>
      </c>
      <c r="O2763" s="22" t="n">
        <f aca="false">I2763+L2763</f>
        <v>0</v>
      </c>
      <c r="P2763" s="22" t="n">
        <f aca="false">P2764+P2770+P2767</f>
        <v>0</v>
      </c>
    </row>
    <row r="2764" customFormat="false" ht="15.75" hidden="false" customHeight="false" outlineLevel="0" collapsed="false">
      <c r="A2764" s="9" t="n">
        <v>944</v>
      </c>
      <c r="B2764" s="9" t="s">
        <v>185</v>
      </c>
      <c r="C2764" s="9" t="s">
        <v>162</v>
      </c>
      <c r="D2764" s="28" t="s">
        <v>834</v>
      </c>
      <c r="E2764" s="33"/>
      <c r="F2764" s="25" t="s">
        <v>835</v>
      </c>
      <c r="G2764" s="22" t="n">
        <f aca="false">G2765</f>
        <v>2973.7</v>
      </c>
      <c r="H2764" s="22" t="n">
        <f aca="false">H2765</f>
        <v>0</v>
      </c>
      <c r="I2764" s="22" t="n">
        <f aca="false">I2765</f>
        <v>0</v>
      </c>
      <c r="J2764" s="22" t="n">
        <f aca="false">J2765</f>
        <v>0</v>
      </c>
      <c r="K2764" s="22" t="n">
        <f aca="false">K2765</f>
        <v>0</v>
      </c>
      <c r="L2764" s="22" t="n">
        <f aca="false">L2765</f>
        <v>0</v>
      </c>
      <c r="M2764" s="22" t="n">
        <f aca="false">G2764+J2764</f>
        <v>2973.7</v>
      </c>
      <c r="N2764" s="22" t="n">
        <f aca="false">H2764+K2764</f>
        <v>0</v>
      </c>
      <c r="O2764" s="22" t="n">
        <f aca="false">I2764+L2764</f>
        <v>0</v>
      </c>
      <c r="P2764" s="22" t="n">
        <f aca="false">P2765</f>
        <v>0</v>
      </c>
    </row>
    <row r="2765" customFormat="false" ht="31.5" hidden="false" customHeight="false" outlineLevel="0" collapsed="false">
      <c r="A2765" s="9" t="n">
        <v>944</v>
      </c>
      <c r="B2765" s="9" t="s">
        <v>185</v>
      </c>
      <c r="C2765" s="9" t="s">
        <v>162</v>
      </c>
      <c r="D2765" s="28" t="s">
        <v>834</v>
      </c>
      <c r="E2765" s="33" t="n">
        <v>400</v>
      </c>
      <c r="F2765" s="20" t="s">
        <v>71</v>
      </c>
      <c r="G2765" s="22" t="n">
        <f aca="false">G2766</f>
        <v>2973.7</v>
      </c>
      <c r="H2765" s="22" t="n">
        <f aca="false">H2766</f>
        <v>0</v>
      </c>
      <c r="I2765" s="22" t="n">
        <f aca="false">I2766</f>
        <v>0</v>
      </c>
      <c r="J2765" s="22" t="n">
        <f aca="false">J2766</f>
        <v>0</v>
      </c>
      <c r="K2765" s="22" t="n">
        <f aca="false">K2766</f>
        <v>0</v>
      </c>
      <c r="L2765" s="22" t="n">
        <f aca="false">L2766</f>
        <v>0</v>
      </c>
      <c r="M2765" s="22" t="n">
        <f aca="false">G2765+J2765</f>
        <v>2973.7</v>
      </c>
      <c r="N2765" s="22" t="n">
        <f aca="false">H2765+K2765</f>
        <v>0</v>
      </c>
      <c r="O2765" s="22" t="n">
        <f aca="false">I2765+L2765</f>
        <v>0</v>
      </c>
      <c r="P2765" s="22" t="n">
        <f aca="false">P2766</f>
        <v>0</v>
      </c>
    </row>
    <row r="2766" customFormat="false" ht="15.75" hidden="false" customHeight="false" outlineLevel="0" collapsed="false">
      <c r="A2766" s="9" t="n">
        <v>944</v>
      </c>
      <c r="B2766" s="9" t="s">
        <v>185</v>
      </c>
      <c r="C2766" s="9" t="s">
        <v>162</v>
      </c>
      <c r="D2766" s="28" t="s">
        <v>834</v>
      </c>
      <c r="E2766" s="33" t="n">
        <v>410</v>
      </c>
      <c r="F2766" s="20" t="s">
        <v>72</v>
      </c>
      <c r="G2766" s="22" t="n">
        <v>2973.7</v>
      </c>
      <c r="H2766" s="22"/>
      <c r="I2766" s="22"/>
      <c r="J2766" s="22"/>
      <c r="K2766" s="22"/>
      <c r="L2766" s="22"/>
      <c r="M2766" s="22" t="n">
        <f aca="false">G2766+J2766</f>
        <v>2973.7</v>
      </c>
      <c r="N2766" s="22" t="n">
        <f aca="false">H2766+K2766</f>
        <v>0</v>
      </c>
      <c r="O2766" s="22" t="n">
        <f aca="false">I2766+L2766</f>
        <v>0</v>
      </c>
      <c r="P2766" s="22"/>
    </row>
    <row r="2767" customFormat="false" ht="15.75" hidden="false" customHeight="false" outlineLevel="0" collapsed="false">
      <c r="A2767" s="9" t="n">
        <v>944</v>
      </c>
      <c r="B2767" s="9" t="s">
        <v>185</v>
      </c>
      <c r="C2767" s="9" t="s">
        <v>162</v>
      </c>
      <c r="D2767" s="28" t="s">
        <v>836</v>
      </c>
      <c r="E2767" s="33"/>
      <c r="F2767" s="25" t="s">
        <v>837</v>
      </c>
      <c r="G2767" s="22" t="n">
        <f aca="false">G2768</f>
        <v>60000</v>
      </c>
      <c r="H2767" s="22" t="n">
        <f aca="false">H2768</f>
        <v>0</v>
      </c>
      <c r="I2767" s="22" t="n">
        <f aca="false">I2768</f>
        <v>0</v>
      </c>
      <c r="J2767" s="22" t="n">
        <f aca="false">J2768</f>
        <v>0</v>
      </c>
      <c r="K2767" s="22" t="n">
        <f aca="false">K2768</f>
        <v>0</v>
      </c>
      <c r="L2767" s="22" t="n">
        <f aca="false">L2768</f>
        <v>0</v>
      </c>
      <c r="M2767" s="22" t="n">
        <f aca="false">G2767+J2767</f>
        <v>60000</v>
      </c>
      <c r="N2767" s="22" t="n">
        <f aca="false">H2767+K2767</f>
        <v>0</v>
      </c>
      <c r="O2767" s="22" t="n">
        <f aca="false">I2767+L2767</f>
        <v>0</v>
      </c>
      <c r="P2767" s="22" t="n">
        <f aca="false">P2768</f>
        <v>0</v>
      </c>
    </row>
    <row r="2768" customFormat="false" ht="31.5" hidden="false" customHeight="false" outlineLevel="0" collapsed="false">
      <c r="A2768" s="9" t="n">
        <v>944</v>
      </c>
      <c r="B2768" s="9" t="s">
        <v>185</v>
      </c>
      <c r="C2768" s="9" t="s">
        <v>162</v>
      </c>
      <c r="D2768" s="28" t="s">
        <v>836</v>
      </c>
      <c r="E2768" s="33" t="n">
        <v>400</v>
      </c>
      <c r="F2768" s="20" t="s">
        <v>71</v>
      </c>
      <c r="G2768" s="22" t="n">
        <f aca="false">G2769</f>
        <v>60000</v>
      </c>
      <c r="H2768" s="22" t="n">
        <f aca="false">H2769</f>
        <v>0</v>
      </c>
      <c r="I2768" s="22" t="n">
        <f aca="false">I2769</f>
        <v>0</v>
      </c>
      <c r="J2768" s="22" t="n">
        <f aca="false">J2769</f>
        <v>0</v>
      </c>
      <c r="K2768" s="22" t="n">
        <f aca="false">K2769</f>
        <v>0</v>
      </c>
      <c r="L2768" s="22" t="n">
        <f aca="false">L2769</f>
        <v>0</v>
      </c>
      <c r="M2768" s="22" t="n">
        <f aca="false">G2768+J2768</f>
        <v>60000</v>
      </c>
      <c r="N2768" s="22" t="n">
        <f aca="false">H2768+K2768</f>
        <v>0</v>
      </c>
      <c r="O2768" s="22" t="n">
        <f aca="false">I2768+L2768</f>
        <v>0</v>
      </c>
      <c r="P2768" s="22" t="n">
        <f aca="false">P2769</f>
        <v>0</v>
      </c>
    </row>
    <row r="2769" customFormat="false" ht="15.75" hidden="false" customHeight="false" outlineLevel="0" collapsed="false">
      <c r="A2769" s="9" t="n">
        <v>944</v>
      </c>
      <c r="B2769" s="9" t="s">
        <v>185</v>
      </c>
      <c r="C2769" s="9" t="s">
        <v>162</v>
      </c>
      <c r="D2769" s="28" t="s">
        <v>836</v>
      </c>
      <c r="E2769" s="33" t="n">
        <v>410</v>
      </c>
      <c r="F2769" s="20" t="s">
        <v>72</v>
      </c>
      <c r="G2769" s="22" t="n">
        <v>60000</v>
      </c>
      <c r="H2769" s="22"/>
      <c r="I2769" s="22"/>
      <c r="J2769" s="22"/>
      <c r="K2769" s="22"/>
      <c r="L2769" s="22"/>
      <c r="M2769" s="22" t="n">
        <f aca="false">G2769+J2769</f>
        <v>60000</v>
      </c>
      <c r="N2769" s="22" t="n">
        <f aca="false">H2769+K2769</f>
        <v>0</v>
      </c>
      <c r="O2769" s="22" t="n">
        <f aca="false">I2769+L2769</f>
        <v>0</v>
      </c>
      <c r="P2769" s="22"/>
    </row>
    <row r="2770" customFormat="false" ht="15.75" hidden="false" customHeight="false" outlineLevel="0" collapsed="false">
      <c r="A2770" s="9" t="n">
        <v>944</v>
      </c>
      <c r="B2770" s="9" t="s">
        <v>185</v>
      </c>
      <c r="C2770" s="9" t="s">
        <v>162</v>
      </c>
      <c r="D2770" s="28" t="s">
        <v>838</v>
      </c>
      <c r="E2770" s="33"/>
      <c r="F2770" s="25" t="s">
        <v>839</v>
      </c>
      <c r="G2770" s="22" t="n">
        <f aca="false">G2771</f>
        <v>5886.2</v>
      </c>
      <c r="H2770" s="22" t="n">
        <f aca="false">H2771</f>
        <v>0</v>
      </c>
      <c r="I2770" s="22" t="n">
        <f aca="false">I2771</f>
        <v>0</v>
      </c>
      <c r="J2770" s="22" t="n">
        <f aca="false">J2771</f>
        <v>0</v>
      </c>
      <c r="K2770" s="22" t="n">
        <f aca="false">K2771</f>
        <v>0</v>
      </c>
      <c r="L2770" s="22" t="n">
        <f aca="false">L2771</f>
        <v>0</v>
      </c>
      <c r="M2770" s="22" t="n">
        <f aca="false">G2770+J2770</f>
        <v>5886.2</v>
      </c>
      <c r="N2770" s="22" t="n">
        <f aca="false">H2770+K2770</f>
        <v>0</v>
      </c>
      <c r="O2770" s="22" t="n">
        <f aca="false">I2770+L2770</f>
        <v>0</v>
      </c>
      <c r="P2770" s="22" t="n">
        <f aca="false">P2771</f>
        <v>0</v>
      </c>
    </row>
    <row r="2771" customFormat="false" ht="31.5" hidden="false" customHeight="false" outlineLevel="0" collapsed="false">
      <c r="A2771" s="9" t="n">
        <v>944</v>
      </c>
      <c r="B2771" s="9" t="s">
        <v>185</v>
      </c>
      <c r="C2771" s="9" t="s">
        <v>162</v>
      </c>
      <c r="D2771" s="28" t="s">
        <v>838</v>
      </c>
      <c r="E2771" s="33" t="n">
        <v>400</v>
      </c>
      <c r="F2771" s="20" t="s">
        <v>71</v>
      </c>
      <c r="G2771" s="22" t="n">
        <f aca="false">G2772</f>
        <v>5886.2</v>
      </c>
      <c r="H2771" s="22" t="n">
        <f aca="false">H2772</f>
        <v>0</v>
      </c>
      <c r="I2771" s="22" t="n">
        <f aca="false">I2772</f>
        <v>0</v>
      </c>
      <c r="J2771" s="22" t="n">
        <f aca="false">J2772</f>
        <v>0</v>
      </c>
      <c r="K2771" s="22" t="n">
        <f aca="false">K2772</f>
        <v>0</v>
      </c>
      <c r="L2771" s="22" t="n">
        <f aca="false">L2772</f>
        <v>0</v>
      </c>
      <c r="M2771" s="22" t="n">
        <f aca="false">G2771+J2771</f>
        <v>5886.2</v>
      </c>
      <c r="N2771" s="22" t="n">
        <f aca="false">H2771+K2771</f>
        <v>0</v>
      </c>
      <c r="O2771" s="22" t="n">
        <f aca="false">I2771+L2771</f>
        <v>0</v>
      </c>
      <c r="P2771" s="22" t="n">
        <f aca="false">P2772</f>
        <v>0</v>
      </c>
    </row>
    <row r="2772" customFormat="false" ht="15.75" hidden="false" customHeight="false" outlineLevel="0" collapsed="false">
      <c r="A2772" s="9" t="n">
        <v>944</v>
      </c>
      <c r="B2772" s="9" t="s">
        <v>185</v>
      </c>
      <c r="C2772" s="9" t="s">
        <v>162</v>
      </c>
      <c r="D2772" s="28" t="s">
        <v>838</v>
      </c>
      <c r="E2772" s="33" t="n">
        <v>410</v>
      </c>
      <c r="F2772" s="20" t="s">
        <v>72</v>
      </c>
      <c r="G2772" s="22" t="n">
        <v>5886.2</v>
      </c>
      <c r="H2772" s="22"/>
      <c r="I2772" s="22"/>
      <c r="J2772" s="22"/>
      <c r="K2772" s="22"/>
      <c r="L2772" s="22"/>
      <c r="M2772" s="22" t="n">
        <f aca="false">G2772+J2772</f>
        <v>5886.2</v>
      </c>
      <c r="N2772" s="22" t="n">
        <f aca="false">H2772+K2772</f>
        <v>0</v>
      </c>
      <c r="O2772" s="22" t="n">
        <f aca="false">I2772+L2772</f>
        <v>0</v>
      </c>
      <c r="P2772" s="22"/>
    </row>
    <row r="2773" s="19" customFormat="true" ht="31.5" hidden="false" customHeight="false" outlineLevel="0" collapsed="false">
      <c r="A2773" s="15" t="n">
        <v>944</v>
      </c>
      <c r="B2773" s="15" t="s">
        <v>185</v>
      </c>
      <c r="C2773" s="15" t="s">
        <v>185</v>
      </c>
      <c r="D2773" s="15"/>
      <c r="E2773" s="15"/>
      <c r="F2773" s="16" t="s">
        <v>608</v>
      </c>
      <c r="G2773" s="18" t="n">
        <f aca="false">G2774+G2784</f>
        <v>213182.8</v>
      </c>
      <c r="H2773" s="18" t="n">
        <f aca="false">H2774+H2784</f>
        <v>209378.2</v>
      </c>
      <c r="I2773" s="18" t="n">
        <f aca="false">I2774+I2784</f>
        <v>209378.2</v>
      </c>
      <c r="J2773" s="18" t="n">
        <f aca="false">J2774+J2784</f>
        <v>-202.011</v>
      </c>
      <c r="K2773" s="18" t="n">
        <f aca="false">K2774+K2784</f>
        <v>-162.951</v>
      </c>
      <c r="L2773" s="18" t="n">
        <f aca="false">L2774+L2784</f>
        <v>-125.901</v>
      </c>
      <c r="M2773" s="18" t="n">
        <f aca="false">G2773+J2773</f>
        <v>212980.789</v>
      </c>
      <c r="N2773" s="18" t="n">
        <f aca="false">H2773+K2773</f>
        <v>209215.249</v>
      </c>
      <c r="O2773" s="18" t="n">
        <f aca="false">I2773+L2773</f>
        <v>209252.299</v>
      </c>
      <c r="P2773" s="18" t="n">
        <f aca="false">P2774+P2784</f>
        <v>0</v>
      </c>
    </row>
    <row r="2774" customFormat="false" ht="31.5" hidden="false" customHeight="false" outlineLevel="0" collapsed="false">
      <c r="A2774" s="9" t="n">
        <v>944</v>
      </c>
      <c r="B2774" s="9" t="s">
        <v>185</v>
      </c>
      <c r="C2774" s="9" t="s">
        <v>185</v>
      </c>
      <c r="D2774" s="28" t="s">
        <v>546</v>
      </c>
      <c r="E2774" s="33"/>
      <c r="F2774" s="20" t="s">
        <v>547</v>
      </c>
      <c r="G2774" s="22" t="n">
        <f aca="false">G2775</f>
        <v>186322.8</v>
      </c>
      <c r="H2774" s="22" t="n">
        <f aca="false">H2775</f>
        <v>181937.8</v>
      </c>
      <c r="I2774" s="22" t="n">
        <f aca="false">I2775</f>
        <v>181937.8</v>
      </c>
      <c r="J2774" s="22" t="n">
        <f aca="false">J2775</f>
        <v>-202.011</v>
      </c>
      <c r="K2774" s="22" t="n">
        <f aca="false">K2775</f>
        <v>-162.951</v>
      </c>
      <c r="L2774" s="22" t="n">
        <f aca="false">L2775</f>
        <v>-125.901</v>
      </c>
      <c r="M2774" s="22" t="n">
        <f aca="false">G2774+J2774</f>
        <v>186120.789</v>
      </c>
      <c r="N2774" s="22" t="n">
        <f aca="false">H2774+K2774</f>
        <v>181774.849</v>
      </c>
      <c r="O2774" s="22" t="n">
        <f aca="false">I2774+L2774</f>
        <v>181811.899</v>
      </c>
      <c r="P2774" s="22" t="n">
        <f aca="false">P2775</f>
        <v>0</v>
      </c>
    </row>
    <row r="2775" customFormat="false" ht="31.5" hidden="false" customHeight="false" outlineLevel="0" collapsed="false">
      <c r="A2775" s="9" t="n">
        <v>944</v>
      </c>
      <c r="B2775" s="9" t="s">
        <v>185</v>
      </c>
      <c r="C2775" s="9" t="s">
        <v>185</v>
      </c>
      <c r="D2775" s="28" t="s">
        <v>609</v>
      </c>
      <c r="E2775" s="33"/>
      <c r="F2775" s="20" t="s">
        <v>610</v>
      </c>
      <c r="G2775" s="22" t="n">
        <f aca="false">G2776</f>
        <v>186322.8</v>
      </c>
      <c r="H2775" s="22" t="n">
        <f aca="false">H2776</f>
        <v>181937.8</v>
      </c>
      <c r="I2775" s="22" t="n">
        <f aca="false">I2776</f>
        <v>181937.8</v>
      </c>
      <c r="J2775" s="22" t="n">
        <f aca="false">J2776</f>
        <v>-202.011</v>
      </c>
      <c r="K2775" s="22" t="n">
        <f aca="false">K2776</f>
        <v>-162.951</v>
      </c>
      <c r="L2775" s="22" t="n">
        <f aca="false">L2776</f>
        <v>-125.901</v>
      </c>
      <c r="M2775" s="22" t="n">
        <f aca="false">G2775+J2775</f>
        <v>186120.789</v>
      </c>
      <c r="N2775" s="22" t="n">
        <f aca="false">H2775+K2775</f>
        <v>181774.849</v>
      </c>
      <c r="O2775" s="22" t="n">
        <f aca="false">I2775+L2775</f>
        <v>181811.899</v>
      </c>
      <c r="P2775" s="22" t="n">
        <f aca="false">P2776</f>
        <v>0</v>
      </c>
    </row>
    <row r="2776" customFormat="false" ht="31.5" hidden="false" customHeight="false" outlineLevel="0" collapsed="false">
      <c r="A2776" s="9" t="n">
        <v>944</v>
      </c>
      <c r="B2776" s="9" t="s">
        <v>185</v>
      </c>
      <c r="C2776" s="9" t="s">
        <v>185</v>
      </c>
      <c r="D2776" s="28" t="s">
        <v>611</v>
      </c>
      <c r="E2776" s="33"/>
      <c r="F2776" s="20" t="s">
        <v>612</v>
      </c>
      <c r="G2776" s="22" t="n">
        <f aca="false">G2777</f>
        <v>186322.8</v>
      </c>
      <c r="H2776" s="22" t="n">
        <f aca="false">H2777</f>
        <v>181937.8</v>
      </c>
      <c r="I2776" s="22" t="n">
        <f aca="false">I2777</f>
        <v>181937.8</v>
      </c>
      <c r="J2776" s="22" t="n">
        <f aca="false">J2777</f>
        <v>-202.011</v>
      </c>
      <c r="K2776" s="22" t="n">
        <f aca="false">K2777</f>
        <v>-162.951</v>
      </c>
      <c r="L2776" s="22" t="n">
        <f aca="false">L2777</f>
        <v>-125.901</v>
      </c>
      <c r="M2776" s="22" t="n">
        <f aca="false">G2776+J2776</f>
        <v>186120.789</v>
      </c>
      <c r="N2776" s="22" t="n">
        <f aca="false">H2776+K2776</f>
        <v>181774.849</v>
      </c>
      <c r="O2776" s="22" t="n">
        <f aca="false">I2776+L2776</f>
        <v>181811.899</v>
      </c>
      <c r="P2776" s="22" t="n">
        <f aca="false">P2777</f>
        <v>0</v>
      </c>
    </row>
    <row r="2777" customFormat="false" ht="63" hidden="false" customHeight="false" outlineLevel="0" collapsed="false">
      <c r="A2777" s="9" t="n">
        <v>944</v>
      </c>
      <c r="B2777" s="9" t="s">
        <v>185</v>
      </c>
      <c r="C2777" s="9" t="s">
        <v>185</v>
      </c>
      <c r="D2777" s="28" t="s">
        <v>613</v>
      </c>
      <c r="E2777" s="33"/>
      <c r="F2777" s="20" t="s">
        <v>39</v>
      </c>
      <c r="G2777" s="22" t="n">
        <f aca="false">G2778+G2780+G2782</f>
        <v>186322.8</v>
      </c>
      <c r="H2777" s="22" t="n">
        <f aca="false">H2778+H2780+H2782</f>
        <v>181937.8</v>
      </c>
      <c r="I2777" s="22" t="n">
        <f aca="false">I2778+I2780+I2782</f>
        <v>181937.8</v>
      </c>
      <c r="J2777" s="22" t="n">
        <f aca="false">J2778+J2780+J2782</f>
        <v>-202.011</v>
      </c>
      <c r="K2777" s="22" t="n">
        <f aca="false">K2778+K2780+K2782</f>
        <v>-162.951</v>
      </c>
      <c r="L2777" s="22" t="n">
        <f aca="false">L2778+L2780+L2782</f>
        <v>-125.901</v>
      </c>
      <c r="M2777" s="22" t="n">
        <f aca="false">G2777+J2777</f>
        <v>186120.789</v>
      </c>
      <c r="N2777" s="22" t="n">
        <f aca="false">H2777+K2777</f>
        <v>181774.849</v>
      </c>
      <c r="O2777" s="22" t="n">
        <f aca="false">I2777+L2777</f>
        <v>181811.899</v>
      </c>
      <c r="P2777" s="22" t="n">
        <f aca="false">P2778+P2780+P2782</f>
        <v>0</v>
      </c>
    </row>
    <row r="2778" customFormat="false" ht="78.75" hidden="false" customHeight="false" outlineLevel="0" collapsed="false">
      <c r="A2778" s="9" t="n">
        <v>944</v>
      </c>
      <c r="B2778" s="9" t="s">
        <v>185</v>
      </c>
      <c r="C2778" s="9" t="s">
        <v>185</v>
      </c>
      <c r="D2778" s="28" t="s">
        <v>613</v>
      </c>
      <c r="E2778" s="33" t="n">
        <v>100</v>
      </c>
      <c r="F2778" s="20" t="s">
        <v>40</v>
      </c>
      <c r="G2778" s="22" t="n">
        <f aca="false">G2779</f>
        <v>26199.2</v>
      </c>
      <c r="H2778" s="22" t="n">
        <f aca="false">H2779</f>
        <v>26804.4</v>
      </c>
      <c r="I2778" s="22" t="n">
        <f aca="false">I2779</f>
        <v>26804.4</v>
      </c>
      <c r="J2778" s="22" t="n">
        <f aca="false">J2779</f>
        <v>0</v>
      </c>
      <c r="K2778" s="22" t="n">
        <f aca="false">K2779</f>
        <v>0</v>
      </c>
      <c r="L2778" s="22" t="n">
        <f aca="false">L2779</f>
        <v>0</v>
      </c>
      <c r="M2778" s="22" t="n">
        <f aca="false">G2778+J2778</f>
        <v>26199.2</v>
      </c>
      <c r="N2778" s="22" t="n">
        <f aca="false">H2778+K2778</f>
        <v>26804.4</v>
      </c>
      <c r="O2778" s="22" t="n">
        <f aca="false">I2778+L2778</f>
        <v>26804.4</v>
      </c>
      <c r="P2778" s="22" t="n">
        <f aca="false">P2779</f>
        <v>0</v>
      </c>
    </row>
    <row r="2779" customFormat="false" ht="15.75" hidden="false" customHeight="false" outlineLevel="0" collapsed="false">
      <c r="A2779" s="9" t="n">
        <v>944</v>
      </c>
      <c r="B2779" s="9" t="s">
        <v>185</v>
      </c>
      <c r="C2779" s="9" t="s">
        <v>185</v>
      </c>
      <c r="D2779" s="28" t="s">
        <v>613</v>
      </c>
      <c r="E2779" s="33" t="n">
        <v>110</v>
      </c>
      <c r="F2779" s="20" t="s">
        <v>41</v>
      </c>
      <c r="G2779" s="22" t="n">
        <v>26199.2</v>
      </c>
      <c r="H2779" s="22" t="n">
        <v>26804.4</v>
      </c>
      <c r="I2779" s="22" t="n">
        <v>26804.4</v>
      </c>
      <c r="J2779" s="22"/>
      <c r="K2779" s="22"/>
      <c r="L2779" s="22"/>
      <c r="M2779" s="22" t="n">
        <f aca="false">G2779+J2779</f>
        <v>26199.2</v>
      </c>
      <c r="N2779" s="22" t="n">
        <f aca="false">H2779+K2779</f>
        <v>26804.4</v>
      </c>
      <c r="O2779" s="22" t="n">
        <f aca="false">I2779+L2779</f>
        <v>26804.4</v>
      </c>
      <c r="P2779" s="22"/>
    </row>
    <row r="2780" customFormat="false" ht="31.5" hidden="false" customHeight="false" outlineLevel="0" collapsed="false">
      <c r="A2780" s="9" t="n">
        <v>944</v>
      </c>
      <c r="B2780" s="9" t="s">
        <v>185</v>
      </c>
      <c r="C2780" s="9" t="s">
        <v>185</v>
      </c>
      <c r="D2780" s="28" t="s">
        <v>613</v>
      </c>
      <c r="E2780" s="33" t="n">
        <v>200</v>
      </c>
      <c r="F2780" s="20" t="s">
        <v>30</v>
      </c>
      <c r="G2780" s="22" t="n">
        <f aca="false">G2781</f>
        <v>14063</v>
      </c>
      <c r="H2780" s="22" t="n">
        <f aca="false">H2781</f>
        <v>9072.8</v>
      </c>
      <c r="I2780" s="22" t="n">
        <f aca="false">I2781</f>
        <v>9072.8</v>
      </c>
      <c r="J2780" s="22" t="n">
        <f aca="false">J2781</f>
        <v>-202.011</v>
      </c>
      <c r="K2780" s="22" t="n">
        <f aca="false">K2781</f>
        <v>-162.951</v>
      </c>
      <c r="L2780" s="22" t="n">
        <f aca="false">L2781</f>
        <v>-125.901</v>
      </c>
      <c r="M2780" s="22" t="n">
        <f aca="false">G2780+J2780</f>
        <v>13860.989</v>
      </c>
      <c r="N2780" s="22" t="n">
        <f aca="false">H2780+K2780</f>
        <v>8909.849</v>
      </c>
      <c r="O2780" s="22" t="n">
        <f aca="false">I2780+L2780</f>
        <v>8946.899</v>
      </c>
      <c r="P2780" s="22" t="n">
        <f aca="false">P2781</f>
        <v>0</v>
      </c>
    </row>
    <row r="2781" customFormat="false" ht="31.5" hidden="false" customHeight="false" outlineLevel="0" collapsed="false">
      <c r="A2781" s="9" t="n">
        <v>944</v>
      </c>
      <c r="B2781" s="9" t="s">
        <v>185</v>
      </c>
      <c r="C2781" s="9" t="s">
        <v>185</v>
      </c>
      <c r="D2781" s="28" t="s">
        <v>613</v>
      </c>
      <c r="E2781" s="33" t="n">
        <v>240</v>
      </c>
      <c r="F2781" s="20" t="s">
        <v>31</v>
      </c>
      <c r="G2781" s="22" t="n">
        <v>14063</v>
      </c>
      <c r="H2781" s="22" t="n">
        <v>9072.8</v>
      </c>
      <c r="I2781" s="22" t="n">
        <v>9072.8</v>
      </c>
      <c r="J2781" s="22" t="n">
        <v>-202.011</v>
      </c>
      <c r="K2781" s="22" t="n">
        <v>-162.951</v>
      </c>
      <c r="L2781" s="22" t="n">
        <v>-125.901</v>
      </c>
      <c r="M2781" s="22" t="n">
        <f aca="false">G2781+J2781</f>
        <v>13860.989</v>
      </c>
      <c r="N2781" s="22" t="n">
        <f aca="false">H2781+K2781</f>
        <v>8909.849</v>
      </c>
      <c r="O2781" s="22" t="n">
        <f aca="false">I2781+L2781</f>
        <v>8946.899</v>
      </c>
      <c r="P2781" s="22"/>
    </row>
    <row r="2782" customFormat="false" ht="15.75" hidden="false" customHeight="false" outlineLevel="0" collapsed="false">
      <c r="A2782" s="9" t="n">
        <v>944</v>
      </c>
      <c r="B2782" s="9" t="s">
        <v>185</v>
      </c>
      <c r="C2782" s="9" t="s">
        <v>185</v>
      </c>
      <c r="D2782" s="28" t="s">
        <v>613</v>
      </c>
      <c r="E2782" s="33" t="n">
        <v>800</v>
      </c>
      <c r="F2782" s="20" t="s">
        <v>32</v>
      </c>
      <c r="G2782" s="22" t="n">
        <f aca="false">G2783</f>
        <v>146060.6</v>
      </c>
      <c r="H2782" s="22" t="n">
        <f aca="false">H2783</f>
        <v>146060.6</v>
      </c>
      <c r="I2782" s="22" t="n">
        <f aca="false">I2783</f>
        <v>146060.6</v>
      </c>
      <c r="J2782" s="22" t="n">
        <f aca="false">J2783</f>
        <v>0</v>
      </c>
      <c r="K2782" s="22" t="n">
        <f aca="false">K2783</f>
        <v>0</v>
      </c>
      <c r="L2782" s="22" t="n">
        <f aca="false">L2783</f>
        <v>0</v>
      </c>
      <c r="M2782" s="22" t="n">
        <f aca="false">G2782+J2782</f>
        <v>146060.6</v>
      </c>
      <c r="N2782" s="22" t="n">
        <f aca="false">H2782+K2782</f>
        <v>146060.6</v>
      </c>
      <c r="O2782" s="22" t="n">
        <f aca="false">I2782+L2782</f>
        <v>146060.6</v>
      </c>
      <c r="P2782" s="22" t="n">
        <f aca="false">P2783</f>
        <v>0</v>
      </c>
    </row>
    <row r="2783" customFormat="false" ht="15.75" hidden="false" customHeight="false" outlineLevel="0" collapsed="false">
      <c r="A2783" s="9" t="n">
        <v>944</v>
      </c>
      <c r="B2783" s="9" t="s">
        <v>185</v>
      </c>
      <c r="C2783" s="9" t="s">
        <v>185</v>
      </c>
      <c r="D2783" s="28" t="s">
        <v>613</v>
      </c>
      <c r="E2783" s="33" t="n">
        <v>850</v>
      </c>
      <c r="F2783" s="20" t="s">
        <v>33</v>
      </c>
      <c r="G2783" s="22" t="n">
        <v>146060.6</v>
      </c>
      <c r="H2783" s="22" t="n">
        <v>146060.6</v>
      </c>
      <c r="I2783" s="22" t="n">
        <v>146060.6</v>
      </c>
      <c r="J2783" s="22"/>
      <c r="K2783" s="22"/>
      <c r="L2783" s="22"/>
      <c r="M2783" s="22" t="n">
        <f aca="false">G2783+J2783</f>
        <v>146060.6</v>
      </c>
      <c r="N2783" s="22" t="n">
        <f aca="false">H2783+K2783</f>
        <v>146060.6</v>
      </c>
      <c r="O2783" s="22" t="n">
        <f aca="false">I2783+L2783</f>
        <v>146060.6</v>
      </c>
      <c r="P2783" s="22"/>
    </row>
    <row r="2784" customFormat="false" ht="31.5" hidden="false" customHeight="false" outlineLevel="0" collapsed="false">
      <c r="A2784" s="9" t="n">
        <v>944</v>
      </c>
      <c r="B2784" s="9" t="s">
        <v>185</v>
      </c>
      <c r="C2784" s="9" t="s">
        <v>185</v>
      </c>
      <c r="D2784" s="28" t="s">
        <v>50</v>
      </c>
      <c r="E2784" s="33"/>
      <c r="F2784" s="20" t="s">
        <v>51</v>
      </c>
      <c r="G2784" s="22" t="n">
        <f aca="false">G2785</f>
        <v>26860</v>
      </c>
      <c r="H2784" s="22" t="n">
        <f aca="false">H2785</f>
        <v>27440.4</v>
      </c>
      <c r="I2784" s="22" t="n">
        <f aca="false">I2785</f>
        <v>27440.4</v>
      </c>
      <c r="J2784" s="22" t="n">
        <f aca="false">J2785</f>
        <v>0</v>
      </c>
      <c r="K2784" s="22" t="n">
        <f aca="false">K2785</f>
        <v>0</v>
      </c>
      <c r="L2784" s="22" t="n">
        <f aca="false">L2785</f>
        <v>0</v>
      </c>
      <c r="M2784" s="22" t="n">
        <f aca="false">G2784+J2784</f>
        <v>26860</v>
      </c>
      <c r="N2784" s="22" t="n">
        <f aca="false">H2784+K2784</f>
        <v>27440.4</v>
      </c>
      <c r="O2784" s="22" t="n">
        <f aca="false">I2784+L2784</f>
        <v>27440.4</v>
      </c>
      <c r="P2784" s="22" t="n">
        <f aca="false">P2785</f>
        <v>0</v>
      </c>
    </row>
    <row r="2785" customFormat="false" ht="31.5" hidden="false" customHeight="false" outlineLevel="0" collapsed="false">
      <c r="A2785" s="9" t="n">
        <v>944</v>
      </c>
      <c r="B2785" s="9" t="s">
        <v>185</v>
      </c>
      <c r="C2785" s="9" t="s">
        <v>185</v>
      </c>
      <c r="D2785" s="28" t="s">
        <v>52</v>
      </c>
      <c r="E2785" s="33"/>
      <c r="F2785" s="20" t="s">
        <v>53</v>
      </c>
      <c r="G2785" s="22" t="n">
        <f aca="false">G2786+G2789</f>
        <v>26860</v>
      </c>
      <c r="H2785" s="22" t="n">
        <f aca="false">H2786+H2789</f>
        <v>27440.4</v>
      </c>
      <c r="I2785" s="22" t="n">
        <f aca="false">I2786+I2789</f>
        <v>27440.4</v>
      </c>
      <c r="J2785" s="22" t="n">
        <f aca="false">J2786+J2789</f>
        <v>0</v>
      </c>
      <c r="K2785" s="22" t="n">
        <f aca="false">K2786+K2789</f>
        <v>0</v>
      </c>
      <c r="L2785" s="22" t="n">
        <f aca="false">L2786+L2789</f>
        <v>0</v>
      </c>
      <c r="M2785" s="22" t="n">
        <f aca="false">G2785+J2785</f>
        <v>26860</v>
      </c>
      <c r="N2785" s="22" t="n">
        <f aca="false">H2785+K2785</f>
        <v>27440.4</v>
      </c>
      <c r="O2785" s="22" t="n">
        <f aca="false">I2785+L2785</f>
        <v>27440.4</v>
      </c>
      <c r="P2785" s="22" t="n">
        <f aca="false">P2786+P2789</f>
        <v>0</v>
      </c>
    </row>
    <row r="2786" customFormat="false" ht="31.5" hidden="false" customHeight="false" outlineLevel="0" collapsed="false">
      <c r="A2786" s="9" t="n">
        <v>944</v>
      </c>
      <c r="B2786" s="9" t="s">
        <v>185</v>
      </c>
      <c r="C2786" s="9" t="s">
        <v>185</v>
      </c>
      <c r="D2786" s="28" t="s">
        <v>54</v>
      </c>
      <c r="E2786" s="33"/>
      <c r="F2786" s="20" t="s">
        <v>55</v>
      </c>
      <c r="G2786" s="22" t="n">
        <f aca="false">G2787</f>
        <v>25001.3</v>
      </c>
      <c r="H2786" s="22" t="n">
        <f aca="false">H2787</f>
        <v>25581.7</v>
      </c>
      <c r="I2786" s="22" t="n">
        <f aca="false">I2787</f>
        <v>25581.7</v>
      </c>
      <c r="J2786" s="22" t="n">
        <f aca="false">J2787</f>
        <v>0</v>
      </c>
      <c r="K2786" s="22" t="n">
        <f aca="false">K2787</f>
        <v>0</v>
      </c>
      <c r="L2786" s="22" t="n">
        <f aca="false">L2787</f>
        <v>0</v>
      </c>
      <c r="M2786" s="22" t="n">
        <f aca="false">G2786+J2786</f>
        <v>25001.3</v>
      </c>
      <c r="N2786" s="22" t="n">
        <f aca="false">H2786+K2786</f>
        <v>25581.7</v>
      </c>
      <c r="O2786" s="22" t="n">
        <f aca="false">I2786+L2786</f>
        <v>25581.7</v>
      </c>
      <c r="P2786" s="22" t="n">
        <f aca="false">P2787</f>
        <v>0</v>
      </c>
    </row>
    <row r="2787" customFormat="false" ht="78.75" hidden="false" customHeight="false" outlineLevel="0" collapsed="false">
      <c r="A2787" s="9" t="n">
        <v>944</v>
      </c>
      <c r="B2787" s="9" t="s">
        <v>185</v>
      </c>
      <c r="C2787" s="9" t="s">
        <v>185</v>
      </c>
      <c r="D2787" s="28" t="s">
        <v>54</v>
      </c>
      <c r="E2787" s="33" t="n">
        <v>100</v>
      </c>
      <c r="F2787" s="20" t="s">
        <v>40</v>
      </c>
      <c r="G2787" s="22" t="n">
        <f aca="false">G2788</f>
        <v>25001.3</v>
      </c>
      <c r="H2787" s="22" t="n">
        <f aca="false">H2788</f>
        <v>25581.7</v>
      </c>
      <c r="I2787" s="22" t="n">
        <f aca="false">I2788</f>
        <v>25581.7</v>
      </c>
      <c r="J2787" s="22" t="n">
        <f aca="false">J2788</f>
        <v>0</v>
      </c>
      <c r="K2787" s="22" t="n">
        <f aca="false">K2788</f>
        <v>0</v>
      </c>
      <c r="L2787" s="22" t="n">
        <f aca="false">L2788</f>
        <v>0</v>
      </c>
      <c r="M2787" s="22" t="n">
        <f aca="false">G2787+J2787</f>
        <v>25001.3</v>
      </c>
      <c r="N2787" s="22" t="n">
        <f aca="false">H2787+K2787</f>
        <v>25581.7</v>
      </c>
      <c r="O2787" s="22" t="n">
        <f aca="false">I2787+L2787</f>
        <v>25581.7</v>
      </c>
      <c r="P2787" s="22" t="n">
        <f aca="false">P2788</f>
        <v>0</v>
      </c>
    </row>
    <row r="2788" customFormat="false" ht="31.5" hidden="false" customHeight="false" outlineLevel="0" collapsed="false">
      <c r="A2788" s="9" t="n">
        <v>944</v>
      </c>
      <c r="B2788" s="9" t="s">
        <v>185</v>
      </c>
      <c r="C2788" s="9" t="s">
        <v>185</v>
      </c>
      <c r="D2788" s="28" t="s">
        <v>54</v>
      </c>
      <c r="E2788" s="33" t="n">
        <v>120</v>
      </c>
      <c r="F2788" s="20" t="s">
        <v>56</v>
      </c>
      <c r="G2788" s="22" t="n">
        <v>25001.3</v>
      </c>
      <c r="H2788" s="22" t="n">
        <v>25581.7</v>
      </c>
      <c r="I2788" s="22" t="n">
        <v>25581.7</v>
      </c>
      <c r="J2788" s="22"/>
      <c r="K2788" s="22"/>
      <c r="L2788" s="22"/>
      <c r="M2788" s="22" t="n">
        <f aca="false">G2788+J2788</f>
        <v>25001.3</v>
      </c>
      <c r="N2788" s="22" t="n">
        <f aca="false">H2788+K2788</f>
        <v>25581.7</v>
      </c>
      <c r="O2788" s="22" t="n">
        <f aca="false">I2788+L2788</f>
        <v>25581.7</v>
      </c>
      <c r="P2788" s="22"/>
    </row>
    <row r="2789" customFormat="false" ht="31.5" hidden="false" customHeight="false" outlineLevel="0" collapsed="false">
      <c r="A2789" s="9" t="n">
        <v>944</v>
      </c>
      <c r="B2789" s="9" t="s">
        <v>185</v>
      </c>
      <c r="C2789" s="9" t="s">
        <v>185</v>
      </c>
      <c r="D2789" s="28" t="s">
        <v>57</v>
      </c>
      <c r="E2789" s="33"/>
      <c r="F2789" s="20" t="s">
        <v>58</v>
      </c>
      <c r="G2789" s="22" t="n">
        <f aca="false">G2790+G2792+G2794</f>
        <v>1858.7</v>
      </c>
      <c r="H2789" s="22" t="n">
        <f aca="false">H2790+H2792+H2794</f>
        <v>1858.7</v>
      </c>
      <c r="I2789" s="22" t="n">
        <f aca="false">I2790+I2792+I2794</f>
        <v>1858.7</v>
      </c>
      <c r="J2789" s="22" t="n">
        <f aca="false">J2790+J2792+J2794</f>
        <v>0</v>
      </c>
      <c r="K2789" s="22" t="n">
        <f aca="false">K2790+K2792+K2794</f>
        <v>0</v>
      </c>
      <c r="L2789" s="22" t="n">
        <f aca="false">L2790+L2792+L2794</f>
        <v>0</v>
      </c>
      <c r="M2789" s="22" t="n">
        <f aca="false">G2789+J2789</f>
        <v>1858.7</v>
      </c>
      <c r="N2789" s="22" t="n">
        <f aca="false">H2789+K2789</f>
        <v>1858.7</v>
      </c>
      <c r="O2789" s="22" t="n">
        <f aca="false">I2789+L2789</f>
        <v>1858.7</v>
      </c>
      <c r="P2789" s="22" t="n">
        <f aca="false">P2790+P2792+P2794</f>
        <v>0</v>
      </c>
    </row>
    <row r="2790" customFormat="false" ht="78.75" hidden="false" customHeight="false" outlineLevel="0" collapsed="false">
      <c r="A2790" s="9" t="n">
        <v>944</v>
      </c>
      <c r="B2790" s="9" t="s">
        <v>185</v>
      </c>
      <c r="C2790" s="9" t="s">
        <v>185</v>
      </c>
      <c r="D2790" s="28" t="s">
        <v>57</v>
      </c>
      <c r="E2790" s="33" t="n">
        <v>100</v>
      </c>
      <c r="F2790" s="20" t="s">
        <v>40</v>
      </c>
      <c r="G2790" s="22" t="n">
        <f aca="false">G2791</f>
        <v>35</v>
      </c>
      <c r="H2790" s="22" t="n">
        <f aca="false">H2791</f>
        <v>35</v>
      </c>
      <c r="I2790" s="22" t="n">
        <f aca="false">I2791</f>
        <v>35</v>
      </c>
      <c r="J2790" s="22" t="n">
        <f aca="false">J2791</f>
        <v>0</v>
      </c>
      <c r="K2790" s="22" t="n">
        <f aca="false">K2791</f>
        <v>0</v>
      </c>
      <c r="L2790" s="22" t="n">
        <f aca="false">L2791</f>
        <v>0</v>
      </c>
      <c r="M2790" s="22" t="n">
        <f aca="false">G2790+J2790</f>
        <v>35</v>
      </c>
      <c r="N2790" s="22" t="n">
        <f aca="false">H2790+K2790</f>
        <v>35</v>
      </c>
      <c r="O2790" s="22" t="n">
        <f aca="false">I2790+L2790</f>
        <v>35</v>
      </c>
      <c r="P2790" s="22" t="n">
        <f aca="false">P2791</f>
        <v>0</v>
      </c>
    </row>
    <row r="2791" customFormat="false" ht="31.5" hidden="false" customHeight="false" outlineLevel="0" collapsed="false">
      <c r="A2791" s="9" t="n">
        <v>944</v>
      </c>
      <c r="B2791" s="9" t="s">
        <v>185</v>
      </c>
      <c r="C2791" s="9" t="s">
        <v>185</v>
      </c>
      <c r="D2791" s="28" t="s">
        <v>57</v>
      </c>
      <c r="E2791" s="33" t="n">
        <v>120</v>
      </c>
      <c r="F2791" s="20" t="s">
        <v>56</v>
      </c>
      <c r="G2791" s="22" t="n">
        <v>35</v>
      </c>
      <c r="H2791" s="22" t="n">
        <v>35</v>
      </c>
      <c r="I2791" s="22" t="n">
        <v>35</v>
      </c>
      <c r="J2791" s="22"/>
      <c r="K2791" s="22"/>
      <c r="L2791" s="22"/>
      <c r="M2791" s="22" t="n">
        <f aca="false">G2791+J2791</f>
        <v>35</v>
      </c>
      <c r="N2791" s="22" t="n">
        <f aca="false">H2791+K2791</f>
        <v>35</v>
      </c>
      <c r="O2791" s="22" t="n">
        <f aca="false">I2791+L2791</f>
        <v>35</v>
      </c>
      <c r="P2791" s="22"/>
    </row>
    <row r="2792" customFormat="false" ht="31.5" hidden="false" customHeight="false" outlineLevel="0" collapsed="false">
      <c r="A2792" s="9" t="n">
        <v>944</v>
      </c>
      <c r="B2792" s="9" t="s">
        <v>185</v>
      </c>
      <c r="C2792" s="9" t="s">
        <v>185</v>
      </c>
      <c r="D2792" s="28" t="s">
        <v>57</v>
      </c>
      <c r="E2792" s="33" t="n">
        <v>200</v>
      </c>
      <c r="F2792" s="20" t="s">
        <v>30</v>
      </c>
      <c r="G2792" s="22" t="n">
        <f aca="false">G2793</f>
        <v>1823</v>
      </c>
      <c r="H2792" s="22" t="n">
        <f aca="false">H2793</f>
        <v>1823</v>
      </c>
      <c r="I2792" s="22" t="n">
        <f aca="false">I2793</f>
        <v>1823</v>
      </c>
      <c r="J2792" s="22" t="n">
        <f aca="false">J2793</f>
        <v>0</v>
      </c>
      <c r="K2792" s="22" t="n">
        <f aca="false">K2793</f>
        <v>0</v>
      </c>
      <c r="L2792" s="22" t="n">
        <f aca="false">L2793</f>
        <v>0</v>
      </c>
      <c r="M2792" s="22" t="n">
        <f aca="false">G2792+J2792</f>
        <v>1823</v>
      </c>
      <c r="N2792" s="22" t="n">
        <f aca="false">H2792+K2792</f>
        <v>1823</v>
      </c>
      <c r="O2792" s="22" t="n">
        <f aca="false">I2792+L2792</f>
        <v>1823</v>
      </c>
      <c r="P2792" s="22" t="n">
        <f aca="false">P2793</f>
        <v>0</v>
      </c>
    </row>
    <row r="2793" customFormat="false" ht="31.5" hidden="false" customHeight="false" outlineLevel="0" collapsed="false">
      <c r="A2793" s="9" t="n">
        <v>944</v>
      </c>
      <c r="B2793" s="9" t="s">
        <v>185</v>
      </c>
      <c r="C2793" s="9" t="s">
        <v>185</v>
      </c>
      <c r="D2793" s="28" t="s">
        <v>57</v>
      </c>
      <c r="E2793" s="33" t="n">
        <v>240</v>
      </c>
      <c r="F2793" s="20" t="s">
        <v>31</v>
      </c>
      <c r="G2793" s="22" t="n">
        <v>1823</v>
      </c>
      <c r="H2793" s="22" t="n">
        <v>1823</v>
      </c>
      <c r="I2793" s="22" t="n">
        <v>1823</v>
      </c>
      <c r="J2793" s="22"/>
      <c r="K2793" s="22"/>
      <c r="L2793" s="22"/>
      <c r="M2793" s="22" t="n">
        <f aca="false">G2793+J2793</f>
        <v>1823</v>
      </c>
      <c r="N2793" s="22" t="n">
        <f aca="false">H2793+K2793</f>
        <v>1823</v>
      </c>
      <c r="O2793" s="22" t="n">
        <f aca="false">I2793+L2793</f>
        <v>1823</v>
      </c>
      <c r="P2793" s="22"/>
    </row>
    <row r="2794" customFormat="false" ht="15.75" hidden="false" customHeight="false" outlineLevel="0" collapsed="false">
      <c r="A2794" s="9" t="n">
        <v>944</v>
      </c>
      <c r="B2794" s="9" t="s">
        <v>185</v>
      </c>
      <c r="C2794" s="9" t="s">
        <v>185</v>
      </c>
      <c r="D2794" s="28" t="s">
        <v>57</v>
      </c>
      <c r="E2794" s="33" t="n">
        <v>800</v>
      </c>
      <c r="F2794" s="20" t="s">
        <v>32</v>
      </c>
      <c r="G2794" s="22" t="n">
        <f aca="false">G2795</f>
        <v>0.7</v>
      </c>
      <c r="H2794" s="22" t="n">
        <f aca="false">H2795</f>
        <v>0.7</v>
      </c>
      <c r="I2794" s="22" t="n">
        <f aca="false">I2795</f>
        <v>0.7</v>
      </c>
      <c r="J2794" s="22" t="n">
        <f aca="false">J2795</f>
        <v>0</v>
      </c>
      <c r="K2794" s="22" t="n">
        <f aca="false">K2795</f>
        <v>0</v>
      </c>
      <c r="L2794" s="22" t="n">
        <f aca="false">L2795</f>
        <v>0</v>
      </c>
      <c r="M2794" s="22" t="n">
        <f aca="false">G2794+J2794</f>
        <v>0.7</v>
      </c>
      <c r="N2794" s="22" t="n">
        <f aca="false">H2794+K2794</f>
        <v>0.7</v>
      </c>
      <c r="O2794" s="22" t="n">
        <f aca="false">I2794+L2794</f>
        <v>0.7</v>
      </c>
      <c r="P2794" s="22" t="n">
        <f aca="false">P2795</f>
        <v>0</v>
      </c>
    </row>
    <row r="2795" customFormat="false" ht="15.75" hidden="false" customHeight="false" outlineLevel="0" collapsed="false">
      <c r="A2795" s="9" t="n">
        <v>944</v>
      </c>
      <c r="B2795" s="9" t="s">
        <v>185</v>
      </c>
      <c r="C2795" s="9" t="s">
        <v>185</v>
      </c>
      <c r="D2795" s="28" t="s">
        <v>57</v>
      </c>
      <c r="E2795" s="33" t="n">
        <v>850</v>
      </c>
      <c r="F2795" s="20" t="s">
        <v>33</v>
      </c>
      <c r="G2795" s="22" t="n">
        <v>0.7</v>
      </c>
      <c r="H2795" s="22" t="n">
        <v>0.7</v>
      </c>
      <c r="I2795" s="22" t="n">
        <v>0.7</v>
      </c>
      <c r="J2795" s="22"/>
      <c r="K2795" s="22"/>
      <c r="L2795" s="22"/>
      <c r="M2795" s="22" t="n">
        <f aca="false">G2795+J2795</f>
        <v>0.7</v>
      </c>
      <c r="N2795" s="22" t="n">
        <f aca="false">H2795+K2795</f>
        <v>0.7</v>
      </c>
      <c r="O2795" s="22" t="n">
        <f aca="false">I2795+L2795</f>
        <v>0.7</v>
      </c>
      <c r="P2795" s="22"/>
    </row>
    <row r="2796" s="7" customFormat="true" ht="31.5" hidden="false" customHeight="false" outlineLevel="0" collapsed="false">
      <c r="A2796" s="11" t="n">
        <v>945</v>
      </c>
      <c r="B2796" s="11"/>
      <c r="C2796" s="11"/>
      <c r="D2796" s="11"/>
      <c r="E2796" s="11"/>
      <c r="F2796" s="12" t="s">
        <v>840</v>
      </c>
      <c r="G2796" s="14" t="n">
        <f aca="false">G2805+G2892+G2797</f>
        <v>1523416.7</v>
      </c>
      <c r="H2796" s="14" t="n">
        <f aca="false">H2805+H2892+H2797</f>
        <v>1438578.4</v>
      </c>
      <c r="I2796" s="14" t="n">
        <f aca="false">I2805+I2892+I2797</f>
        <v>1341951.9</v>
      </c>
      <c r="J2796" s="14" t="n">
        <f aca="false">J2805+J2892+J2797</f>
        <v>39653.835</v>
      </c>
      <c r="K2796" s="14" t="n">
        <f aca="false">K2805+K2892+K2797</f>
        <v>-1044.3</v>
      </c>
      <c r="L2796" s="14" t="n">
        <f aca="false">L2805+L2892+L2797</f>
        <v>-815.3</v>
      </c>
      <c r="M2796" s="14" t="n">
        <f aca="false">G2796+J2796</f>
        <v>1563070.535</v>
      </c>
      <c r="N2796" s="14" t="n">
        <f aca="false">H2796+K2796</f>
        <v>1437534.1</v>
      </c>
      <c r="O2796" s="14" t="n">
        <f aca="false">I2796+L2796</f>
        <v>1341136.6</v>
      </c>
      <c r="P2796" s="14" t="n">
        <f aca="false">P2805+P2892+P2797</f>
        <v>0</v>
      </c>
    </row>
    <row r="2797" s="7" customFormat="true" ht="31.5" hidden="false" customHeight="false" outlineLevel="0" collapsed="false">
      <c r="A2797" s="11" t="n">
        <v>945</v>
      </c>
      <c r="B2797" s="11" t="s">
        <v>162</v>
      </c>
      <c r="C2797" s="11"/>
      <c r="D2797" s="11"/>
      <c r="E2797" s="11"/>
      <c r="F2797" s="12" t="s">
        <v>527</v>
      </c>
      <c r="G2797" s="14" t="n">
        <f aca="false">G2798</f>
        <v>0</v>
      </c>
      <c r="H2797" s="14" t="n">
        <f aca="false">H2798</f>
        <v>0</v>
      </c>
      <c r="I2797" s="14" t="n">
        <f aca="false">I2798</f>
        <v>0</v>
      </c>
      <c r="J2797" s="14" t="n">
        <f aca="false">J2798</f>
        <v>179449.3</v>
      </c>
      <c r="K2797" s="14" t="n">
        <f aca="false">K2798</f>
        <v>96626.5</v>
      </c>
      <c r="L2797" s="14" t="n">
        <f aca="false">L2798</f>
        <v>0</v>
      </c>
      <c r="M2797" s="14" t="n">
        <f aca="false">G2797+J2797</f>
        <v>179449.3</v>
      </c>
      <c r="N2797" s="14" t="n">
        <f aca="false">H2797+K2797</f>
        <v>96626.5</v>
      </c>
      <c r="O2797" s="14" t="n">
        <f aca="false">I2797+L2797</f>
        <v>0</v>
      </c>
      <c r="P2797" s="14" t="n">
        <f aca="false">P2798</f>
        <v>0</v>
      </c>
    </row>
    <row r="2798" s="19" customFormat="true" ht="31.5" hidden="false" customHeight="false" outlineLevel="0" collapsed="false">
      <c r="A2798" s="15" t="n">
        <v>945</v>
      </c>
      <c r="B2798" s="15" t="s">
        <v>162</v>
      </c>
      <c r="C2798" s="15" t="s">
        <v>531</v>
      </c>
      <c r="D2798" s="15"/>
      <c r="E2798" s="15"/>
      <c r="F2798" s="16" t="s">
        <v>532</v>
      </c>
      <c r="G2798" s="18" t="n">
        <f aca="false">G2799</f>
        <v>0</v>
      </c>
      <c r="H2798" s="18" t="n">
        <f aca="false">H2799</f>
        <v>0</v>
      </c>
      <c r="I2798" s="18" t="n">
        <f aca="false">I2799</f>
        <v>0</v>
      </c>
      <c r="J2798" s="18" t="n">
        <f aca="false">J2799</f>
        <v>179449.3</v>
      </c>
      <c r="K2798" s="18" t="n">
        <f aca="false">K2799</f>
        <v>96626.5</v>
      </c>
      <c r="L2798" s="18" t="n">
        <f aca="false">L2799</f>
        <v>0</v>
      </c>
      <c r="M2798" s="18" t="n">
        <f aca="false">G2798+J2798</f>
        <v>179449.3</v>
      </c>
      <c r="N2798" s="18" t="n">
        <f aca="false">H2798+K2798</f>
        <v>96626.5</v>
      </c>
      <c r="O2798" s="18" t="n">
        <f aca="false">I2798+L2798</f>
        <v>0</v>
      </c>
      <c r="P2798" s="18" t="n">
        <f aca="false">P2799</f>
        <v>0</v>
      </c>
    </row>
    <row r="2799" customFormat="false" ht="63" hidden="false" customHeight="false" outlineLevel="0" collapsed="false">
      <c r="A2799" s="9" t="n">
        <v>945</v>
      </c>
      <c r="B2799" s="9" t="s">
        <v>162</v>
      </c>
      <c r="C2799" s="9" t="s">
        <v>531</v>
      </c>
      <c r="D2799" s="28" t="s">
        <v>562</v>
      </c>
      <c r="E2799" s="33"/>
      <c r="F2799" s="23" t="s">
        <v>563</v>
      </c>
      <c r="G2799" s="22" t="n">
        <f aca="false">G2800</f>
        <v>0</v>
      </c>
      <c r="H2799" s="22" t="n">
        <f aca="false">H2800</f>
        <v>0</v>
      </c>
      <c r="I2799" s="22" t="n">
        <f aca="false">I2800</f>
        <v>0</v>
      </c>
      <c r="J2799" s="22" t="n">
        <f aca="false">J2800</f>
        <v>179449.3</v>
      </c>
      <c r="K2799" s="22" t="n">
        <f aca="false">K2800</f>
        <v>96626.5</v>
      </c>
      <c r="L2799" s="22" t="n">
        <f aca="false">L2800</f>
        <v>0</v>
      </c>
      <c r="M2799" s="22" t="n">
        <f aca="false">G2799+J2799</f>
        <v>179449.3</v>
      </c>
      <c r="N2799" s="22" t="n">
        <f aca="false">H2799+K2799</f>
        <v>96626.5</v>
      </c>
      <c r="O2799" s="22" t="n">
        <f aca="false">I2799+L2799</f>
        <v>0</v>
      </c>
      <c r="P2799" s="22" t="n">
        <f aca="false">P2800</f>
        <v>0</v>
      </c>
    </row>
    <row r="2800" customFormat="false" ht="47.25" hidden="false" customHeight="false" outlineLevel="0" collapsed="false">
      <c r="A2800" s="9" t="n">
        <v>945</v>
      </c>
      <c r="B2800" s="9" t="s">
        <v>162</v>
      </c>
      <c r="C2800" s="9" t="s">
        <v>531</v>
      </c>
      <c r="D2800" s="28" t="s">
        <v>841</v>
      </c>
      <c r="E2800" s="33"/>
      <c r="F2800" s="20" t="s">
        <v>842</v>
      </c>
      <c r="G2800" s="22" t="n">
        <f aca="false">G2801</f>
        <v>0</v>
      </c>
      <c r="H2800" s="22" t="n">
        <f aca="false">H2801</f>
        <v>0</v>
      </c>
      <c r="I2800" s="22" t="n">
        <f aca="false">I2801</f>
        <v>0</v>
      </c>
      <c r="J2800" s="22" t="n">
        <f aca="false">J2801</f>
        <v>179449.3</v>
      </c>
      <c r="K2800" s="22" t="n">
        <f aca="false">K2801</f>
        <v>96626.5</v>
      </c>
      <c r="L2800" s="22" t="n">
        <f aca="false">L2801</f>
        <v>0</v>
      </c>
      <c r="M2800" s="22" t="n">
        <f aca="false">G2800+J2800</f>
        <v>179449.3</v>
      </c>
      <c r="N2800" s="22" t="n">
        <f aca="false">H2800+K2800</f>
        <v>96626.5</v>
      </c>
      <c r="O2800" s="22" t="n">
        <f aca="false">I2800+L2800</f>
        <v>0</v>
      </c>
      <c r="P2800" s="22" t="n">
        <f aca="false">P2801</f>
        <v>0</v>
      </c>
    </row>
    <row r="2801" customFormat="false" ht="78.75" hidden="false" customHeight="false" outlineLevel="0" collapsed="false">
      <c r="A2801" s="9" t="n">
        <v>945</v>
      </c>
      <c r="B2801" s="9" t="s">
        <v>162</v>
      </c>
      <c r="C2801" s="9" t="s">
        <v>531</v>
      </c>
      <c r="D2801" s="9" t="s">
        <v>843</v>
      </c>
      <c r="E2801" s="9"/>
      <c r="F2801" s="20" t="s">
        <v>844</v>
      </c>
      <c r="G2801" s="22" t="n">
        <f aca="false">G2802</f>
        <v>0</v>
      </c>
      <c r="H2801" s="22" t="n">
        <f aca="false">H2802</f>
        <v>0</v>
      </c>
      <c r="I2801" s="22" t="n">
        <f aca="false">I2802</f>
        <v>0</v>
      </c>
      <c r="J2801" s="22" t="n">
        <f aca="false">J2802</f>
        <v>179449.3</v>
      </c>
      <c r="K2801" s="22" t="n">
        <f aca="false">K2802</f>
        <v>96626.5</v>
      </c>
      <c r="L2801" s="22" t="n">
        <f aca="false">L2802</f>
        <v>0</v>
      </c>
      <c r="M2801" s="22" t="n">
        <f aca="false">G2801+J2801</f>
        <v>179449.3</v>
      </c>
      <c r="N2801" s="22" t="n">
        <f aca="false">H2801+K2801</f>
        <v>96626.5</v>
      </c>
      <c r="O2801" s="22" t="n">
        <f aca="false">I2801+L2801</f>
        <v>0</v>
      </c>
      <c r="P2801" s="22" t="n">
        <f aca="false">P2802</f>
        <v>0</v>
      </c>
    </row>
    <row r="2802" customFormat="false" ht="31.5" hidden="false" customHeight="false" outlineLevel="0" collapsed="false">
      <c r="A2802" s="9" t="n">
        <v>945</v>
      </c>
      <c r="B2802" s="9" t="s">
        <v>162</v>
      </c>
      <c r="C2802" s="9" t="s">
        <v>531</v>
      </c>
      <c r="D2802" s="28" t="s">
        <v>845</v>
      </c>
      <c r="E2802" s="33"/>
      <c r="F2802" s="20" t="s">
        <v>846</v>
      </c>
      <c r="G2802" s="22" t="n">
        <f aca="false">G2803</f>
        <v>0</v>
      </c>
      <c r="H2802" s="22" t="n">
        <f aca="false">H2803</f>
        <v>0</v>
      </c>
      <c r="I2802" s="22" t="n">
        <f aca="false">I2803</f>
        <v>0</v>
      </c>
      <c r="J2802" s="22" t="n">
        <f aca="false">J2803</f>
        <v>179449.3</v>
      </c>
      <c r="K2802" s="22" t="n">
        <f aca="false">K2803</f>
        <v>96626.5</v>
      </c>
      <c r="L2802" s="22" t="n">
        <f aca="false">L2803</f>
        <v>0</v>
      </c>
      <c r="M2802" s="22" t="n">
        <f aca="false">G2802+J2802</f>
        <v>179449.3</v>
      </c>
      <c r="N2802" s="22" t="n">
        <f aca="false">H2802+K2802</f>
        <v>96626.5</v>
      </c>
      <c r="O2802" s="22" t="n">
        <f aca="false">I2802+L2802</f>
        <v>0</v>
      </c>
      <c r="P2802" s="22" t="n">
        <f aca="false">P2803</f>
        <v>0</v>
      </c>
    </row>
    <row r="2803" customFormat="false" ht="31.5" hidden="false" customHeight="false" outlineLevel="0" collapsed="false">
      <c r="A2803" s="9" t="n">
        <v>945</v>
      </c>
      <c r="B2803" s="9" t="s">
        <v>162</v>
      </c>
      <c r="C2803" s="9" t="s">
        <v>531</v>
      </c>
      <c r="D2803" s="28" t="s">
        <v>845</v>
      </c>
      <c r="E2803" s="33" t="n">
        <v>200</v>
      </c>
      <c r="F2803" s="20" t="s">
        <v>30</v>
      </c>
      <c r="G2803" s="22" t="n">
        <f aca="false">G2804</f>
        <v>0</v>
      </c>
      <c r="H2803" s="22" t="n">
        <f aca="false">H2804</f>
        <v>0</v>
      </c>
      <c r="I2803" s="22" t="n">
        <f aca="false">I2804</f>
        <v>0</v>
      </c>
      <c r="J2803" s="22" t="n">
        <f aca="false">J2804</f>
        <v>179449.3</v>
      </c>
      <c r="K2803" s="22" t="n">
        <f aca="false">K2804</f>
        <v>96626.5</v>
      </c>
      <c r="L2803" s="22" t="n">
        <f aca="false">L2804</f>
        <v>0</v>
      </c>
      <c r="M2803" s="22" t="n">
        <f aca="false">G2803+J2803</f>
        <v>179449.3</v>
      </c>
      <c r="N2803" s="22" t="n">
        <f aca="false">H2803+K2803</f>
        <v>96626.5</v>
      </c>
      <c r="O2803" s="22" t="n">
        <f aca="false">I2803+L2803</f>
        <v>0</v>
      </c>
      <c r="P2803" s="22" t="n">
        <f aca="false">P2804</f>
        <v>0</v>
      </c>
    </row>
    <row r="2804" customFormat="false" ht="31.5" hidden="false" customHeight="false" outlineLevel="0" collapsed="false">
      <c r="A2804" s="9" t="n">
        <v>945</v>
      </c>
      <c r="B2804" s="9" t="s">
        <v>162</v>
      </c>
      <c r="C2804" s="9" t="s">
        <v>531</v>
      </c>
      <c r="D2804" s="28" t="s">
        <v>845</v>
      </c>
      <c r="E2804" s="33" t="n">
        <v>240</v>
      </c>
      <c r="F2804" s="20" t="s">
        <v>31</v>
      </c>
      <c r="G2804" s="22" t="n">
        <v>0</v>
      </c>
      <c r="H2804" s="22" t="n">
        <v>0</v>
      </c>
      <c r="I2804" s="22" t="n">
        <v>0</v>
      </c>
      <c r="J2804" s="22" t="n">
        <v>179449.3</v>
      </c>
      <c r="K2804" s="22" t="n">
        <v>96626.5</v>
      </c>
      <c r="L2804" s="22"/>
      <c r="M2804" s="22" t="n">
        <f aca="false">G2804+J2804</f>
        <v>179449.3</v>
      </c>
      <c r="N2804" s="22" t="n">
        <f aca="false">H2804+K2804</f>
        <v>96626.5</v>
      </c>
      <c r="O2804" s="22" t="n">
        <f aca="false">I2804+L2804</f>
        <v>0</v>
      </c>
      <c r="P2804" s="22"/>
    </row>
    <row r="2805" s="7" customFormat="true" ht="15.75" hidden="false" customHeight="false" outlineLevel="0" collapsed="false">
      <c r="A2805" s="11" t="n">
        <v>945</v>
      </c>
      <c r="B2805" s="11" t="s">
        <v>102</v>
      </c>
      <c r="C2805" s="11"/>
      <c r="D2805" s="11"/>
      <c r="E2805" s="11"/>
      <c r="F2805" s="12" t="s">
        <v>103</v>
      </c>
      <c r="G2805" s="14" t="n">
        <f aca="false">G2806+G2844</f>
        <v>960132.3</v>
      </c>
      <c r="H2805" s="14" t="n">
        <f aca="false">H2806+H2844</f>
        <v>875294</v>
      </c>
      <c r="I2805" s="14" t="n">
        <f aca="false">I2806+I2844</f>
        <v>778667.5</v>
      </c>
      <c r="J2805" s="14" t="n">
        <f aca="false">J2806+J2844</f>
        <v>-139795.465</v>
      </c>
      <c r="K2805" s="14" t="n">
        <f aca="false">K2806+K2844</f>
        <v>-97670.8</v>
      </c>
      <c r="L2805" s="14" t="n">
        <f aca="false">L2806+L2844</f>
        <v>-815.3</v>
      </c>
      <c r="M2805" s="14" t="n">
        <f aca="false">G2805+J2805</f>
        <v>820336.835</v>
      </c>
      <c r="N2805" s="14" t="n">
        <f aca="false">H2805+K2805</f>
        <v>777623.2</v>
      </c>
      <c r="O2805" s="14" t="n">
        <f aca="false">I2805+L2805</f>
        <v>777852.2</v>
      </c>
      <c r="P2805" s="14" t="n">
        <f aca="false">P2806+P2844</f>
        <v>0</v>
      </c>
    </row>
    <row r="2806" s="19" customFormat="true" ht="15.75" hidden="false" customHeight="false" outlineLevel="0" collapsed="false">
      <c r="A2806" s="15" t="n">
        <v>945</v>
      </c>
      <c r="B2806" s="15" t="s">
        <v>102</v>
      </c>
      <c r="C2806" s="15" t="s">
        <v>266</v>
      </c>
      <c r="D2806" s="15"/>
      <c r="E2806" s="15"/>
      <c r="F2806" s="16" t="s">
        <v>847</v>
      </c>
      <c r="G2806" s="18" t="n">
        <f aca="false">G2807+G2827+G2832</f>
        <v>566579.6</v>
      </c>
      <c r="H2806" s="18" t="n">
        <f aca="false">H2807+H2827+H2832</f>
        <v>567670.2</v>
      </c>
      <c r="I2806" s="18" t="n">
        <f aca="false">I2807+I2827+I2832</f>
        <v>567670.2</v>
      </c>
      <c r="J2806" s="18" t="n">
        <f aca="false">J2807+J2827+J2832</f>
        <v>39853.035</v>
      </c>
      <c r="K2806" s="18" t="n">
        <f aca="false">K2807+K2827+K2832</f>
        <v>-1042.1</v>
      </c>
      <c r="L2806" s="18" t="n">
        <f aca="false">L2807+L2827+L2832</f>
        <v>-813.1</v>
      </c>
      <c r="M2806" s="18" t="n">
        <f aca="false">G2806+J2806</f>
        <v>606432.635</v>
      </c>
      <c r="N2806" s="18" t="n">
        <f aca="false">H2806+K2806</f>
        <v>566628.1</v>
      </c>
      <c r="O2806" s="18" t="n">
        <f aca="false">I2806+L2806</f>
        <v>566857.1</v>
      </c>
      <c r="P2806" s="18" t="n">
        <f aca="false">P2807+P2827+P2832</f>
        <v>0</v>
      </c>
    </row>
    <row r="2807" customFormat="false" ht="63" hidden="false" customHeight="false" outlineLevel="0" collapsed="false">
      <c r="A2807" s="9" t="n">
        <v>945</v>
      </c>
      <c r="B2807" s="9" t="s">
        <v>102</v>
      </c>
      <c r="C2807" s="9" t="s">
        <v>266</v>
      </c>
      <c r="D2807" s="28" t="s">
        <v>562</v>
      </c>
      <c r="E2807" s="33"/>
      <c r="F2807" s="23" t="s">
        <v>563</v>
      </c>
      <c r="G2807" s="22" t="n">
        <f aca="false">G2808</f>
        <v>548423.7</v>
      </c>
      <c r="H2807" s="22" t="n">
        <f aca="false">H2808</f>
        <v>549142.7</v>
      </c>
      <c r="I2807" s="22" t="n">
        <f aca="false">I2808</f>
        <v>549142.7</v>
      </c>
      <c r="J2807" s="22" t="n">
        <f aca="false">J2808</f>
        <v>40526.635</v>
      </c>
      <c r="K2807" s="22" t="n">
        <f aca="false">K2808</f>
        <v>-299.8</v>
      </c>
      <c r="L2807" s="22" t="n">
        <f aca="false">L2808</f>
        <v>-70.8</v>
      </c>
      <c r="M2807" s="22" t="n">
        <f aca="false">G2807+J2807</f>
        <v>588950.335</v>
      </c>
      <c r="N2807" s="22" t="n">
        <f aca="false">H2807+K2807</f>
        <v>548842.9</v>
      </c>
      <c r="O2807" s="22" t="n">
        <f aca="false">I2807+L2807</f>
        <v>549071.9</v>
      </c>
      <c r="P2807" s="22" t="n">
        <f aca="false">P2808</f>
        <v>0</v>
      </c>
    </row>
    <row r="2808" customFormat="false" ht="47.25" hidden="false" customHeight="false" outlineLevel="0" collapsed="false">
      <c r="A2808" s="9" t="n">
        <v>945</v>
      </c>
      <c r="B2808" s="9" t="s">
        <v>102</v>
      </c>
      <c r="C2808" s="9" t="s">
        <v>266</v>
      </c>
      <c r="D2808" s="28" t="s">
        <v>564</v>
      </c>
      <c r="E2808" s="33"/>
      <c r="F2808" s="23" t="s">
        <v>565</v>
      </c>
      <c r="G2808" s="22" t="n">
        <f aca="false">G2809+G2819</f>
        <v>548423.7</v>
      </c>
      <c r="H2808" s="22" t="n">
        <f aca="false">H2809+H2819</f>
        <v>549142.7</v>
      </c>
      <c r="I2808" s="22" t="n">
        <f aca="false">I2809+I2819</f>
        <v>549142.7</v>
      </c>
      <c r="J2808" s="22" t="n">
        <f aca="false">J2809+J2819</f>
        <v>40526.635</v>
      </c>
      <c r="K2808" s="22" t="n">
        <f aca="false">K2809+K2819</f>
        <v>-299.8</v>
      </c>
      <c r="L2808" s="22" t="n">
        <f aca="false">L2809+L2819</f>
        <v>-70.8</v>
      </c>
      <c r="M2808" s="22" t="n">
        <f aca="false">G2808+J2808</f>
        <v>588950.335</v>
      </c>
      <c r="N2808" s="22" t="n">
        <f aca="false">H2808+K2808</f>
        <v>548842.9</v>
      </c>
      <c r="O2808" s="22" t="n">
        <f aca="false">I2808+L2808</f>
        <v>549071.9</v>
      </c>
      <c r="P2808" s="22" t="n">
        <f aca="false">P2809+P2819</f>
        <v>0</v>
      </c>
    </row>
    <row r="2809" customFormat="false" ht="78.75" hidden="false" customHeight="false" outlineLevel="0" collapsed="false">
      <c r="A2809" s="9" t="n">
        <v>945</v>
      </c>
      <c r="B2809" s="9" t="s">
        <v>102</v>
      </c>
      <c r="C2809" s="9" t="s">
        <v>266</v>
      </c>
      <c r="D2809" s="28" t="s">
        <v>848</v>
      </c>
      <c r="E2809" s="33"/>
      <c r="F2809" s="23" t="s">
        <v>849</v>
      </c>
      <c r="G2809" s="22" t="n">
        <f aca="false">G2810+G2813+G2816</f>
        <v>508994.9</v>
      </c>
      <c r="H2809" s="22" t="n">
        <f aca="false">H2810+H2813+H2816</f>
        <v>508994.9</v>
      </c>
      <c r="I2809" s="22" t="n">
        <f aca="false">I2810+I2813+I2816</f>
        <v>508994.9</v>
      </c>
      <c r="J2809" s="22" t="n">
        <f aca="false">J2810+J2813+J2816</f>
        <v>28689.135</v>
      </c>
      <c r="K2809" s="22" t="n">
        <f aca="false">K2810+K2813+K2816</f>
        <v>0</v>
      </c>
      <c r="L2809" s="22" t="n">
        <f aca="false">L2810+L2813+L2816</f>
        <v>0</v>
      </c>
      <c r="M2809" s="22" t="n">
        <f aca="false">G2809+J2809</f>
        <v>537684.035</v>
      </c>
      <c r="N2809" s="22" t="n">
        <f aca="false">H2809+K2809</f>
        <v>508994.9</v>
      </c>
      <c r="O2809" s="22" t="n">
        <f aca="false">I2809+L2809</f>
        <v>508994.9</v>
      </c>
      <c r="P2809" s="22" t="n">
        <f aca="false">P2810+P2813+P2816</f>
        <v>0</v>
      </c>
    </row>
    <row r="2810" customFormat="false" ht="78.75" hidden="false" customHeight="false" outlineLevel="0" collapsed="false">
      <c r="A2810" s="9" t="n">
        <v>945</v>
      </c>
      <c r="B2810" s="9" t="s">
        <v>102</v>
      </c>
      <c r="C2810" s="9" t="s">
        <v>266</v>
      </c>
      <c r="D2810" s="28" t="s">
        <v>850</v>
      </c>
      <c r="E2810" s="33"/>
      <c r="F2810" s="23" t="s">
        <v>851</v>
      </c>
      <c r="G2810" s="22" t="n">
        <f aca="false">G2811</f>
        <v>95</v>
      </c>
      <c r="H2810" s="22" t="n">
        <f aca="false">H2811</f>
        <v>95</v>
      </c>
      <c r="I2810" s="22" t="n">
        <f aca="false">I2811</f>
        <v>95</v>
      </c>
      <c r="J2810" s="22" t="n">
        <f aca="false">J2811</f>
        <v>0</v>
      </c>
      <c r="K2810" s="22" t="n">
        <f aca="false">K2811</f>
        <v>0</v>
      </c>
      <c r="L2810" s="22" t="n">
        <f aca="false">L2811</f>
        <v>0</v>
      </c>
      <c r="M2810" s="22" t="n">
        <f aca="false">G2810+J2810</f>
        <v>95</v>
      </c>
      <c r="N2810" s="22" t="n">
        <f aca="false">H2810+K2810</f>
        <v>95</v>
      </c>
      <c r="O2810" s="22" t="n">
        <f aca="false">I2810+L2810</f>
        <v>95</v>
      </c>
      <c r="P2810" s="22" t="n">
        <f aca="false">P2811</f>
        <v>0</v>
      </c>
    </row>
    <row r="2811" customFormat="false" ht="31.5" hidden="false" customHeight="false" outlineLevel="0" collapsed="false">
      <c r="A2811" s="9" t="n">
        <v>945</v>
      </c>
      <c r="B2811" s="9" t="s">
        <v>102</v>
      </c>
      <c r="C2811" s="9" t="s">
        <v>266</v>
      </c>
      <c r="D2811" s="28" t="s">
        <v>850</v>
      </c>
      <c r="E2811" s="33" t="n">
        <v>200</v>
      </c>
      <c r="F2811" s="20" t="s">
        <v>30</v>
      </c>
      <c r="G2811" s="22" t="n">
        <f aca="false">G2812</f>
        <v>95</v>
      </c>
      <c r="H2811" s="22" t="n">
        <f aca="false">H2812</f>
        <v>95</v>
      </c>
      <c r="I2811" s="22" t="n">
        <f aca="false">I2812</f>
        <v>95</v>
      </c>
      <c r="J2811" s="22" t="n">
        <f aca="false">J2812</f>
        <v>0</v>
      </c>
      <c r="K2811" s="22" t="n">
        <f aca="false">K2812</f>
        <v>0</v>
      </c>
      <c r="L2811" s="22" t="n">
        <f aca="false">L2812</f>
        <v>0</v>
      </c>
      <c r="M2811" s="22" t="n">
        <f aca="false">G2811+J2811</f>
        <v>95</v>
      </c>
      <c r="N2811" s="22" t="n">
        <f aca="false">H2811+K2811</f>
        <v>95</v>
      </c>
      <c r="O2811" s="22" t="n">
        <f aca="false">I2811+L2811</f>
        <v>95</v>
      </c>
      <c r="P2811" s="22" t="n">
        <f aca="false">P2812</f>
        <v>0</v>
      </c>
    </row>
    <row r="2812" customFormat="false" ht="31.5" hidden="false" customHeight="false" outlineLevel="0" collapsed="false">
      <c r="A2812" s="9" t="n">
        <v>945</v>
      </c>
      <c r="B2812" s="9" t="s">
        <v>102</v>
      </c>
      <c r="C2812" s="9" t="s">
        <v>266</v>
      </c>
      <c r="D2812" s="28" t="s">
        <v>850</v>
      </c>
      <c r="E2812" s="33" t="n">
        <v>240</v>
      </c>
      <c r="F2812" s="20" t="s">
        <v>31</v>
      </c>
      <c r="G2812" s="22" t="n">
        <v>95</v>
      </c>
      <c r="H2812" s="22" t="n">
        <v>95</v>
      </c>
      <c r="I2812" s="22" t="n">
        <v>95</v>
      </c>
      <c r="J2812" s="22"/>
      <c r="K2812" s="22"/>
      <c r="L2812" s="22"/>
      <c r="M2812" s="22" t="n">
        <f aca="false">G2812+J2812</f>
        <v>95</v>
      </c>
      <c r="N2812" s="22" t="n">
        <f aca="false">H2812+K2812</f>
        <v>95</v>
      </c>
      <c r="O2812" s="22" t="n">
        <f aca="false">I2812+L2812</f>
        <v>95</v>
      </c>
      <c r="P2812" s="22"/>
    </row>
    <row r="2813" customFormat="false" ht="47.25" hidden="false" customHeight="false" outlineLevel="0" collapsed="false">
      <c r="A2813" s="9" t="n">
        <v>945</v>
      </c>
      <c r="B2813" s="9" t="s">
        <v>102</v>
      </c>
      <c r="C2813" s="9" t="s">
        <v>266</v>
      </c>
      <c r="D2813" s="28" t="s">
        <v>852</v>
      </c>
      <c r="E2813" s="33"/>
      <c r="F2813" s="20" t="s">
        <v>853</v>
      </c>
      <c r="G2813" s="22" t="n">
        <f aca="false">G2814</f>
        <v>87474.5</v>
      </c>
      <c r="H2813" s="22" t="n">
        <f aca="false">H2814</f>
        <v>87474.5</v>
      </c>
      <c r="I2813" s="22" t="n">
        <f aca="false">I2814</f>
        <v>87474.5</v>
      </c>
      <c r="J2813" s="22" t="n">
        <f aca="false">J2814</f>
        <v>0</v>
      </c>
      <c r="K2813" s="22" t="n">
        <f aca="false">K2814</f>
        <v>0</v>
      </c>
      <c r="L2813" s="22" t="n">
        <f aca="false">L2814</f>
        <v>0</v>
      </c>
      <c r="M2813" s="22" t="n">
        <f aca="false">G2813+J2813</f>
        <v>87474.5</v>
      </c>
      <c r="N2813" s="22" t="n">
        <f aca="false">H2813+K2813</f>
        <v>87474.5</v>
      </c>
      <c r="O2813" s="22" t="n">
        <f aca="false">I2813+L2813</f>
        <v>87474.5</v>
      </c>
      <c r="P2813" s="22" t="n">
        <f aca="false">P2814</f>
        <v>0</v>
      </c>
    </row>
    <row r="2814" customFormat="false" ht="15.75" hidden="false" customHeight="false" outlineLevel="0" collapsed="false">
      <c r="A2814" s="9" t="n">
        <v>945</v>
      </c>
      <c r="B2814" s="9" t="s">
        <v>102</v>
      </c>
      <c r="C2814" s="9" t="s">
        <v>266</v>
      </c>
      <c r="D2814" s="28" t="s">
        <v>852</v>
      </c>
      <c r="E2814" s="33" t="n">
        <v>800</v>
      </c>
      <c r="F2814" s="20" t="s">
        <v>32</v>
      </c>
      <c r="G2814" s="22" t="n">
        <f aca="false">G2815</f>
        <v>87474.5</v>
      </c>
      <c r="H2814" s="22" t="n">
        <f aca="false">H2815</f>
        <v>87474.5</v>
      </c>
      <c r="I2814" s="22" t="n">
        <f aca="false">I2815</f>
        <v>87474.5</v>
      </c>
      <c r="J2814" s="22" t="n">
        <f aca="false">J2815</f>
        <v>0</v>
      </c>
      <c r="K2814" s="22" t="n">
        <f aca="false">K2815</f>
        <v>0</v>
      </c>
      <c r="L2814" s="22" t="n">
        <f aca="false">L2815</f>
        <v>0</v>
      </c>
      <c r="M2814" s="22" t="n">
        <f aca="false">G2814+J2814</f>
        <v>87474.5</v>
      </c>
      <c r="N2814" s="22" t="n">
        <f aca="false">H2814+K2814</f>
        <v>87474.5</v>
      </c>
      <c r="O2814" s="22" t="n">
        <f aca="false">I2814+L2814</f>
        <v>87474.5</v>
      </c>
      <c r="P2814" s="22" t="n">
        <f aca="false">P2815</f>
        <v>0</v>
      </c>
    </row>
    <row r="2815" customFormat="false" ht="63" hidden="false" customHeight="false" outlineLevel="0" collapsed="false">
      <c r="A2815" s="9" t="n">
        <v>945</v>
      </c>
      <c r="B2815" s="9" t="s">
        <v>102</v>
      </c>
      <c r="C2815" s="9" t="s">
        <v>266</v>
      </c>
      <c r="D2815" s="28" t="s">
        <v>852</v>
      </c>
      <c r="E2815" s="33" t="n">
        <v>810</v>
      </c>
      <c r="F2815" s="23" t="s">
        <v>379</v>
      </c>
      <c r="G2815" s="22" t="n">
        <v>87474.5</v>
      </c>
      <c r="H2815" s="22" t="n">
        <v>87474.5</v>
      </c>
      <c r="I2815" s="22" t="n">
        <v>87474.5</v>
      </c>
      <c r="J2815" s="22"/>
      <c r="K2815" s="22"/>
      <c r="L2815" s="22"/>
      <c r="M2815" s="22" t="n">
        <f aca="false">G2815+J2815</f>
        <v>87474.5</v>
      </c>
      <c r="N2815" s="22" t="n">
        <f aca="false">H2815+K2815</f>
        <v>87474.5</v>
      </c>
      <c r="O2815" s="22" t="n">
        <f aca="false">I2815+L2815</f>
        <v>87474.5</v>
      </c>
      <c r="P2815" s="22"/>
    </row>
    <row r="2816" customFormat="false" ht="47.25" hidden="false" customHeight="false" outlineLevel="0" collapsed="false">
      <c r="A2816" s="9" t="n">
        <v>945</v>
      </c>
      <c r="B2816" s="9" t="s">
        <v>102</v>
      </c>
      <c r="C2816" s="9" t="s">
        <v>266</v>
      </c>
      <c r="D2816" s="28" t="s">
        <v>854</v>
      </c>
      <c r="E2816" s="33"/>
      <c r="F2816" s="23" t="s">
        <v>855</v>
      </c>
      <c r="G2816" s="22" t="n">
        <f aca="false">G2817</f>
        <v>421425.4</v>
      </c>
      <c r="H2816" s="22" t="n">
        <f aca="false">H2817</f>
        <v>421425.4</v>
      </c>
      <c r="I2816" s="22" t="n">
        <f aca="false">I2817</f>
        <v>421425.4</v>
      </c>
      <c r="J2816" s="22" t="n">
        <f aca="false">J2817</f>
        <v>28689.135</v>
      </c>
      <c r="K2816" s="22" t="n">
        <f aca="false">K2817</f>
        <v>0</v>
      </c>
      <c r="L2816" s="22" t="n">
        <f aca="false">L2817</f>
        <v>0</v>
      </c>
      <c r="M2816" s="22" t="n">
        <f aca="false">G2816+J2816</f>
        <v>450114.535</v>
      </c>
      <c r="N2816" s="22" t="n">
        <f aca="false">H2816+K2816</f>
        <v>421425.4</v>
      </c>
      <c r="O2816" s="22" t="n">
        <f aca="false">I2816+L2816</f>
        <v>421425.4</v>
      </c>
      <c r="P2816" s="22" t="n">
        <f aca="false">P2817</f>
        <v>0</v>
      </c>
    </row>
    <row r="2817" customFormat="false" ht="15.75" hidden="false" customHeight="false" outlineLevel="0" collapsed="false">
      <c r="A2817" s="9" t="n">
        <v>945</v>
      </c>
      <c r="B2817" s="9" t="s">
        <v>102</v>
      </c>
      <c r="C2817" s="9" t="s">
        <v>266</v>
      </c>
      <c r="D2817" s="28" t="s">
        <v>854</v>
      </c>
      <c r="E2817" s="33" t="n">
        <v>800</v>
      </c>
      <c r="F2817" s="20" t="s">
        <v>32</v>
      </c>
      <c r="G2817" s="22" t="n">
        <f aca="false">G2818</f>
        <v>421425.4</v>
      </c>
      <c r="H2817" s="22" t="n">
        <f aca="false">H2818</f>
        <v>421425.4</v>
      </c>
      <c r="I2817" s="22" t="n">
        <f aca="false">I2818</f>
        <v>421425.4</v>
      </c>
      <c r="J2817" s="22" t="n">
        <f aca="false">J2818</f>
        <v>28689.135</v>
      </c>
      <c r="K2817" s="22" t="n">
        <f aca="false">K2818</f>
        <v>0</v>
      </c>
      <c r="L2817" s="22" t="n">
        <f aca="false">L2818</f>
        <v>0</v>
      </c>
      <c r="M2817" s="22" t="n">
        <f aca="false">G2817+J2817</f>
        <v>450114.535</v>
      </c>
      <c r="N2817" s="22" t="n">
        <f aca="false">H2817+K2817</f>
        <v>421425.4</v>
      </c>
      <c r="O2817" s="22" t="n">
        <f aca="false">I2817+L2817</f>
        <v>421425.4</v>
      </c>
      <c r="P2817" s="22" t="n">
        <f aca="false">P2818</f>
        <v>0</v>
      </c>
    </row>
    <row r="2818" customFormat="false" ht="63" hidden="false" customHeight="false" outlineLevel="0" collapsed="false">
      <c r="A2818" s="9" t="n">
        <v>945</v>
      </c>
      <c r="B2818" s="9" t="s">
        <v>102</v>
      </c>
      <c r="C2818" s="9" t="s">
        <v>266</v>
      </c>
      <c r="D2818" s="28" t="s">
        <v>854</v>
      </c>
      <c r="E2818" s="33" t="n">
        <v>810</v>
      </c>
      <c r="F2818" s="23" t="s">
        <v>379</v>
      </c>
      <c r="G2818" s="22" t="n">
        <v>421425.4</v>
      </c>
      <c r="H2818" s="22" t="n">
        <v>421425.4</v>
      </c>
      <c r="I2818" s="22" t="n">
        <v>421425.4</v>
      </c>
      <c r="J2818" s="22" t="n">
        <v>28689.135</v>
      </c>
      <c r="K2818" s="22"/>
      <c r="L2818" s="22"/>
      <c r="M2818" s="22" t="n">
        <f aca="false">G2818+J2818</f>
        <v>450114.535</v>
      </c>
      <c r="N2818" s="22" t="n">
        <f aca="false">H2818+K2818</f>
        <v>421425.4</v>
      </c>
      <c r="O2818" s="22" t="n">
        <f aca="false">I2818+L2818</f>
        <v>421425.4</v>
      </c>
      <c r="P2818" s="22"/>
    </row>
    <row r="2819" customFormat="false" ht="47.25" hidden="false" customHeight="false" outlineLevel="0" collapsed="false">
      <c r="A2819" s="9" t="n">
        <v>945</v>
      </c>
      <c r="B2819" s="9" t="s">
        <v>102</v>
      </c>
      <c r="C2819" s="9" t="s">
        <v>266</v>
      </c>
      <c r="D2819" s="28" t="s">
        <v>856</v>
      </c>
      <c r="E2819" s="33"/>
      <c r="F2819" s="20" t="s">
        <v>857</v>
      </c>
      <c r="G2819" s="22" t="n">
        <f aca="false">G2820</f>
        <v>39428.8</v>
      </c>
      <c r="H2819" s="22" t="n">
        <f aca="false">H2820</f>
        <v>40147.8</v>
      </c>
      <c r="I2819" s="22" t="n">
        <f aca="false">I2820</f>
        <v>40147.8</v>
      </c>
      <c r="J2819" s="22" t="n">
        <f aca="false">J2820</f>
        <v>11837.5</v>
      </c>
      <c r="K2819" s="22" t="n">
        <f aca="false">K2820</f>
        <v>-299.8</v>
      </c>
      <c r="L2819" s="22" t="n">
        <f aca="false">L2820</f>
        <v>-70.8</v>
      </c>
      <c r="M2819" s="22" t="n">
        <f aca="false">G2819+J2819</f>
        <v>51266.3</v>
      </c>
      <c r="N2819" s="22" t="n">
        <f aca="false">H2819+K2819</f>
        <v>39848</v>
      </c>
      <c r="O2819" s="22" t="n">
        <f aca="false">I2819+L2819</f>
        <v>40077</v>
      </c>
      <c r="P2819" s="22" t="n">
        <f aca="false">P2820</f>
        <v>0</v>
      </c>
    </row>
    <row r="2820" customFormat="false" ht="63" hidden="false" customHeight="false" outlineLevel="0" collapsed="false">
      <c r="A2820" s="9" t="n">
        <v>945</v>
      </c>
      <c r="B2820" s="9" t="s">
        <v>102</v>
      </c>
      <c r="C2820" s="9" t="s">
        <v>266</v>
      </c>
      <c r="D2820" s="28" t="s">
        <v>858</v>
      </c>
      <c r="E2820" s="33"/>
      <c r="F2820" s="20" t="s">
        <v>39</v>
      </c>
      <c r="G2820" s="22" t="n">
        <f aca="false">G2821+G2823+G2825</f>
        <v>39428.8</v>
      </c>
      <c r="H2820" s="22" t="n">
        <f aca="false">H2821+H2823+H2825</f>
        <v>40147.8</v>
      </c>
      <c r="I2820" s="22" t="n">
        <f aca="false">I2821+I2823+I2825</f>
        <v>40147.8</v>
      </c>
      <c r="J2820" s="22" t="n">
        <f aca="false">J2821+J2823+J2825</f>
        <v>11837.5</v>
      </c>
      <c r="K2820" s="22" t="n">
        <f aca="false">K2821+K2823+K2825</f>
        <v>-299.8</v>
      </c>
      <c r="L2820" s="22" t="n">
        <f aca="false">L2821+L2823+L2825</f>
        <v>-70.8</v>
      </c>
      <c r="M2820" s="22" t="n">
        <f aca="false">G2820+J2820</f>
        <v>51266.3</v>
      </c>
      <c r="N2820" s="22" t="n">
        <f aca="false">H2820+K2820</f>
        <v>39848</v>
      </c>
      <c r="O2820" s="22" t="n">
        <f aca="false">I2820+L2820</f>
        <v>40077</v>
      </c>
      <c r="P2820" s="22" t="n">
        <f aca="false">P2821+P2823+P2825</f>
        <v>0</v>
      </c>
    </row>
    <row r="2821" customFormat="false" ht="78.75" hidden="false" customHeight="false" outlineLevel="0" collapsed="false">
      <c r="A2821" s="9" t="n">
        <v>945</v>
      </c>
      <c r="B2821" s="9" t="s">
        <v>102</v>
      </c>
      <c r="C2821" s="9" t="s">
        <v>266</v>
      </c>
      <c r="D2821" s="28" t="s">
        <v>858</v>
      </c>
      <c r="E2821" s="33" t="n">
        <v>100</v>
      </c>
      <c r="F2821" s="20" t="s">
        <v>40</v>
      </c>
      <c r="G2821" s="22" t="n">
        <f aca="false">G2822</f>
        <v>30986.4</v>
      </c>
      <c r="H2821" s="22" t="n">
        <f aca="false">H2822</f>
        <v>31705.4</v>
      </c>
      <c r="I2821" s="22" t="n">
        <f aca="false">I2822</f>
        <v>31705.4</v>
      </c>
      <c r="J2821" s="22" t="n">
        <f aca="false">J2822</f>
        <v>0</v>
      </c>
      <c r="K2821" s="22" t="n">
        <f aca="false">K2822</f>
        <v>0</v>
      </c>
      <c r="L2821" s="22" t="n">
        <f aca="false">L2822</f>
        <v>0</v>
      </c>
      <c r="M2821" s="22" t="n">
        <f aca="false">G2821+J2821</f>
        <v>30986.4</v>
      </c>
      <c r="N2821" s="22" t="n">
        <f aca="false">H2821+K2821</f>
        <v>31705.4</v>
      </c>
      <c r="O2821" s="22" t="n">
        <f aca="false">I2821+L2821</f>
        <v>31705.4</v>
      </c>
      <c r="P2821" s="22" t="n">
        <f aca="false">P2822</f>
        <v>0</v>
      </c>
    </row>
    <row r="2822" customFormat="false" ht="15.75" hidden="false" customHeight="false" outlineLevel="0" collapsed="false">
      <c r="A2822" s="9" t="n">
        <v>945</v>
      </c>
      <c r="B2822" s="9" t="s">
        <v>102</v>
      </c>
      <c r="C2822" s="9" t="s">
        <v>266</v>
      </c>
      <c r="D2822" s="28" t="s">
        <v>858</v>
      </c>
      <c r="E2822" s="33" t="n">
        <v>110</v>
      </c>
      <c r="F2822" s="20" t="s">
        <v>41</v>
      </c>
      <c r="G2822" s="22" t="n">
        <v>30986.4</v>
      </c>
      <c r="H2822" s="22" t="n">
        <v>31705.4</v>
      </c>
      <c r="I2822" s="22" t="n">
        <v>31705.4</v>
      </c>
      <c r="J2822" s="22"/>
      <c r="K2822" s="22"/>
      <c r="L2822" s="22"/>
      <c r="M2822" s="22" t="n">
        <f aca="false">G2822+J2822</f>
        <v>30986.4</v>
      </c>
      <c r="N2822" s="22" t="n">
        <f aca="false">H2822+K2822</f>
        <v>31705.4</v>
      </c>
      <c r="O2822" s="22" t="n">
        <f aca="false">I2822+L2822</f>
        <v>31705.4</v>
      </c>
      <c r="P2822" s="22"/>
    </row>
    <row r="2823" customFormat="false" ht="31.5" hidden="false" customHeight="false" outlineLevel="0" collapsed="false">
      <c r="A2823" s="9" t="n">
        <v>945</v>
      </c>
      <c r="B2823" s="9" t="s">
        <v>102</v>
      </c>
      <c r="C2823" s="9" t="s">
        <v>266</v>
      </c>
      <c r="D2823" s="28" t="s">
        <v>858</v>
      </c>
      <c r="E2823" s="33" t="n">
        <v>200</v>
      </c>
      <c r="F2823" s="20" t="s">
        <v>30</v>
      </c>
      <c r="G2823" s="22" t="n">
        <f aca="false">G2824</f>
        <v>8313.9</v>
      </c>
      <c r="H2823" s="22" t="n">
        <f aca="false">H2824</f>
        <v>8313.9</v>
      </c>
      <c r="I2823" s="22" t="n">
        <f aca="false">I2824</f>
        <v>8313.9</v>
      </c>
      <c r="J2823" s="22" t="n">
        <f aca="false">J2824</f>
        <v>11837.5</v>
      </c>
      <c r="K2823" s="22" t="n">
        <f aca="false">K2824</f>
        <v>-299.8</v>
      </c>
      <c r="L2823" s="22" t="n">
        <f aca="false">L2824</f>
        <v>-70.8</v>
      </c>
      <c r="M2823" s="22" t="n">
        <f aca="false">G2823+J2823</f>
        <v>20151.4</v>
      </c>
      <c r="N2823" s="22" t="n">
        <f aca="false">H2823+K2823</f>
        <v>8014.1</v>
      </c>
      <c r="O2823" s="22" t="n">
        <f aca="false">I2823+L2823</f>
        <v>8243.1</v>
      </c>
      <c r="P2823" s="22" t="n">
        <f aca="false">P2824</f>
        <v>0</v>
      </c>
    </row>
    <row r="2824" customFormat="false" ht="31.5" hidden="false" customHeight="false" outlineLevel="0" collapsed="false">
      <c r="A2824" s="9" t="n">
        <v>945</v>
      </c>
      <c r="B2824" s="9" t="s">
        <v>102</v>
      </c>
      <c r="C2824" s="9" t="s">
        <v>266</v>
      </c>
      <c r="D2824" s="28" t="s">
        <v>858</v>
      </c>
      <c r="E2824" s="33" t="n">
        <v>240</v>
      </c>
      <c r="F2824" s="20" t="s">
        <v>31</v>
      </c>
      <c r="G2824" s="22" t="n">
        <v>8313.9</v>
      </c>
      <c r="H2824" s="22" t="n">
        <v>8313.9</v>
      </c>
      <c r="I2824" s="22" t="n">
        <v>8313.9</v>
      </c>
      <c r="J2824" s="22" t="n">
        <f aca="false">-70.8+11908.3</f>
        <v>11837.5</v>
      </c>
      <c r="K2824" s="22" t="n">
        <v>-299.8</v>
      </c>
      <c r="L2824" s="22" t="n">
        <v>-70.8</v>
      </c>
      <c r="M2824" s="22" t="n">
        <f aca="false">G2824+J2824</f>
        <v>20151.4</v>
      </c>
      <c r="N2824" s="22" t="n">
        <f aca="false">H2824+K2824</f>
        <v>8014.1</v>
      </c>
      <c r="O2824" s="22" t="n">
        <f aca="false">I2824+L2824</f>
        <v>8243.1</v>
      </c>
      <c r="P2824" s="22"/>
    </row>
    <row r="2825" customFormat="false" ht="15.75" hidden="false" customHeight="false" outlineLevel="0" collapsed="false">
      <c r="A2825" s="9" t="n">
        <v>945</v>
      </c>
      <c r="B2825" s="9" t="s">
        <v>102</v>
      </c>
      <c r="C2825" s="9" t="s">
        <v>266</v>
      </c>
      <c r="D2825" s="28" t="s">
        <v>858</v>
      </c>
      <c r="E2825" s="33" t="n">
        <v>800</v>
      </c>
      <c r="F2825" s="20" t="s">
        <v>32</v>
      </c>
      <c r="G2825" s="22" t="n">
        <f aca="false">G2826</f>
        <v>128.5</v>
      </c>
      <c r="H2825" s="22" t="n">
        <f aca="false">H2826</f>
        <v>128.5</v>
      </c>
      <c r="I2825" s="22" t="n">
        <f aca="false">I2826</f>
        <v>128.5</v>
      </c>
      <c r="J2825" s="22" t="n">
        <f aca="false">J2826</f>
        <v>0</v>
      </c>
      <c r="K2825" s="22" t="n">
        <f aca="false">K2826</f>
        <v>0</v>
      </c>
      <c r="L2825" s="22" t="n">
        <f aca="false">L2826</f>
        <v>0</v>
      </c>
      <c r="M2825" s="22" t="n">
        <f aca="false">G2825+J2825</f>
        <v>128.5</v>
      </c>
      <c r="N2825" s="22" t="n">
        <f aca="false">H2825+K2825</f>
        <v>128.5</v>
      </c>
      <c r="O2825" s="22" t="n">
        <f aca="false">I2825+L2825</f>
        <v>128.5</v>
      </c>
      <c r="P2825" s="22" t="n">
        <f aca="false">P2826</f>
        <v>0</v>
      </c>
    </row>
    <row r="2826" customFormat="false" ht="15.75" hidden="false" customHeight="false" outlineLevel="0" collapsed="false">
      <c r="A2826" s="9" t="n">
        <v>945</v>
      </c>
      <c r="B2826" s="9" t="s">
        <v>102</v>
      </c>
      <c r="C2826" s="9" t="s">
        <v>266</v>
      </c>
      <c r="D2826" s="28" t="s">
        <v>858</v>
      </c>
      <c r="E2826" s="33" t="n">
        <v>850</v>
      </c>
      <c r="F2826" s="20" t="s">
        <v>33</v>
      </c>
      <c r="G2826" s="22" t="n">
        <v>128.5</v>
      </c>
      <c r="H2826" s="22" t="n">
        <v>128.5</v>
      </c>
      <c r="I2826" s="22" t="n">
        <v>128.5</v>
      </c>
      <c r="J2826" s="22"/>
      <c r="K2826" s="22"/>
      <c r="L2826" s="22"/>
      <c r="M2826" s="22" t="n">
        <f aca="false">G2826+J2826</f>
        <v>128.5</v>
      </c>
      <c r="N2826" s="22" t="n">
        <f aca="false">H2826+K2826</f>
        <v>128.5</v>
      </c>
      <c r="O2826" s="22" t="n">
        <f aca="false">I2826+L2826</f>
        <v>128.5</v>
      </c>
      <c r="P2826" s="22"/>
    </row>
    <row r="2827" customFormat="false" ht="31.5" hidden="false" customHeight="false" outlineLevel="0" collapsed="false">
      <c r="A2827" s="9" t="n">
        <v>945</v>
      </c>
      <c r="B2827" s="9" t="s">
        <v>102</v>
      </c>
      <c r="C2827" s="9" t="s">
        <v>266</v>
      </c>
      <c r="D2827" s="28" t="s">
        <v>44</v>
      </c>
      <c r="E2827" s="33"/>
      <c r="F2827" s="20" t="s">
        <v>45</v>
      </c>
      <c r="G2827" s="22" t="n">
        <f aca="false">G2828</f>
        <v>35.7</v>
      </c>
      <c r="H2827" s="22" t="n">
        <f aca="false">H2828</f>
        <v>35.7</v>
      </c>
      <c r="I2827" s="22" t="n">
        <f aca="false">I2828</f>
        <v>35.7</v>
      </c>
      <c r="J2827" s="22" t="n">
        <f aca="false">J2828</f>
        <v>0</v>
      </c>
      <c r="K2827" s="22" t="n">
        <f aca="false">K2828</f>
        <v>0</v>
      </c>
      <c r="L2827" s="22" t="n">
        <f aca="false">L2828</f>
        <v>0</v>
      </c>
      <c r="M2827" s="22" t="n">
        <f aca="false">G2827+J2827</f>
        <v>35.7</v>
      </c>
      <c r="N2827" s="22" t="n">
        <f aca="false">H2827+K2827</f>
        <v>35.7</v>
      </c>
      <c r="O2827" s="22" t="n">
        <f aca="false">I2827+L2827</f>
        <v>35.7</v>
      </c>
      <c r="P2827" s="22" t="n">
        <f aca="false">P2828</f>
        <v>0</v>
      </c>
    </row>
    <row r="2828" customFormat="false" ht="15.75" hidden="false" customHeight="false" outlineLevel="0" collapsed="false">
      <c r="A2828" s="9" t="n">
        <v>945</v>
      </c>
      <c r="B2828" s="9" t="s">
        <v>102</v>
      </c>
      <c r="C2828" s="9" t="s">
        <v>266</v>
      </c>
      <c r="D2828" s="28" t="s">
        <v>46</v>
      </c>
      <c r="E2828" s="33"/>
      <c r="F2828" s="20" t="s">
        <v>47</v>
      </c>
      <c r="G2828" s="22" t="n">
        <f aca="false">G2829</f>
        <v>35.7</v>
      </c>
      <c r="H2828" s="22" t="n">
        <f aca="false">H2829</f>
        <v>35.7</v>
      </c>
      <c r="I2828" s="22" t="n">
        <f aca="false">I2829</f>
        <v>35.7</v>
      </c>
      <c r="J2828" s="22" t="n">
        <f aca="false">J2829</f>
        <v>0</v>
      </c>
      <c r="K2828" s="22" t="n">
        <f aca="false">K2829</f>
        <v>0</v>
      </c>
      <c r="L2828" s="22" t="n">
        <f aca="false">L2829</f>
        <v>0</v>
      </c>
      <c r="M2828" s="22" t="n">
        <f aca="false">G2828+J2828</f>
        <v>35.7</v>
      </c>
      <c r="N2828" s="22" t="n">
        <f aca="false">H2828+K2828</f>
        <v>35.7</v>
      </c>
      <c r="O2828" s="22" t="n">
        <f aca="false">I2828+L2828</f>
        <v>35.7</v>
      </c>
      <c r="P2828" s="22" t="n">
        <f aca="false">P2829</f>
        <v>0</v>
      </c>
    </row>
    <row r="2829" customFormat="false" ht="94.5" hidden="false" customHeight="false" outlineLevel="0" collapsed="false">
      <c r="A2829" s="9" t="n">
        <v>945</v>
      </c>
      <c r="B2829" s="9" t="s">
        <v>102</v>
      </c>
      <c r="C2829" s="9" t="s">
        <v>266</v>
      </c>
      <c r="D2829" s="28" t="s">
        <v>859</v>
      </c>
      <c r="E2829" s="33"/>
      <c r="F2829" s="20" t="s">
        <v>860</v>
      </c>
      <c r="G2829" s="22" t="n">
        <f aca="false">G2830</f>
        <v>35.7</v>
      </c>
      <c r="H2829" s="22" t="n">
        <f aca="false">H2830</f>
        <v>35.7</v>
      </c>
      <c r="I2829" s="22" t="n">
        <f aca="false">I2830</f>
        <v>35.7</v>
      </c>
      <c r="J2829" s="22" t="n">
        <f aca="false">J2830</f>
        <v>0</v>
      </c>
      <c r="K2829" s="22" t="n">
        <f aca="false">K2830</f>
        <v>0</v>
      </c>
      <c r="L2829" s="22" t="n">
        <f aca="false">L2830</f>
        <v>0</v>
      </c>
      <c r="M2829" s="22" t="n">
        <f aca="false">G2829+J2829</f>
        <v>35.7</v>
      </c>
      <c r="N2829" s="22" t="n">
        <f aca="false">H2829+K2829</f>
        <v>35.7</v>
      </c>
      <c r="O2829" s="22" t="n">
        <f aca="false">I2829+L2829</f>
        <v>35.7</v>
      </c>
      <c r="P2829" s="22" t="n">
        <f aca="false">P2830</f>
        <v>0</v>
      </c>
    </row>
    <row r="2830" customFormat="false" ht="78.75" hidden="false" customHeight="false" outlineLevel="0" collapsed="false">
      <c r="A2830" s="9" t="n">
        <v>945</v>
      </c>
      <c r="B2830" s="9" t="s">
        <v>102</v>
      </c>
      <c r="C2830" s="9" t="s">
        <v>266</v>
      </c>
      <c r="D2830" s="28" t="s">
        <v>859</v>
      </c>
      <c r="E2830" s="33" t="n">
        <v>100</v>
      </c>
      <c r="F2830" s="20" t="s">
        <v>40</v>
      </c>
      <c r="G2830" s="22" t="n">
        <f aca="false">G2831</f>
        <v>35.7</v>
      </c>
      <c r="H2830" s="22" t="n">
        <f aca="false">H2831</f>
        <v>35.7</v>
      </c>
      <c r="I2830" s="22" t="n">
        <f aca="false">I2831</f>
        <v>35.7</v>
      </c>
      <c r="J2830" s="22" t="n">
        <f aca="false">J2831</f>
        <v>0</v>
      </c>
      <c r="K2830" s="22" t="n">
        <f aca="false">K2831</f>
        <v>0</v>
      </c>
      <c r="L2830" s="22" t="n">
        <f aca="false">L2831</f>
        <v>0</v>
      </c>
      <c r="M2830" s="22" t="n">
        <f aca="false">G2830+J2830</f>
        <v>35.7</v>
      </c>
      <c r="N2830" s="22" t="n">
        <f aca="false">H2830+K2830</f>
        <v>35.7</v>
      </c>
      <c r="O2830" s="22" t="n">
        <f aca="false">I2830+L2830</f>
        <v>35.7</v>
      </c>
      <c r="P2830" s="22" t="n">
        <f aca="false">P2831</f>
        <v>0</v>
      </c>
    </row>
    <row r="2831" customFormat="false" ht="31.5" hidden="false" customHeight="false" outlineLevel="0" collapsed="false">
      <c r="A2831" s="9" t="n">
        <v>945</v>
      </c>
      <c r="B2831" s="9" t="s">
        <v>102</v>
      </c>
      <c r="C2831" s="9" t="s">
        <v>266</v>
      </c>
      <c r="D2831" s="28" t="s">
        <v>859</v>
      </c>
      <c r="E2831" s="33" t="n">
        <v>120</v>
      </c>
      <c r="F2831" s="20" t="s">
        <v>56</v>
      </c>
      <c r="G2831" s="22" t="n">
        <v>35.7</v>
      </c>
      <c r="H2831" s="22" t="n">
        <v>35.7</v>
      </c>
      <c r="I2831" s="22" t="n">
        <v>35.7</v>
      </c>
      <c r="J2831" s="22"/>
      <c r="K2831" s="22"/>
      <c r="L2831" s="22"/>
      <c r="M2831" s="22" t="n">
        <f aca="false">G2831+J2831</f>
        <v>35.7</v>
      </c>
      <c r="N2831" s="22" t="n">
        <f aca="false">H2831+K2831</f>
        <v>35.7</v>
      </c>
      <c r="O2831" s="22" t="n">
        <f aca="false">I2831+L2831</f>
        <v>35.7</v>
      </c>
      <c r="P2831" s="22"/>
    </row>
    <row r="2832" customFormat="false" ht="31.5" hidden="false" customHeight="false" outlineLevel="0" collapsed="false">
      <c r="A2832" s="9" t="n">
        <v>945</v>
      </c>
      <c r="B2832" s="9" t="s">
        <v>102</v>
      </c>
      <c r="C2832" s="9" t="s">
        <v>266</v>
      </c>
      <c r="D2832" s="28" t="s">
        <v>50</v>
      </c>
      <c r="E2832" s="33"/>
      <c r="F2832" s="20" t="s">
        <v>51</v>
      </c>
      <c r="G2832" s="22" t="n">
        <f aca="false">G2833</f>
        <v>18120.2</v>
      </c>
      <c r="H2832" s="22" t="n">
        <f aca="false">H2833</f>
        <v>18491.8</v>
      </c>
      <c r="I2832" s="22" t="n">
        <f aca="false">I2833</f>
        <v>18491.8</v>
      </c>
      <c r="J2832" s="22" t="n">
        <f aca="false">J2833</f>
        <v>-673.6</v>
      </c>
      <c r="K2832" s="22" t="n">
        <f aca="false">K2833</f>
        <v>-742.3</v>
      </c>
      <c r="L2832" s="22" t="n">
        <f aca="false">L2833</f>
        <v>-742.3</v>
      </c>
      <c r="M2832" s="22" t="n">
        <f aca="false">G2832+J2832</f>
        <v>17446.6</v>
      </c>
      <c r="N2832" s="22" t="n">
        <f aca="false">H2832+K2832</f>
        <v>17749.5</v>
      </c>
      <c r="O2832" s="22" t="n">
        <f aca="false">I2832+L2832</f>
        <v>17749.5</v>
      </c>
      <c r="P2832" s="22" t="n">
        <f aca="false">P2833</f>
        <v>0</v>
      </c>
    </row>
    <row r="2833" customFormat="false" ht="31.5" hidden="false" customHeight="false" outlineLevel="0" collapsed="false">
      <c r="A2833" s="9" t="n">
        <v>945</v>
      </c>
      <c r="B2833" s="9" t="s">
        <v>102</v>
      </c>
      <c r="C2833" s="9" t="s">
        <v>266</v>
      </c>
      <c r="D2833" s="28" t="s">
        <v>52</v>
      </c>
      <c r="E2833" s="33"/>
      <c r="F2833" s="20" t="s">
        <v>53</v>
      </c>
      <c r="G2833" s="22" t="n">
        <f aca="false">G2834+G2837</f>
        <v>18120.2</v>
      </c>
      <c r="H2833" s="22" t="n">
        <f aca="false">H2834+H2837</f>
        <v>18491.8</v>
      </c>
      <c r="I2833" s="22" t="n">
        <f aca="false">I2834+I2837</f>
        <v>18491.8</v>
      </c>
      <c r="J2833" s="22" t="n">
        <f aca="false">J2834+J2837</f>
        <v>-673.6</v>
      </c>
      <c r="K2833" s="22" t="n">
        <f aca="false">K2834+K2837</f>
        <v>-742.3</v>
      </c>
      <c r="L2833" s="22" t="n">
        <f aca="false">L2834+L2837</f>
        <v>-742.3</v>
      </c>
      <c r="M2833" s="22" t="n">
        <f aca="false">G2833+J2833</f>
        <v>17446.6</v>
      </c>
      <c r="N2833" s="22" t="n">
        <f aca="false">H2833+K2833</f>
        <v>17749.5</v>
      </c>
      <c r="O2833" s="22" t="n">
        <f aca="false">I2833+L2833</f>
        <v>17749.5</v>
      </c>
      <c r="P2833" s="22" t="n">
        <f aca="false">P2834+P2837</f>
        <v>0</v>
      </c>
    </row>
    <row r="2834" customFormat="false" ht="31.5" hidden="false" customHeight="false" outlineLevel="0" collapsed="false">
      <c r="A2834" s="9" t="n">
        <v>945</v>
      </c>
      <c r="B2834" s="9" t="s">
        <v>102</v>
      </c>
      <c r="C2834" s="9" t="s">
        <v>266</v>
      </c>
      <c r="D2834" s="28" t="s">
        <v>54</v>
      </c>
      <c r="E2834" s="33"/>
      <c r="F2834" s="20" t="s">
        <v>55</v>
      </c>
      <c r="G2834" s="22" t="n">
        <f aca="false">G2835</f>
        <v>16011.9</v>
      </c>
      <c r="H2834" s="22" t="n">
        <f aca="false">H2835</f>
        <v>16383.5</v>
      </c>
      <c r="I2834" s="22" t="n">
        <f aca="false">I2835</f>
        <v>16383.5</v>
      </c>
      <c r="J2834" s="22" t="n">
        <f aca="false">J2835</f>
        <v>0</v>
      </c>
      <c r="K2834" s="22" t="n">
        <f aca="false">K2835</f>
        <v>0</v>
      </c>
      <c r="L2834" s="22" t="n">
        <f aca="false">L2835</f>
        <v>0</v>
      </c>
      <c r="M2834" s="22" t="n">
        <f aca="false">G2834+J2834</f>
        <v>16011.9</v>
      </c>
      <c r="N2834" s="22" t="n">
        <f aca="false">H2834+K2834</f>
        <v>16383.5</v>
      </c>
      <c r="O2834" s="22" t="n">
        <f aca="false">I2834+L2834</f>
        <v>16383.5</v>
      </c>
      <c r="P2834" s="22" t="n">
        <f aca="false">P2835</f>
        <v>0</v>
      </c>
    </row>
    <row r="2835" customFormat="false" ht="78.75" hidden="false" customHeight="false" outlineLevel="0" collapsed="false">
      <c r="A2835" s="9" t="n">
        <v>945</v>
      </c>
      <c r="B2835" s="9" t="s">
        <v>102</v>
      </c>
      <c r="C2835" s="9" t="s">
        <v>266</v>
      </c>
      <c r="D2835" s="28" t="s">
        <v>54</v>
      </c>
      <c r="E2835" s="33" t="n">
        <v>100</v>
      </c>
      <c r="F2835" s="20" t="s">
        <v>40</v>
      </c>
      <c r="G2835" s="22" t="n">
        <f aca="false">G2836</f>
        <v>16011.9</v>
      </c>
      <c r="H2835" s="22" t="n">
        <f aca="false">H2836</f>
        <v>16383.5</v>
      </c>
      <c r="I2835" s="22" t="n">
        <f aca="false">I2836</f>
        <v>16383.5</v>
      </c>
      <c r="J2835" s="22" t="n">
        <f aca="false">J2836</f>
        <v>0</v>
      </c>
      <c r="K2835" s="22" t="n">
        <f aca="false">K2836</f>
        <v>0</v>
      </c>
      <c r="L2835" s="22" t="n">
        <f aca="false">L2836</f>
        <v>0</v>
      </c>
      <c r="M2835" s="22" t="n">
        <f aca="false">G2835+J2835</f>
        <v>16011.9</v>
      </c>
      <c r="N2835" s="22" t="n">
        <f aca="false">H2835+K2835</f>
        <v>16383.5</v>
      </c>
      <c r="O2835" s="22" t="n">
        <f aca="false">I2835+L2835</f>
        <v>16383.5</v>
      </c>
      <c r="P2835" s="22" t="n">
        <f aca="false">P2836</f>
        <v>0</v>
      </c>
    </row>
    <row r="2836" customFormat="false" ht="31.5" hidden="false" customHeight="false" outlineLevel="0" collapsed="false">
      <c r="A2836" s="9" t="n">
        <v>945</v>
      </c>
      <c r="B2836" s="9" t="s">
        <v>102</v>
      </c>
      <c r="C2836" s="9" t="s">
        <v>266</v>
      </c>
      <c r="D2836" s="28" t="s">
        <v>54</v>
      </c>
      <c r="E2836" s="33" t="n">
        <v>120</v>
      </c>
      <c r="F2836" s="20" t="s">
        <v>56</v>
      </c>
      <c r="G2836" s="22" t="n">
        <v>16011.9</v>
      </c>
      <c r="H2836" s="22" t="n">
        <v>16383.5</v>
      </c>
      <c r="I2836" s="22" t="n">
        <v>16383.5</v>
      </c>
      <c r="J2836" s="22"/>
      <c r="K2836" s="22"/>
      <c r="L2836" s="22"/>
      <c r="M2836" s="22" t="n">
        <f aca="false">G2836+J2836</f>
        <v>16011.9</v>
      </c>
      <c r="N2836" s="22" t="n">
        <f aca="false">H2836+K2836</f>
        <v>16383.5</v>
      </c>
      <c r="O2836" s="22" t="n">
        <f aca="false">I2836+L2836</f>
        <v>16383.5</v>
      </c>
      <c r="P2836" s="22"/>
    </row>
    <row r="2837" customFormat="false" ht="31.5" hidden="false" customHeight="false" outlineLevel="0" collapsed="false">
      <c r="A2837" s="9" t="n">
        <v>945</v>
      </c>
      <c r="B2837" s="9" t="s">
        <v>102</v>
      </c>
      <c r="C2837" s="9" t="s">
        <v>266</v>
      </c>
      <c r="D2837" s="28" t="s">
        <v>57</v>
      </c>
      <c r="E2837" s="33"/>
      <c r="F2837" s="20" t="s">
        <v>58</v>
      </c>
      <c r="G2837" s="22" t="n">
        <f aca="false">G2838+G2840+G2842</f>
        <v>2108.3</v>
      </c>
      <c r="H2837" s="22" t="n">
        <f aca="false">H2838+H2840+H2842</f>
        <v>2108.3</v>
      </c>
      <c r="I2837" s="22" t="n">
        <f aca="false">I2838+I2840+I2842</f>
        <v>2108.3</v>
      </c>
      <c r="J2837" s="22" t="n">
        <f aca="false">J2838+J2840+J2842</f>
        <v>-673.6</v>
      </c>
      <c r="K2837" s="22" t="n">
        <f aca="false">K2838+K2840+K2842</f>
        <v>-742.3</v>
      </c>
      <c r="L2837" s="22" t="n">
        <f aca="false">L2838+L2840+L2842</f>
        <v>-742.3</v>
      </c>
      <c r="M2837" s="22" t="n">
        <f aca="false">G2837+J2837</f>
        <v>1434.7</v>
      </c>
      <c r="N2837" s="22" t="n">
        <f aca="false">H2837+K2837</f>
        <v>1366</v>
      </c>
      <c r="O2837" s="22" t="n">
        <f aca="false">I2837+L2837</f>
        <v>1366</v>
      </c>
      <c r="P2837" s="22" t="n">
        <f aca="false">P2838+P2840+P2842</f>
        <v>0</v>
      </c>
    </row>
    <row r="2838" customFormat="false" ht="78.75" hidden="false" customHeight="false" outlineLevel="0" collapsed="false">
      <c r="A2838" s="9" t="n">
        <v>945</v>
      </c>
      <c r="B2838" s="9" t="s">
        <v>102</v>
      </c>
      <c r="C2838" s="9" t="s">
        <v>266</v>
      </c>
      <c r="D2838" s="28" t="s">
        <v>57</v>
      </c>
      <c r="E2838" s="33" t="n">
        <v>100</v>
      </c>
      <c r="F2838" s="20" t="s">
        <v>40</v>
      </c>
      <c r="G2838" s="22" t="n">
        <f aca="false">G2839</f>
        <v>14.4</v>
      </c>
      <c r="H2838" s="22" t="n">
        <f aca="false">H2839</f>
        <v>14.4</v>
      </c>
      <c r="I2838" s="22" t="n">
        <f aca="false">I2839</f>
        <v>14.4</v>
      </c>
      <c r="J2838" s="22" t="n">
        <f aca="false">J2839</f>
        <v>0</v>
      </c>
      <c r="K2838" s="22" t="n">
        <f aca="false">K2839</f>
        <v>0</v>
      </c>
      <c r="L2838" s="22" t="n">
        <f aca="false">L2839</f>
        <v>0</v>
      </c>
      <c r="M2838" s="22" t="n">
        <f aca="false">G2838+J2838</f>
        <v>14.4</v>
      </c>
      <c r="N2838" s="22" t="n">
        <f aca="false">H2838+K2838</f>
        <v>14.4</v>
      </c>
      <c r="O2838" s="22" t="n">
        <f aca="false">I2838+L2838</f>
        <v>14.4</v>
      </c>
      <c r="P2838" s="22" t="n">
        <f aca="false">P2839</f>
        <v>0</v>
      </c>
    </row>
    <row r="2839" customFormat="false" ht="31.5" hidden="false" customHeight="false" outlineLevel="0" collapsed="false">
      <c r="A2839" s="9" t="n">
        <v>945</v>
      </c>
      <c r="B2839" s="9" t="s">
        <v>102</v>
      </c>
      <c r="C2839" s="9" t="s">
        <v>266</v>
      </c>
      <c r="D2839" s="28" t="s">
        <v>57</v>
      </c>
      <c r="E2839" s="33" t="n">
        <v>120</v>
      </c>
      <c r="F2839" s="20" t="s">
        <v>56</v>
      </c>
      <c r="G2839" s="22" t="n">
        <v>14.4</v>
      </c>
      <c r="H2839" s="22" t="n">
        <v>14.4</v>
      </c>
      <c r="I2839" s="22" t="n">
        <v>14.4</v>
      </c>
      <c r="J2839" s="22"/>
      <c r="K2839" s="22"/>
      <c r="L2839" s="22"/>
      <c r="M2839" s="22" t="n">
        <f aca="false">G2839+J2839</f>
        <v>14.4</v>
      </c>
      <c r="N2839" s="22" t="n">
        <f aca="false">H2839+K2839</f>
        <v>14.4</v>
      </c>
      <c r="O2839" s="22" t="n">
        <f aca="false">I2839+L2839</f>
        <v>14.4</v>
      </c>
      <c r="P2839" s="22"/>
    </row>
    <row r="2840" customFormat="false" ht="31.5" hidden="false" customHeight="false" outlineLevel="0" collapsed="false">
      <c r="A2840" s="9" t="n">
        <v>945</v>
      </c>
      <c r="B2840" s="9" t="s">
        <v>102</v>
      </c>
      <c r="C2840" s="9" t="s">
        <v>266</v>
      </c>
      <c r="D2840" s="28" t="s">
        <v>57</v>
      </c>
      <c r="E2840" s="33" t="n">
        <v>200</v>
      </c>
      <c r="F2840" s="20" t="s">
        <v>30</v>
      </c>
      <c r="G2840" s="22" t="n">
        <f aca="false">G2841</f>
        <v>2088.9</v>
      </c>
      <c r="H2840" s="22" t="n">
        <f aca="false">H2841</f>
        <v>2088.9</v>
      </c>
      <c r="I2840" s="22" t="n">
        <f aca="false">I2841</f>
        <v>2088.9</v>
      </c>
      <c r="J2840" s="22" t="n">
        <f aca="false">J2841</f>
        <v>-673.6</v>
      </c>
      <c r="K2840" s="22" t="n">
        <f aca="false">K2841</f>
        <v>-742.3</v>
      </c>
      <c r="L2840" s="22" t="n">
        <f aca="false">L2841</f>
        <v>-742.3</v>
      </c>
      <c r="M2840" s="22" t="n">
        <f aca="false">G2840+J2840</f>
        <v>1415.3</v>
      </c>
      <c r="N2840" s="22" t="n">
        <f aca="false">H2840+K2840</f>
        <v>1346.6</v>
      </c>
      <c r="O2840" s="22" t="n">
        <f aca="false">I2840+L2840</f>
        <v>1346.6</v>
      </c>
      <c r="P2840" s="22" t="n">
        <f aca="false">P2841</f>
        <v>0</v>
      </c>
    </row>
    <row r="2841" customFormat="false" ht="31.5" hidden="false" customHeight="false" outlineLevel="0" collapsed="false">
      <c r="A2841" s="9" t="n">
        <v>945</v>
      </c>
      <c r="B2841" s="9" t="s">
        <v>102</v>
      </c>
      <c r="C2841" s="9" t="s">
        <v>266</v>
      </c>
      <c r="D2841" s="28" t="s">
        <v>57</v>
      </c>
      <c r="E2841" s="33" t="n">
        <v>240</v>
      </c>
      <c r="F2841" s="20" t="s">
        <v>31</v>
      </c>
      <c r="G2841" s="22" t="n">
        <v>2088.9</v>
      </c>
      <c r="H2841" s="22" t="n">
        <v>2088.9</v>
      </c>
      <c r="I2841" s="22" t="n">
        <v>2088.9</v>
      </c>
      <c r="J2841" s="22" t="n">
        <v>-673.6</v>
      </c>
      <c r="K2841" s="22" t="n">
        <v>-742.3</v>
      </c>
      <c r="L2841" s="22" t="n">
        <v>-742.3</v>
      </c>
      <c r="M2841" s="22" t="n">
        <f aca="false">G2841+J2841</f>
        <v>1415.3</v>
      </c>
      <c r="N2841" s="22" t="n">
        <f aca="false">H2841+K2841</f>
        <v>1346.6</v>
      </c>
      <c r="O2841" s="22" t="n">
        <f aca="false">I2841+L2841</f>
        <v>1346.6</v>
      </c>
      <c r="P2841" s="22"/>
    </row>
    <row r="2842" customFormat="false" ht="15.75" hidden="false" customHeight="false" outlineLevel="0" collapsed="false">
      <c r="A2842" s="9" t="n">
        <v>945</v>
      </c>
      <c r="B2842" s="9" t="s">
        <v>102</v>
      </c>
      <c r="C2842" s="9" t="s">
        <v>266</v>
      </c>
      <c r="D2842" s="28" t="s">
        <v>57</v>
      </c>
      <c r="E2842" s="33" t="n">
        <v>800</v>
      </c>
      <c r="F2842" s="20" t="s">
        <v>32</v>
      </c>
      <c r="G2842" s="22" t="n">
        <f aca="false">G2843</f>
        <v>5</v>
      </c>
      <c r="H2842" s="22" t="n">
        <f aca="false">H2843</f>
        <v>5</v>
      </c>
      <c r="I2842" s="22" t="n">
        <f aca="false">I2843</f>
        <v>5</v>
      </c>
      <c r="J2842" s="22" t="n">
        <f aca="false">J2843</f>
        <v>0</v>
      </c>
      <c r="K2842" s="22" t="n">
        <f aca="false">K2843</f>
        <v>0</v>
      </c>
      <c r="L2842" s="22" t="n">
        <f aca="false">L2843</f>
        <v>0</v>
      </c>
      <c r="M2842" s="22" t="n">
        <f aca="false">G2842+J2842</f>
        <v>5</v>
      </c>
      <c r="N2842" s="22" t="n">
        <f aca="false">H2842+K2842</f>
        <v>5</v>
      </c>
      <c r="O2842" s="22" t="n">
        <f aca="false">I2842+L2842</f>
        <v>5</v>
      </c>
      <c r="P2842" s="22" t="n">
        <f aca="false">P2843</f>
        <v>0</v>
      </c>
    </row>
    <row r="2843" customFormat="false" ht="15.75" hidden="false" customHeight="false" outlineLevel="0" collapsed="false">
      <c r="A2843" s="9" t="n">
        <v>945</v>
      </c>
      <c r="B2843" s="9" t="s">
        <v>102</v>
      </c>
      <c r="C2843" s="9" t="s">
        <v>266</v>
      </c>
      <c r="D2843" s="28" t="s">
        <v>57</v>
      </c>
      <c r="E2843" s="33" t="n">
        <v>850</v>
      </c>
      <c r="F2843" s="20" t="s">
        <v>33</v>
      </c>
      <c r="G2843" s="22" t="n">
        <v>5</v>
      </c>
      <c r="H2843" s="22" t="n">
        <v>5</v>
      </c>
      <c r="I2843" s="22" t="n">
        <v>5</v>
      </c>
      <c r="J2843" s="22"/>
      <c r="K2843" s="22"/>
      <c r="L2843" s="22"/>
      <c r="M2843" s="22" t="n">
        <f aca="false">G2843+J2843</f>
        <v>5</v>
      </c>
      <c r="N2843" s="22" t="n">
        <f aca="false">H2843+K2843</f>
        <v>5</v>
      </c>
      <c r="O2843" s="22" t="n">
        <f aca="false">I2843+L2843</f>
        <v>5</v>
      </c>
      <c r="P2843" s="22"/>
    </row>
    <row r="2844" s="50" customFormat="true" ht="15.75" hidden="false" customHeight="false" outlineLevel="0" collapsed="false">
      <c r="A2844" s="15" t="n">
        <v>945</v>
      </c>
      <c r="B2844" s="15" t="s">
        <v>102</v>
      </c>
      <c r="C2844" s="15" t="s">
        <v>189</v>
      </c>
      <c r="D2844" s="15"/>
      <c r="E2844" s="15"/>
      <c r="F2844" s="16" t="s">
        <v>545</v>
      </c>
      <c r="G2844" s="49" t="n">
        <f aca="false">G2845+G2854</f>
        <v>393552.7</v>
      </c>
      <c r="H2844" s="49" t="n">
        <f aca="false">H2845+H2854</f>
        <v>307623.8</v>
      </c>
      <c r="I2844" s="49" t="n">
        <f aca="false">I2845+I2854</f>
        <v>210997.3</v>
      </c>
      <c r="J2844" s="49" t="n">
        <f aca="false">J2845+J2854</f>
        <v>-179648.5</v>
      </c>
      <c r="K2844" s="49" t="n">
        <f aca="false">K2845+K2854</f>
        <v>-96628.7</v>
      </c>
      <c r="L2844" s="49" t="n">
        <f aca="false">L2845+L2854</f>
        <v>-2.2</v>
      </c>
      <c r="M2844" s="18" t="n">
        <f aca="false">G2844+J2844</f>
        <v>213904.2</v>
      </c>
      <c r="N2844" s="18" t="n">
        <f aca="false">H2844+K2844</f>
        <v>210995.1</v>
      </c>
      <c r="O2844" s="18" t="n">
        <f aca="false">I2844+L2844</f>
        <v>210995.1</v>
      </c>
      <c r="P2844" s="49" t="n">
        <f aca="false">P2845+P2854</f>
        <v>0</v>
      </c>
    </row>
    <row r="2845" customFormat="false" ht="31.5" hidden="false" customHeight="false" outlineLevel="0" collapsed="false">
      <c r="A2845" s="9" t="n">
        <v>945</v>
      </c>
      <c r="B2845" s="9" t="s">
        <v>102</v>
      </c>
      <c r="C2845" s="9" t="s">
        <v>189</v>
      </c>
      <c r="D2845" s="28" t="s">
        <v>274</v>
      </c>
      <c r="E2845" s="33"/>
      <c r="F2845" s="20" t="s">
        <v>275</v>
      </c>
      <c r="G2845" s="22" t="n">
        <f aca="false">G2846</f>
        <v>473</v>
      </c>
      <c r="H2845" s="22" t="n">
        <f aca="false">H2846</f>
        <v>0</v>
      </c>
      <c r="I2845" s="22" t="n">
        <f aca="false">I2846</f>
        <v>0</v>
      </c>
      <c r="J2845" s="22" t="n">
        <f aca="false">J2846</f>
        <v>0</v>
      </c>
      <c r="K2845" s="22" t="n">
        <f aca="false">K2846</f>
        <v>0</v>
      </c>
      <c r="L2845" s="22" t="n">
        <f aca="false">L2846</f>
        <v>0</v>
      </c>
      <c r="M2845" s="22" t="n">
        <f aca="false">G2845+J2845</f>
        <v>473</v>
      </c>
      <c r="N2845" s="22" t="n">
        <f aca="false">H2845+K2845</f>
        <v>0</v>
      </c>
      <c r="O2845" s="22" t="n">
        <f aca="false">I2845+L2845</f>
        <v>0</v>
      </c>
      <c r="P2845" s="22" t="n">
        <f aca="false">P2846</f>
        <v>0</v>
      </c>
    </row>
    <row r="2846" customFormat="false" ht="31.5" hidden="false" customHeight="false" outlineLevel="0" collapsed="false">
      <c r="A2846" s="9" t="n">
        <v>945</v>
      </c>
      <c r="B2846" s="9" t="s">
        <v>102</v>
      </c>
      <c r="C2846" s="9" t="s">
        <v>189</v>
      </c>
      <c r="D2846" s="28" t="s">
        <v>282</v>
      </c>
      <c r="E2846" s="33"/>
      <c r="F2846" s="20" t="s">
        <v>283</v>
      </c>
      <c r="G2846" s="22" t="n">
        <f aca="false">G2847</f>
        <v>473</v>
      </c>
      <c r="H2846" s="22" t="n">
        <f aca="false">H2847</f>
        <v>0</v>
      </c>
      <c r="I2846" s="22" t="n">
        <f aca="false">I2847</f>
        <v>0</v>
      </c>
      <c r="J2846" s="22" t="n">
        <f aca="false">J2847</f>
        <v>0</v>
      </c>
      <c r="K2846" s="22" t="n">
        <f aca="false">K2847</f>
        <v>0</v>
      </c>
      <c r="L2846" s="22" t="n">
        <f aca="false">L2847</f>
        <v>0</v>
      </c>
      <c r="M2846" s="22" t="n">
        <f aca="false">G2846+J2846</f>
        <v>473</v>
      </c>
      <c r="N2846" s="22" t="n">
        <f aca="false">H2846+K2846</f>
        <v>0</v>
      </c>
      <c r="O2846" s="22" t="n">
        <f aca="false">I2846+L2846</f>
        <v>0</v>
      </c>
      <c r="P2846" s="22" t="n">
        <f aca="false">P2847</f>
        <v>0</v>
      </c>
    </row>
    <row r="2847" customFormat="false" ht="47.25" hidden="false" customHeight="false" outlineLevel="0" collapsed="false">
      <c r="A2847" s="9" t="n">
        <v>945</v>
      </c>
      <c r="B2847" s="9" t="s">
        <v>102</v>
      </c>
      <c r="C2847" s="9" t="s">
        <v>189</v>
      </c>
      <c r="D2847" s="28" t="s">
        <v>861</v>
      </c>
      <c r="E2847" s="33"/>
      <c r="F2847" s="23" t="s">
        <v>862</v>
      </c>
      <c r="G2847" s="22" t="n">
        <f aca="false">G2848+G2851</f>
        <v>473</v>
      </c>
      <c r="H2847" s="22" t="n">
        <f aca="false">H2848+H2851</f>
        <v>0</v>
      </c>
      <c r="I2847" s="22" t="n">
        <f aca="false">I2848+I2851</f>
        <v>0</v>
      </c>
      <c r="J2847" s="22" t="n">
        <f aca="false">J2848+J2851</f>
        <v>0</v>
      </c>
      <c r="K2847" s="22" t="n">
        <f aca="false">K2848+K2851</f>
        <v>0</v>
      </c>
      <c r="L2847" s="22" t="n">
        <f aca="false">L2848+L2851</f>
        <v>0</v>
      </c>
      <c r="M2847" s="22" t="n">
        <f aca="false">G2847+J2847</f>
        <v>473</v>
      </c>
      <c r="N2847" s="22" t="n">
        <f aca="false">H2847+K2847</f>
        <v>0</v>
      </c>
      <c r="O2847" s="22" t="n">
        <f aca="false">I2847+L2847</f>
        <v>0</v>
      </c>
      <c r="P2847" s="22" t="n">
        <f aca="false">P2848+P2851</f>
        <v>0</v>
      </c>
    </row>
    <row r="2848" customFormat="false" ht="31.5" hidden="false" customHeight="false" outlineLevel="0" collapsed="false">
      <c r="A2848" s="9" t="n">
        <v>945</v>
      </c>
      <c r="B2848" s="9" t="s">
        <v>102</v>
      </c>
      <c r="C2848" s="9" t="s">
        <v>189</v>
      </c>
      <c r="D2848" s="28" t="s">
        <v>863</v>
      </c>
      <c r="E2848" s="33"/>
      <c r="F2848" s="20" t="s">
        <v>864</v>
      </c>
      <c r="G2848" s="22" t="n">
        <f aca="false">G2849</f>
        <v>321.7</v>
      </c>
      <c r="H2848" s="22" t="n">
        <f aca="false">H2849</f>
        <v>0</v>
      </c>
      <c r="I2848" s="22" t="n">
        <f aca="false">I2849</f>
        <v>0</v>
      </c>
      <c r="J2848" s="22" t="n">
        <f aca="false">J2849</f>
        <v>0</v>
      </c>
      <c r="K2848" s="22" t="n">
        <f aca="false">K2849</f>
        <v>0</v>
      </c>
      <c r="L2848" s="22" t="n">
        <f aca="false">L2849</f>
        <v>0</v>
      </c>
      <c r="M2848" s="22" t="n">
        <f aca="false">G2848+J2848</f>
        <v>321.7</v>
      </c>
      <c r="N2848" s="22" t="n">
        <f aca="false">H2848+K2848</f>
        <v>0</v>
      </c>
      <c r="O2848" s="22" t="n">
        <f aca="false">I2848+L2848</f>
        <v>0</v>
      </c>
      <c r="P2848" s="22" t="n">
        <f aca="false">P2849</f>
        <v>0</v>
      </c>
    </row>
    <row r="2849" customFormat="false" ht="31.5" hidden="false" customHeight="false" outlineLevel="0" collapsed="false">
      <c r="A2849" s="9" t="n">
        <v>945</v>
      </c>
      <c r="B2849" s="9" t="s">
        <v>102</v>
      </c>
      <c r="C2849" s="9" t="s">
        <v>189</v>
      </c>
      <c r="D2849" s="28" t="s">
        <v>863</v>
      </c>
      <c r="E2849" s="33" t="n">
        <v>400</v>
      </c>
      <c r="F2849" s="20" t="s">
        <v>71</v>
      </c>
      <c r="G2849" s="22" t="n">
        <f aca="false">G2850</f>
        <v>321.7</v>
      </c>
      <c r="H2849" s="22" t="n">
        <f aca="false">H2850</f>
        <v>0</v>
      </c>
      <c r="I2849" s="22" t="n">
        <f aca="false">I2850</f>
        <v>0</v>
      </c>
      <c r="J2849" s="22" t="n">
        <f aca="false">J2850</f>
        <v>0</v>
      </c>
      <c r="K2849" s="22" t="n">
        <f aca="false">K2850</f>
        <v>0</v>
      </c>
      <c r="L2849" s="22" t="n">
        <f aca="false">L2850</f>
        <v>0</v>
      </c>
      <c r="M2849" s="22" t="n">
        <f aca="false">G2849+J2849</f>
        <v>321.7</v>
      </c>
      <c r="N2849" s="22" t="n">
        <f aca="false">H2849+K2849</f>
        <v>0</v>
      </c>
      <c r="O2849" s="22" t="n">
        <f aca="false">I2849+L2849</f>
        <v>0</v>
      </c>
      <c r="P2849" s="22" t="n">
        <f aca="false">P2850</f>
        <v>0</v>
      </c>
    </row>
    <row r="2850" customFormat="false" ht="15.75" hidden="false" customHeight="false" outlineLevel="0" collapsed="false">
      <c r="A2850" s="9" t="n">
        <v>945</v>
      </c>
      <c r="B2850" s="9" t="s">
        <v>102</v>
      </c>
      <c r="C2850" s="9" t="s">
        <v>189</v>
      </c>
      <c r="D2850" s="28" t="s">
        <v>863</v>
      </c>
      <c r="E2850" s="33" t="n">
        <v>410</v>
      </c>
      <c r="F2850" s="20" t="s">
        <v>72</v>
      </c>
      <c r="G2850" s="22" t="n">
        <v>321.7</v>
      </c>
      <c r="H2850" s="22"/>
      <c r="I2850" s="22"/>
      <c r="J2850" s="22"/>
      <c r="K2850" s="22"/>
      <c r="L2850" s="22"/>
      <c r="M2850" s="22" t="n">
        <f aca="false">G2850+J2850</f>
        <v>321.7</v>
      </c>
      <c r="N2850" s="22" t="n">
        <f aca="false">H2850+K2850</f>
        <v>0</v>
      </c>
      <c r="O2850" s="22" t="n">
        <f aca="false">I2850+L2850</f>
        <v>0</v>
      </c>
      <c r="P2850" s="22"/>
    </row>
    <row r="2851" customFormat="false" ht="31.5" hidden="false" customHeight="false" outlineLevel="0" collapsed="false">
      <c r="A2851" s="9" t="n">
        <v>945</v>
      </c>
      <c r="B2851" s="9" t="s">
        <v>102</v>
      </c>
      <c r="C2851" s="9" t="s">
        <v>189</v>
      </c>
      <c r="D2851" s="28" t="s">
        <v>865</v>
      </c>
      <c r="E2851" s="33"/>
      <c r="F2851" s="20" t="s">
        <v>866</v>
      </c>
      <c r="G2851" s="22" t="n">
        <f aca="false">G2852</f>
        <v>151.3</v>
      </c>
      <c r="H2851" s="22" t="n">
        <f aca="false">H2852</f>
        <v>0</v>
      </c>
      <c r="I2851" s="22" t="n">
        <f aca="false">I2852</f>
        <v>0</v>
      </c>
      <c r="J2851" s="22" t="n">
        <f aca="false">J2852</f>
        <v>0</v>
      </c>
      <c r="K2851" s="22" t="n">
        <f aca="false">K2852</f>
        <v>0</v>
      </c>
      <c r="L2851" s="22" t="n">
        <f aca="false">L2852</f>
        <v>0</v>
      </c>
      <c r="M2851" s="22" t="n">
        <f aca="false">G2851+J2851</f>
        <v>151.3</v>
      </c>
      <c r="N2851" s="22" t="n">
        <f aca="false">H2851+K2851</f>
        <v>0</v>
      </c>
      <c r="O2851" s="22" t="n">
        <f aca="false">I2851+L2851</f>
        <v>0</v>
      </c>
      <c r="P2851" s="22" t="n">
        <f aca="false">P2852</f>
        <v>0</v>
      </c>
    </row>
    <row r="2852" customFormat="false" ht="31.5" hidden="false" customHeight="false" outlineLevel="0" collapsed="false">
      <c r="A2852" s="9" t="n">
        <v>945</v>
      </c>
      <c r="B2852" s="9" t="s">
        <v>102</v>
      </c>
      <c r="C2852" s="9" t="s">
        <v>189</v>
      </c>
      <c r="D2852" s="28" t="s">
        <v>865</v>
      </c>
      <c r="E2852" s="33" t="n">
        <v>400</v>
      </c>
      <c r="F2852" s="20" t="s">
        <v>71</v>
      </c>
      <c r="G2852" s="22" t="n">
        <f aca="false">G2853</f>
        <v>151.3</v>
      </c>
      <c r="H2852" s="22" t="n">
        <f aca="false">H2853</f>
        <v>0</v>
      </c>
      <c r="I2852" s="22" t="n">
        <f aca="false">I2853</f>
        <v>0</v>
      </c>
      <c r="J2852" s="22" t="n">
        <f aca="false">J2853</f>
        <v>0</v>
      </c>
      <c r="K2852" s="22" t="n">
        <f aca="false">K2853</f>
        <v>0</v>
      </c>
      <c r="L2852" s="22" t="n">
        <f aca="false">L2853</f>
        <v>0</v>
      </c>
      <c r="M2852" s="22" t="n">
        <f aca="false">G2852+J2852</f>
        <v>151.3</v>
      </c>
      <c r="N2852" s="22" t="n">
        <f aca="false">H2852+K2852</f>
        <v>0</v>
      </c>
      <c r="O2852" s="22" t="n">
        <f aca="false">I2852+L2852</f>
        <v>0</v>
      </c>
      <c r="P2852" s="22" t="n">
        <f aca="false">P2853</f>
        <v>0</v>
      </c>
    </row>
    <row r="2853" customFormat="false" ht="15.75" hidden="false" customHeight="false" outlineLevel="0" collapsed="false">
      <c r="A2853" s="9" t="n">
        <v>945</v>
      </c>
      <c r="B2853" s="9" t="s">
        <v>102</v>
      </c>
      <c r="C2853" s="9" t="s">
        <v>189</v>
      </c>
      <c r="D2853" s="28" t="s">
        <v>865</v>
      </c>
      <c r="E2853" s="33" t="n">
        <v>410</v>
      </c>
      <c r="F2853" s="20" t="s">
        <v>72</v>
      </c>
      <c r="G2853" s="22" t="n">
        <v>151.3</v>
      </c>
      <c r="H2853" s="22"/>
      <c r="I2853" s="22"/>
      <c r="J2853" s="22"/>
      <c r="K2853" s="22"/>
      <c r="L2853" s="22"/>
      <c r="M2853" s="22" t="n">
        <f aca="false">G2853+J2853</f>
        <v>151.3</v>
      </c>
      <c r="N2853" s="22" t="n">
        <f aca="false">H2853+K2853</f>
        <v>0</v>
      </c>
      <c r="O2853" s="22" t="n">
        <f aca="false">I2853+L2853</f>
        <v>0</v>
      </c>
      <c r="P2853" s="22"/>
    </row>
    <row r="2854" customFormat="false" ht="63" hidden="false" customHeight="false" outlineLevel="0" collapsed="false">
      <c r="A2854" s="9" t="n">
        <v>945</v>
      </c>
      <c r="B2854" s="9" t="s">
        <v>102</v>
      </c>
      <c r="C2854" s="9" t="s">
        <v>189</v>
      </c>
      <c r="D2854" s="28" t="s">
        <v>562</v>
      </c>
      <c r="E2854" s="33"/>
      <c r="F2854" s="23" t="s">
        <v>563</v>
      </c>
      <c r="G2854" s="22" t="n">
        <f aca="false">G2855+G2887</f>
        <v>393079.7</v>
      </c>
      <c r="H2854" s="22" t="n">
        <f aca="false">H2855+H2887</f>
        <v>307623.8</v>
      </c>
      <c r="I2854" s="22" t="n">
        <f aca="false">I2855+I2887</f>
        <v>210997.3</v>
      </c>
      <c r="J2854" s="22" t="n">
        <f aca="false">J2855+J2887</f>
        <v>-179648.5</v>
      </c>
      <c r="K2854" s="22" t="n">
        <f aca="false">K2855+K2887</f>
        <v>-96628.7</v>
      </c>
      <c r="L2854" s="22" t="n">
        <f aca="false">L2855+L2887</f>
        <v>-2.2</v>
      </c>
      <c r="M2854" s="22" t="n">
        <f aca="false">G2854+J2854</f>
        <v>213431.2</v>
      </c>
      <c r="N2854" s="22" t="n">
        <f aca="false">H2854+K2854</f>
        <v>210995.1</v>
      </c>
      <c r="O2854" s="22" t="n">
        <f aca="false">I2854+L2854</f>
        <v>210995.1</v>
      </c>
      <c r="P2854" s="22" t="n">
        <f aca="false">P2855+P2887</f>
        <v>0</v>
      </c>
    </row>
    <row r="2855" customFormat="false" ht="47.25" hidden="false" customHeight="false" outlineLevel="0" collapsed="false">
      <c r="A2855" s="9" t="n">
        <v>945</v>
      </c>
      <c r="B2855" s="9" t="s">
        <v>102</v>
      </c>
      <c r="C2855" s="9" t="s">
        <v>189</v>
      </c>
      <c r="D2855" s="28" t="s">
        <v>841</v>
      </c>
      <c r="E2855" s="33"/>
      <c r="F2855" s="20" t="s">
        <v>842</v>
      </c>
      <c r="G2855" s="22" t="n">
        <f aca="false">G2856+G2859+G2867+G2874+G2881</f>
        <v>387225.8</v>
      </c>
      <c r="H2855" s="22" t="n">
        <f aca="false">H2856+H2859+H2867+H2874+H2881</f>
        <v>303115.8</v>
      </c>
      <c r="I2855" s="22" t="n">
        <f aca="false">I2856+I2859+I2867+I2874+I2881</f>
        <v>206489.3</v>
      </c>
      <c r="J2855" s="22" t="n">
        <f aca="false">J2856+J2859+J2867+J2874+J2881</f>
        <v>-179648.5</v>
      </c>
      <c r="K2855" s="22" t="n">
        <f aca="false">K2856+K2859+K2867+K2874+K2881</f>
        <v>-96628.7</v>
      </c>
      <c r="L2855" s="22" t="n">
        <f aca="false">L2856+L2859+L2867+L2874+L2881</f>
        <v>-2.2</v>
      </c>
      <c r="M2855" s="22" t="n">
        <f aca="false">G2855+J2855</f>
        <v>207577.3</v>
      </c>
      <c r="N2855" s="22" t="n">
        <f aca="false">H2855+K2855</f>
        <v>206487.1</v>
      </c>
      <c r="O2855" s="22" t="n">
        <f aca="false">I2855+L2855</f>
        <v>206487.1</v>
      </c>
      <c r="P2855" s="22" t="n">
        <f aca="false">P2856+P2859+P2867+P2874+P2881</f>
        <v>0</v>
      </c>
    </row>
    <row r="2856" customFormat="false" ht="63" hidden="false" customHeight="false" outlineLevel="0" collapsed="false">
      <c r="A2856" s="9" t="n">
        <v>945</v>
      </c>
      <c r="B2856" s="9" t="s">
        <v>102</v>
      </c>
      <c r="C2856" s="9" t="s">
        <v>189</v>
      </c>
      <c r="D2856" s="28" t="s">
        <v>867</v>
      </c>
      <c r="E2856" s="33"/>
      <c r="F2856" s="20" t="s">
        <v>868</v>
      </c>
      <c r="G2856" s="22" t="n">
        <f aca="false">G2857</f>
        <v>107984.4</v>
      </c>
      <c r="H2856" s="22" t="n">
        <f aca="false">H2857</f>
        <v>111678.9</v>
      </c>
      <c r="I2856" s="22" t="n">
        <f aca="false">I2857</f>
        <v>111845.2</v>
      </c>
      <c r="J2856" s="22" t="n">
        <f aca="false">J2857</f>
        <v>0</v>
      </c>
      <c r="K2856" s="22" t="n">
        <f aca="false">K2857</f>
        <v>0</v>
      </c>
      <c r="L2856" s="22" t="n">
        <f aca="false">L2857</f>
        <v>0</v>
      </c>
      <c r="M2856" s="22" t="n">
        <f aca="false">G2856+J2856</f>
        <v>107984.4</v>
      </c>
      <c r="N2856" s="22" t="n">
        <f aca="false">H2856+K2856</f>
        <v>111678.9</v>
      </c>
      <c r="O2856" s="22" t="n">
        <f aca="false">I2856+L2856</f>
        <v>111845.2</v>
      </c>
      <c r="P2856" s="22" t="n">
        <f aca="false">P2857</f>
        <v>0</v>
      </c>
    </row>
    <row r="2857" customFormat="false" ht="31.5" hidden="false" customHeight="false" outlineLevel="0" collapsed="false">
      <c r="A2857" s="9" t="n">
        <v>945</v>
      </c>
      <c r="B2857" s="9" t="s">
        <v>102</v>
      </c>
      <c r="C2857" s="9" t="s">
        <v>189</v>
      </c>
      <c r="D2857" s="28" t="s">
        <v>867</v>
      </c>
      <c r="E2857" s="33" t="n">
        <v>200</v>
      </c>
      <c r="F2857" s="20" t="s">
        <v>30</v>
      </c>
      <c r="G2857" s="22" t="n">
        <f aca="false">G2858</f>
        <v>107984.4</v>
      </c>
      <c r="H2857" s="22" t="n">
        <f aca="false">H2858</f>
        <v>111678.9</v>
      </c>
      <c r="I2857" s="22" t="n">
        <f aca="false">I2858</f>
        <v>111845.2</v>
      </c>
      <c r="J2857" s="22" t="n">
        <f aca="false">J2858</f>
        <v>0</v>
      </c>
      <c r="K2857" s="22" t="n">
        <f aca="false">K2858</f>
        <v>0</v>
      </c>
      <c r="L2857" s="22" t="n">
        <f aca="false">L2858</f>
        <v>0</v>
      </c>
      <c r="M2857" s="22" t="n">
        <f aca="false">G2857+J2857</f>
        <v>107984.4</v>
      </c>
      <c r="N2857" s="22" t="n">
        <f aca="false">H2857+K2857</f>
        <v>111678.9</v>
      </c>
      <c r="O2857" s="22" t="n">
        <f aca="false">I2857+L2857</f>
        <v>111845.2</v>
      </c>
      <c r="P2857" s="22" t="n">
        <f aca="false">P2858</f>
        <v>0</v>
      </c>
    </row>
    <row r="2858" s="2" customFormat="true" ht="31.5" hidden="false" customHeight="false" outlineLevel="0" collapsed="false">
      <c r="A2858" s="9" t="n">
        <v>945</v>
      </c>
      <c r="B2858" s="9" t="s">
        <v>102</v>
      </c>
      <c r="C2858" s="9" t="s">
        <v>189</v>
      </c>
      <c r="D2858" s="28" t="s">
        <v>867</v>
      </c>
      <c r="E2858" s="33" t="n">
        <v>240</v>
      </c>
      <c r="F2858" s="20" t="s">
        <v>31</v>
      </c>
      <c r="G2858" s="22" t="n">
        <v>107984.4</v>
      </c>
      <c r="H2858" s="22" t="n">
        <v>111678.9</v>
      </c>
      <c r="I2858" s="22" t="n">
        <v>111845.2</v>
      </c>
      <c r="J2858" s="22"/>
      <c r="K2858" s="22"/>
      <c r="L2858" s="22"/>
      <c r="M2858" s="22" t="n">
        <f aca="false">G2858+J2858</f>
        <v>107984.4</v>
      </c>
      <c r="N2858" s="22" t="n">
        <f aca="false">H2858+K2858</f>
        <v>111678.9</v>
      </c>
      <c r="O2858" s="22" t="n">
        <f aca="false">I2858+L2858</f>
        <v>111845.2</v>
      </c>
      <c r="P2858" s="22"/>
    </row>
    <row r="2859" customFormat="false" ht="31.5" hidden="false" customHeight="false" outlineLevel="0" collapsed="false">
      <c r="A2859" s="9" t="n">
        <v>945</v>
      </c>
      <c r="B2859" s="9" t="s">
        <v>102</v>
      </c>
      <c r="C2859" s="9" t="s">
        <v>189</v>
      </c>
      <c r="D2859" s="28" t="s">
        <v>869</v>
      </c>
      <c r="E2859" s="33"/>
      <c r="F2859" s="20" t="s">
        <v>870</v>
      </c>
      <c r="G2859" s="22" t="n">
        <f aca="false">G2860</f>
        <v>30346.8</v>
      </c>
      <c r="H2859" s="22" t="n">
        <f aca="false">H2860</f>
        <v>30895.7</v>
      </c>
      <c r="I2859" s="22" t="n">
        <f aca="false">I2860</f>
        <v>30895.7</v>
      </c>
      <c r="J2859" s="22" t="n">
        <f aca="false">J2860</f>
        <v>0</v>
      </c>
      <c r="K2859" s="22" t="n">
        <f aca="false">K2860</f>
        <v>0</v>
      </c>
      <c r="L2859" s="22" t="n">
        <f aca="false">L2860</f>
        <v>0</v>
      </c>
      <c r="M2859" s="22" t="n">
        <f aca="false">G2859+J2859</f>
        <v>30346.8</v>
      </c>
      <c r="N2859" s="22" t="n">
        <f aca="false">H2859+K2859</f>
        <v>30895.7</v>
      </c>
      <c r="O2859" s="22" t="n">
        <f aca="false">I2859+L2859</f>
        <v>30895.7</v>
      </c>
      <c r="P2859" s="22" t="n">
        <f aca="false">P2860</f>
        <v>0</v>
      </c>
    </row>
    <row r="2860" customFormat="false" ht="63" hidden="false" customHeight="false" outlineLevel="0" collapsed="false">
      <c r="A2860" s="9" t="n">
        <v>945</v>
      </c>
      <c r="B2860" s="9" t="s">
        <v>102</v>
      </c>
      <c r="C2860" s="9" t="s">
        <v>189</v>
      </c>
      <c r="D2860" s="28" t="s">
        <v>871</v>
      </c>
      <c r="E2860" s="33"/>
      <c r="F2860" s="20" t="s">
        <v>39</v>
      </c>
      <c r="G2860" s="22" t="n">
        <f aca="false">G2861+G2863+G2865</f>
        <v>30346.8</v>
      </c>
      <c r="H2860" s="22" t="n">
        <f aca="false">H2861+H2863+H2865</f>
        <v>30895.7</v>
      </c>
      <c r="I2860" s="22" t="n">
        <f aca="false">I2861+I2863+I2865</f>
        <v>30895.7</v>
      </c>
      <c r="J2860" s="22" t="n">
        <f aca="false">J2861+J2863+J2865</f>
        <v>0</v>
      </c>
      <c r="K2860" s="22" t="n">
        <f aca="false">K2861+K2863+K2865</f>
        <v>0</v>
      </c>
      <c r="L2860" s="22" t="n">
        <f aca="false">L2861+L2863+L2865</f>
        <v>0</v>
      </c>
      <c r="M2860" s="22" t="n">
        <f aca="false">G2860+J2860</f>
        <v>30346.8</v>
      </c>
      <c r="N2860" s="22" t="n">
        <f aca="false">H2860+K2860</f>
        <v>30895.7</v>
      </c>
      <c r="O2860" s="22" t="n">
        <f aca="false">I2860+L2860</f>
        <v>30895.7</v>
      </c>
      <c r="P2860" s="22" t="n">
        <f aca="false">P2861+P2863+P2865</f>
        <v>0</v>
      </c>
    </row>
    <row r="2861" customFormat="false" ht="78.75" hidden="false" customHeight="false" outlineLevel="0" collapsed="false">
      <c r="A2861" s="9" t="n">
        <v>945</v>
      </c>
      <c r="B2861" s="9" t="s">
        <v>102</v>
      </c>
      <c r="C2861" s="9" t="s">
        <v>189</v>
      </c>
      <c r="D2861" s="28" t="s">
        <v>871</v>
      </c>
      <c r="E2861" s="33" t="n">
        <v>100</v>
      </c>
      <c r="F2861" s="20" t="s">
        <v>40</v>
      </c>
      <c r="G2861" s="22" t="n">
        <f aca="false">G2862</f>
        <v>23683.3</v>
      </c>
      <c r="H2861" s="22" t="n">
        <f aca="false">H2862</f>
        <v>24232.2</v>
      </c>
      <c r="I2861" s="22" t="n">
        <f aca="false">I2862</f>
        <v>24232.2</v>
      </c>
      <c r="J2861" s="22" t="n">
        <f aca="false">J2862</f>
        <v>0</v>
      </c>
      <c r="K2861" s="22" t="n">
        <f aca="false">K2862</f>
        <v>0</v>
      </c>
      <c r="L2861" s="22" t="n">
        <f aca="false">L2862</f>
        <v>0</v>
      </c>
      <c r="M2861" s="22" t="n">
        <f aca="false">G2861+J2861</f>
        <v>23683.3</v>
      </c>
      <c r="N2861" s="22" t="n">
        <f aca="false">H2861+K2861</f>
        <v>24232.2</v>
      </c>
      <c r="O2861" s="22" t="n">
        <f aca="false">I2861+L2861</f>
        <v>24232.2</v>
      </c>
      <c r="P2861" s="22" t="n">
        <f aca="false">P2862</f>
        <v>0</v>
      </c>
    </row>
    <row r="2862" customFormat="false" ht="15.75" hidden="false" customHeight="false" outlineLevel="0" collapsed="false">
      <c r="A2862" s="9" t="n">
        <v>945</v>
      </c>
      <c r="B2862" s="9" t="s">
        <v>102</v>
      </c>
      <c r="C2862" s="9" t="s">
        <v>189</v>
      </c>
      <c r="D2862" s="28" t="s">
        <v>871</v>
      </c>
      <c r="E2862" s="33" t="n">
        <v>110</v>
      </c>
      <c r="F2862" s="20" t="s">
        <v>41</v>
      </c>
      <c r="G2862" s="22" t="n">
        <v>23683.3</v>
      </c>
      <c r="H2862" s="22" t="n">
        <v>24232.2</v>
      </c>
      <c r="I2862" s="22" t="n">
        <v>24232.2</v>
      </c>
      <c r="J2862" s="22"/>
      <c r="K2862" s="22"/>
      <c r="L2862" s="22"/>
      <c r="M2862" s="22" t="n">
        <f aca="false">G2862+J2862</f>
        <v>23683.3</v>
      </c>
      <c r="N2862" s="22" t="n">
        <f aca="false">H2862+K2862</f>
        <v>24232.2</v>
      </c>
      <c r="O2862" s="22" t="n">
        <f aca="false">I2862+L2862</f>
        <v>24232.2</v>
      </c>
      <c r="P2862" s="22"/>
    </row>
    <row r="2863" customFormat="false" ht="31.5" hidden="false" customHeight="false" outlineLevel="0" collapsed="false">
      <c r="A2863" s="9" t="n">
        <v>945</v>
      </c>
      <c r="B2863" s="9" t="s">
        <v>102</v>
      </c>
      <c r="C2863" s="9" t="s">
        <v>189</v>
      </c>
      <c r="D2863" s="28" t="s">
        <v>871</v>
      </c>
      <c r="E2863" s="33" t="n">
        <v>200</v>
      </c>
      <c r="F2863" s="20" t="s">
        <v>30</v>
      </c>
      <c r="G2863" s="22" t="n">
        <f aca="false">G2864</f>
        <v>4467.4</v>
      </c>
      <c r="H2863" s="22" t="n">
        <f aca="false">H2864</f>
        <v>4467.4</v>
      </c>
      <c r="I2863" s="22" t="n">
        <f aca="false">I2864</f>
        <v>4467.4</v>
      </c>
      <c r="J2863" s="22" t="n">
        <f aca="false">J2864</f>
        <v>0</v>
      </c>
      <c r="K2863" s="22" t="n">
        <f aca="false">K2864</f>
        <v>0</v>
      </c>
      <c r="L2863" s="22" t="n">
        <f aca="false">L2864</f>
        <v>0</v>
      </c>
      <c r="M2863" s="22" t="n">
        <f aca="false">G2863+J2863</f>
        <v>4467.4</v>
      </c>
      <c r="N2863" s="22" t="n">
        <f aca="false">H2863+K2863</f>
        <v>4467.4</v>
      </c>
      <c r="O2863" s="22" t="n">
        <f aca="false">I2863+L2863</f>
        <v>4467.4</v>
      </c>
      <c r="P2863" s="22" t="n">
        <f aca="false">P2864</f>
        <v>0</v>
      </c>
    </row>
    <row r="2864" customFormat="false" ht="31.5" hidden="false" customHeight="false" outlineLevel="0" collapsed="false">
      <c r="A2864" s="9" t="n">
        <v>945</v>
      </c>
      <c r="B2864" s="9" t="s">
        <v>102</v>
      </c>
      <c r="C2864" s="9" t="s">
        <v>189</v>
      </c>
      <c r="D2864" s="28" t="s">
        <v>871</v>
      </c>
      <c r="E2864" s="33" t="n">
        <v>240</v>
      </c>
      <c r="F2864" s="20" t="s">
        <v>31</v>
      </c>
      <c r="G2864" s="22" t="n">
        <v>4467.4</v>
      </c>
      <c r="H2864" s="22" t="n">
        <v>4467.4</v>
      </c>
      <c r="I2864" s="22" t="n">
        <v>4467.4</v>
      </c>
      <c r="J2864" s="22"/>
      <c r="K2864" s="22"/>
      <c r="L2864" s="22"/>
      <c r="M2864" s="22" t="n">
        <f aca="false">G2864+J2864</f>
        <v>4467.4</v>
      </c>
      <c r="N2864" s="22" t="n">
        <f aca="false">H2864+K2864</f>
        <v>4467.4</v>
      </c>
      <c r="O2864" s="22" t="n">
        <f aca="false">I2864+L2864</f>
        <v>4467.4</v>
      </c>
      <c r="P2864" s="22"/>
    </row>
    <row r="2865" customFormat="false" ht="15.75" hidden="false" customHeight="false" outlineLevel="0" collapsed="false">
      <c r="A2865" s="9" t="n">
        <v>945</v>
      </c>
      <c r="B2865" s="9" t="s">
        <v>102</v>
      </c>
      <c r="C2865" s="9" t="s">
        <v>189</v>
      </c>
      <c r="D2865" s="28" t="s">
        <v>871</v>
      </c>
      <c r="E2865" s="33" t="n">
        <v>800</v>
      </c>
      <c r="F2865" s="20" t="s">
        <v>32</v>
      </c>
      <c r="G2865" s="22" t="n">
        <f aca="false">G2866</f>
        <v>2196.1</v>
      </c>
      <c r="H2865" s="22" t="n">
        <f aca="false">H2866</f>
        <v>2196.1</v>
      </c>
      <c r="I2865" s="22" t="n">
        <f aca="false">I2866</f>
        <v>2196.1</v>
      </c>
      <c r="J2865" s="22" t="n">
        <f aca="false">J2866</f>
        <v>0</v>
      </c>
      <c r="K2865" s="22" t="n">
        <f aca="false">K2866</f>
        <v>0</v>
      </c>
      <c r="L2865" s="22" t="n">
        <f aca="false">L2866</f>
        <v>0</v>
      </c>
      <c r="M2865" s="22" t="n">
        <f aca="false">G2865+J2865</f>
        <v>2196.1</v>
      </c>
      <c r="N2865" s="22" t="n">
        <f aca="false">H2865+K2865</f>
        <v>2196.1</v>
      </c>
      <c r="O2865" s="22" t="n">
        <f aca="false">I2865+L2865</f>
        <v>2196.1</v>
      </c>
      <c r="P2865" s="22" t="n">
        <f aca="false">P2866</f>
        <v>0</v>
      </c>
    </row>
    <row r="2866" customFormat="false" ht="15.75" hidden="false" customHeight="false" outlineLevel="0" collapsed="false">
      <c r="A2866" s="9" t="n">
        <v>945</v>
      </c>
      <c r="B2866" s="9" t="s">
        <v>102</v>
      </c>
      <c r="C2866" s="9" t="s">
        <v>189</v>
      </c>
      <c r="D2866" s="28" t="s">
        <v>871</v>
      </c>
      <c r="E2866" s="33" t="n">
        <v>850</v>
      </c>
      <c r="F2866" s="20" t="s">
        <v>33</v>
      </c>
      <c r="G2866" s="22" t="n">
        <v>2196.1</v>
      </c>
      <c r="H2866" s="22" t="n">
        <v>2196.1</v>
      </c>
      <c r="I2866" s="22" t="n">
        <v>2196.1</v>
      </c>
      <c r="J2866" s="22"/>
      <c r="K2866" s="22"/>
      <c r="L2866" s="22"/>
      <c r="M2866" s="22" t="n">
        <f aca="false">G2866+J2866</f>
        <v>2196.1</v>
      </c>
      <c r="N2866" s="22" t="n">
        <f aca="false">H2866+K2866</f>
        <v>2196.1</v>
      </c>
      <c r="O2866" s="22" t="n">
        <f aca="false">I2866+L2866</f>
        <v>2196.1</v>
      </c>
      <c r="P2866" s="22"/>
    </row>
    <row r="2867" customFormat="false" ht="78.75" hidden="false" customHeight="false" outlineLevel="0" collapsed="false">
      <c r="A2867" s="9" t="n">
        <v>945</v>
      </c>
      <c r="B2867" s="9" t="s">
        <v>102</v>
      </c>
      <c r="C2867" s="9" t="s">
        <v>189</v>
      </c>
      <c r="D2867" s="28" t="s">
        <v>843</v>
      </c>
      <c r="E2867" s="33"/>
      <c r="F2867" s="20" t="s">
        <v>844</v>
      </c>
      <c r="G2867" s="22" t="n">
        <f aca="false">G2868+G2871</f>
        <v>204332.2</v>
      </c>
      <c r="H2867" s="22" t="n">
        <f aca="false">H2868+H2871</f>
        <v>118114.9</v>
      </c>
      <c r="I2867" s="22" t="n">
        <f aca="false">I2868+I2871</f>
        <v>21322.1</v>
      </c>
      <c r="J2867" s="22" t="n">
        <f aca="false">J2868+J2871</f>
        <v>-179451.5</v>
      </c>
      <c r="K2867" s="22" t="n">
        <f aca="false">K2868+K2871</f>
        <v>-96628.7</v>
      </c>
      <c r="L2867" s="22" t="n">
        <f aca="false">L2868+L2871</f>
        <v>-2.2</v>
      </c>
      <c r="M2867" s="22" t="n">
        <f aca="false">G2867+J2867</f>
        <v>24880.7</v>
      </c>
      <c r="N2867" s="22" t="n">
        <f aca="false">H2867+K2867</f>
        <v>21486.2</v>
      </c>
      <c r="O2867" s="22" t="n">
        <f aca="false">I2867+L2867</f>
        <v>21319.9</v>
      </c>
      <c r="P2867" s="22" t="n">
        <f aca="false">P2868+P2871</f>
        <v>0</v>
      </c>
    </row>
    <row r="2868" customFormat="false" ht="63" hidden="false" customHeight="false" outlineLevel="0" collapsed="false">
      <c r="A2868" s="9" t="n">
        <v>945</v>
      </c>
      <c r="B2868" s="9" t="s">
        <v>102</v>
      </c>
      <c r="C2868" s="9" t="s">
        <v>189</v>
      </c>
      <c r="D2868" s="28" t="s">
        <v>872</v>
      </c>
      <c r="E2868" s="33"/>
      <c r="F2868" s="20" t="s">
        <v>873</v>
      </c>
      <c r="G2868" s="22" t="n">
        <f aca="false">G2869</f>
        <v>24882.9</v>
      </c>
      <c r="H2868" s="22" t="n">
        <f aca="false">H2869</f>
        <v>21488.4</v>
      </c>
      <c r="I2868" s="22" t="n">
        <f aca="false">I2869</f>
        <v>21322.1</v>
      </c>
      <c r="J2868" s="22" t="n">
        <f aca="false">J2869</f>
        <v>-2.2</v>
      </c>
      <c r="K2868" s="22" t="n">
        <f aca="false">K2869</f>
        <v>-2.2</v>
      </c>
      <c r="L2868" s="22" t="n">
        <f aca="false">L2869</f>
        <v>-2.2</v>
      </c>
      <c r="M2868" s="22" t="n">
        <f aca="false">G2868+J2868</f>
        <v>24880.7</v>
      </c>
      <c r="N2868" s="22" t="n">
        <f aca="false">H2868+K2868</f>
        <v>21486.2</v>
      </c>
      <c r="O2868" s="22" t="n">
        <f aca="false">I2868+L2868</f>
        <v>21319.9</v>
      </c>
      <c r="P2868" s="22" t="n">
        <f aca="false">P2869</f>
        <v>0</v>
      </c>
    </row>
    <row r="2869" customFormat="false" ht="31.5" hidden="false" customHeight="false" outlineLevel="0" collapsed="false">
      <c r="A2869" s="9" t="n">
        <v>945</v>
      </c>
      <c r="B2869" s="9" t="s">
        <v>102</v>
      </c>
      <c r="C2869" s="9" t="s">
        <v>189</v>
      </c>
      <c r="D2869" s="28" t="s">
        <v>872</v>
      </c>
      <c r="E2869" s="33" t="n">
        <v>200</v>
      </c>
      <c r="F2869" s="20" t="s">
        <v>30</v>
      </c>
      <c r="G2869" s="22" t="n">
        <f aca="false">G2870</f>
        <v>24882.9</v>
      </c>
      <c r="H2869" s="22" t="n">
        <f aca="false">H2870</f>
        <v>21488.4</v>
      </c>
      <c r="I2869" s="22" t="n">
        <f aca="false">I2870</f>
        <v>21322.1</v>
      </c>
      <c r="J2869" s="22" t="n">
        <f aca="false">J2870</f>
        <v>-2.2</v>
      </c>
      <c r="K2869" s="22" t="n">
        <f aca="false">K2870</f>
        <v>-2.2</v>
      </c>
      <c r="L2869" s="22" t="n">
        <f aca="false">L2870</f>
        <v>-2.2</v>
      </c>
      <c r="M2869" s="22" t="n">
        <f aca="false">G2869+J2869</f>
        <v>24880.7</v>
      </c>
      <c r="N2869" s="22" t="n">
        <f aca="false">H2869+K2869</f>
        <v>21486.2</v>
      </c>
      <c r="O2869" s="22" t="n">
        <f aca="false">I2869+L2869</f>
        <v>21319.9</v>
      </c>
      <c r="P2869" s="22" t="n">
        <f aca="false">P2870</f>
        <v>0</v>
      </c>
    </row>
    <row r="2870" customFormat="false" ht="31.5" hidden="false" customHeight="false" outlineLevel="0" collapsed="false">
      <c r="A2870" s="9" t="n">
        <v>945</v>
      </c>
      <c r="B2870" s="9" t="s">
        <v>102</v>
      </c>
      <c r="C2870" s="9" t="s">
        <v>189</v>
      </c>
      <c r="D2870" s="28" t="s">
        <v>872</v>
      </c>
      <c r="E2870" s="33" t="n">
        <v>240</v>
      </c>
      <c r="F2870" s="20" t="s">
        <v>31</v>
      </c>
      <c r="G2870" s="22" t="n">
        <v>24882.9</v>
      </c>
      <c r="H2870" s="22" t="n">
        <v>21488.4</v>
      </c>
      <c r="I2870" s="22" t="n">
        <v>21322.1</v>
      </c>
      <c r="J2870" s="22" t="n">
        <v>-2.2</v>
      </c>
      <c r="K2870" s="22" t="n">
        <v>-2.2</v>
      </c>
      <c r="L2870" s="22" t="n">
        <v>-2.2</v>
      </c>
      <c r="M2870" s="22" t="n">
        <f aca="false">G2870+J2870</f>
        <v>24880.7</v>
      </c>
      <c r="N2870" s="22" t="n">
        <f aca="false">H2870+K2870</f>
        <v>21486.2</v>
      </c>
      <c r="O2870" s="22" t="n">
        <f aca="false">I2870+L2870</f>
        <v>21319.9</v>
      </c>
      <c r="P2870" s="22"/>
    </row>
    <row r="2871" customFormat="false" ht="31.5" hidden="true" customHeight="false" outlineLevel="0" collapsed="false">
      <c r="A2871" s="30" t="n">
        <v>945</v>
      </c>
      <c r="B2871" s="30" t="s">
        <v>102</v>
      </c>
      <c r="C2871" s="30" t="s">
        <v>189</v>
      </c>
      <c r="D2871" s="29" t="s">
        <v>845</v>
      </c>
      <c r="E2871" s="40"/>
      <c r="F2871" s="32" t="s">
        <v>846</v>
      </c>
      <c r="G2871" s="22" t="n">
        <f aca="false">G2872</f>
        <v>179449.3</v>
      </c>
      <c r="H2871" s="22" t="n">
        <f aca="false">H2872</f>
        <v>96626.5</v>
      </c>
      <c r="I2871" s="22" t="n">
        <f aca="false">I2872</f>
        <v>0</v>
      </c>
      <c r="J2871" s="22" t="n">
        <f aca="false">J2872</f>
        <v>-179449.3</v>
      </c>
      <c r="K2871" s="22" t="n">
        <f aca="false">K2872</f>
        <v>-96626.5</v>
      </c>
      <c r="L2871" s="22" t="n">
        <f aca="false">L2872</f>
        <v>0</v>
      </c>
      <c r="M2871" s="24" t="n">
        <f aca="false">G2871+J2871</f>
        <v>0</v>
      </c>
      <c r="N2871" s="22" t="n">
        <f aca="false">H2871+K2871</f>
        <v>0</v>
      </c>
      <c r="O2871" s="22" t="n">
        <f aca="false">I2871+L2871</f>
        <v>0</v>
      </c>
      <c r="P2871" s="22" t="n">
        <f aca="false">P2872</f>
        <v>0</v>
      </c>
      <c r="Q2871" s="7" t="n">
        <v>0</v>
      </c>
    </row>
    <row r="2872" customFormat="false" ht="31.5" hidden="true" customHeight="false" outlineLevel="0" collapsed="false">
      <c r="A2872" s="9" t="n">
        <v>945</v>
      </c>
      <c r="B2872" s="9" t="s">
        <v>102</v>
      </c>
      <c r="C2872" s="9" t="s">
        <v>189</v>
      </c>
      <c r="D2872" s="28" t="s">
        <v>845</v>
      </c>
      <c r="E2872" s="33" t="n">
        <v>200</v>
      </c>
      <c r="F2872" s="32" t="s">
        <v>30</v>
      </c>
      <c r="G2872" s="22" t="n">
        <f aca="false">G2873</f>
        <v>179449.3</v>
      </c>
      <c r="H2872" s="22" t="n">
        <f aca="false">H2873</f>
        <v>96626.5</v>
      </c>
      <c r="I2872" s="22" t="n">
        <f aca="false">I2873</f>
        <v>0</v>
      </c>
      <c r="J2872" s="22" t="n">
        <f aca="false">J2873</f>
        <v>-179449.3</v>
      </c>
      <c r="K2872" s="22" t="n">
        <f aca="false">K2873</f>
        <v>-96626.5</v>
      </c>
      <c r="L2872" s="22" t="n">
        <f aca="false">L2873</f>
        <v>0</v>
      </c>
      <c r="M2872" s="22" t="n">
        <f aca="false">G2872+J2872</f>
        <v>0</v>
      </c>
      <c r="N2872" s="22" t="n">
        <f aca="false">H2872+K2872</f>
        <v>0</v>
      </c>
      <c r="O2872" s="22" t="n">
        <f aca="false">I2872+L2872</f>
        <v>0</v>
      </c>
      <c r="P2872" s="22" t="n">
        <f aca="false">P2873</f>
        <v>0</v>
      </c>
      <c r="Q2872" s="7" t="n">
        <v>0</v>
      </c>
    </row>
    <row r="2873" customFormat="false" ht="31.5" hidden="true" customHeight="false" outlineLevel="0" collapsed="false">
      <c r="A2873" s="9" t="n">
        <v>945</v>
      </c>
      <c r="B2873" s="9" t="s">
        <v>102</v>
      </c>
      <c r="C2873" s="9" t="s">
        <v>189</v>
      </c>
      <c r="D2873" s="28" t="s">
        <v>845</v>
      </c>
      <c r="E2873" s="33" t="n">
        <v>240</v>
      </c>
      <c r="F2873" s="32" t="s">
        <v>31</v>
      </c>
      <c r="G2873" s="22" t="n">
        <v>179449.3</v>
      </c>
      <c r="H2873" s="22" t="n">
        <v>96626.5</v>
      </c>
      <c r="I2873" s="22"/>
      <c r="J2873" s="22" t="n">
        <v>-179449.3</v>
      </c>
      <c r="K2873" s="22" t="n">
        <v>-96626.5</v>
      </c>
      <c r="L2873" s="22"/>
      <c r="M2873" s="22" t="n">
        <f aca="false">G2873+J2873</f>
        <v>0</v>
      </c>
      <c r="N2873" s="22" t="n">
        <f aca="false">H2873+K2873</f>
        <v>0</v>
      </c>
      <c r="O2873" s="22" t="n">
        <f aca="false">I2873+L2873</f>
        <v>0</v>
      </c>
      <c r="P2873" s="22"/>
      <c r="Q2873" s="7" t="n">
        <v>0</v>
      </c>
    </row>
    <row r="2874" customFormat="false" ht="47.25" hidden="false" customHeight="false" outlineLevel="0" collapsed="false">
      <c r="A2874" s="9" t="n">
        <v>945</v>
      </c>
      <c r="B2874" s="9" t="s">
        <v>102</v>
      </c>
      <c r="C2874" s="9" t="s">
        <v>189</v>
      </c>
      <c r="D2874" s="28" t="s">
        <v>874</v>
      </c>
      <c r="E2874" s="33"/>
      <c r="F2874" s="20" t="s">
        <v>875</v>
      </c>
      <c r="G2874" s="22" t="n">
        <f aca="false">G2875+G2878</f>
        <v>7332.8</v>
      </c>
      <c r="H2874" s="22" t="n">
        <f aca="false">H2875+H2878</f>
        <v>3000</v>
      </c>
      <c r="I2874" s="22" t="n">
        <f aca="false">I2875+I2878</f>
        <v>3000</v>
      </c>
      <c r="J2874" s="22" t="n">
        <f aca="false">J2875+J2878</f>
        <v>-197</v>
      </c>
      <c r="K2874" s="22" t="n">
        <f aca="false">K2875+K2878</f>
        <v>0</v>
      </c>
      <c r="L2874" s="22" t="n">
        <f aca="false">L2875+L2878</f>
        <v>0</v>
      </c>
      <c r="M2874" s="22" t="n">
        <f aca="false">G2874+J2874</f>
        <v>7135.8</v>
      </c>
      <c r="N2874" s="22" t="n">
        <f aca="false">H2874+K2874</f>
        <v>3000</v>
      </c>
      <c r="O2874" s="22" t="n">
        <f aca="false">I2874+L2874</f>
        <v>3000</v>
      </c>
      <c r="P2874" s="22" t="n">
        <f aca="false">P2875+P2878</f>
        <v>0</v>
      </c>
    </row>
    <row r="2875" customFormat="false" ht="15.75" hidden="false" customHeight="false" outlineLevel="0" collapsed="false">
      <c r="A2875" s="9" t="n">
        <v>945</v>
      </c>
      <c r="B2875" s="9" t="s">
        <v>102</v>
      </c>
      <c r="C2875" s="9" t="s">
        <v>189</v>
      </c>
      <c r="D2875" s="28" t="s">
        <v>876</v>
      </c>
      <c r="E2875" s="33"/>
      <c r="F2875" s="20" t="s">
        <v>877</v>
      </c>
      <c r="G2875" s="22" t="n">
        <f aca="false">G2876</f>
        <v>4332.8</v>
      </c>
      <c r="H2875" s="22" t="n">
        <f aca="false">H2876</f>
        <v>0</v>
      </c>
      <c r="I2875" s="22" t="n">
        <f aca="false">I2876</f>
        <v>0</v>
      </c>
      <c r="J2875" s="22" t="n">
        <f aca="false">J2876</f>
        <v>0</v>
      </c>
      <c r="K2875" s="22" t="n">
        <f aca="false">K2876</f>
        <v>0</v>
      </c>
      <c r="L2875" s="22" t="n">
        <f aca="false">L2876</f>
        <v>0</v>
      </c>
      <c r="M2875" s="22" t="n">
        <f aca="false">G2875+J2875</f>
        <v>4332.8</v>
      </c>
      <c r="N2875" s="22" t="n">
        <f aca="false">H2875+K2875</f>
        <v>0</v>
      </c>
      <c r="O2875" s="22" t="n">
        <f aca="false">I2875+L2875</f>
        <v>0</v>
      </c>
      <c r="P2875" s="22" t="n">
        <f aca="false">P2876</f>
        <v>0</v>
      </c>
    </row>
    <row r="2876" customFormat="false" ht="31.5" hidden="false" customHeight="false" outlineLevel="0" collapsed="false">
      <c r="A2876" s="9" t="n">
        <v>945</v>
      </c>
      <c r="B2876" s="9" t="s">
        <v>102</v>
      </c>
      <c r="C2876" s="9" t="s">
        <v>189</v>
      </c>
      <c r="D2876" s="28" t="s">
        <v>876</v>
      </c>
      <c r="E2876" s="33" t="n">
        <v>400</v>
      </c>
      <c r="F2876" s="20" t="s">
        <v>71</v>
      </c>
      <c r="G2876" s="22" t="n">
        <f aca="false">G2877</f>
        <v>4332.8</v>
      </c>
      <c r="H2876" s="22" t="n">
        <f aca="false">H2877</f>
        <v>0</v>
      </c>
      <c r="I2876" s="22" t="n">
        <f aca="false">I2877</f>
        <v>0</v>
      </c>
      <c r="J2876" s="22" t="n">
        <f aca="false">J2877</f>
        <v>0</v>
      </c>
      <c r="K2876" s="22" t="n">
        <f aca="false">K2877</f>
        <v>0</v>
      </c>
      <c r="L2876" s="22" t="n">
        <f aca="false">L2877</f>
        <v>0</v>
      </c>
      <c r="M2876" s="22" t="n">
        <f aca="false">G2876+J2876</f>
        <v>4332.8</v>
      </c>
      <c r="N2876" s="22" t="n">
        <f aca="false">H2876+K2876</f>
        <v>0</v>
      </c>
      <c r="O2876" s="22" t="n">
        <f aca="false">I2876+L2876</f>
        <v>0</v>
      </c>
      <c r="P2876" s="22" t="n">
        <f aca="false">P2877</f>
        <v>0</v>
      </c>
    </row>
    <row r="2877" customFormat="false" ht="15.75" hidden="false" customHeight="false" outlineLevel="0" collapsed="false">
      <c r="A2877" s="9" t="n">
        <v>945</v>
      </c>
      <c r="B2877" s="9" t="s">
        <v>102</v>
      </c>
      <c r="C2877" s="9" t="s">
        <v>189</v>
      </c>
      <c r="D2877" s="28" t="s">
        <v>876</v>
      </c>
      <c r="E2877" s="33" t="n">
        <v>410</v>
      </c>
      <c r="F2877" s="20" t="s">
        <v>72</v>
      </c>
      <c r="G2877" s="22" t="n">
        <v>4332.8</v>
      </c>
      <c r="H2877" s="22"/>
      <c r="I2877" s="22"/>
      <c r="J2877" s="22"/>
      <c r="K2877" s="22"/>
      <c r="L2877" s="22"/>
      <c r="M2877" s="22" t="n">
        <f aca="false">G2877+J2877</f>
        <v>4332.8</v>
      </c>
      <c r="N2877" s="22" t="n">
        <f aca="false">H2877+K2877</f>
        <v>0</v>
      </c>
      <c r="O2877" s="22" t="n">
        <f aca="false">I2877+L2877</f>
        <v>0</v>
      </c>
      <c r="P2877" s="22"/>
    </row>
    <row r="2878" customFormat="false" ht="15.75" hidden="false" customHeight="false" outlineLevel="0" collapsed="false">
      <c r="A2878" s="9" t="n">
        <v>945</v>
      </c>
      <c r="B2878" s="9" t="s">
        <v>102</v>
      </c>
      <c r="C2878" s="9" t="s">
        <v>189</v>
      </c>
      <c r="D2878" s="28" t="s">
        <v>878</v>
      </c>
      <c r="E2878" s="33"/>
      <c r="F2878" s="20" t="s">
        <v>879</v>
      </c>
      <c r="G2878" s="22" t="n">
        <f aca="false">G2879</f>
        <v>3000</v>
      </c>
      <c r="H2878" s="22" t="n">
        <f aca="false">H2879</f>
        <v>3000</v>
      </c>
      <c r="I2878" s="22" t="n">
        <f aca="false">I2879</f>
        <v>3000</v>
      </c>
      <c r="J2878" s="22" t="n">
        <f aca="false">J2879</f>
        <v>-197</v>
      </c>
      <c r="K2878" s="22" t="n">
        <f aca="false">K2879</f>
        <v>0</v>
      </c>
      <c r="L2878" s="22" t="n">
        <f aca="false">L2879</f>
        <v>0</v>
      </c>
      <c r="M2878" s="22" t="n">
        <f aca="false">G2878+J2878</f>
        <v>2803</v>
      </c>
      <c r="N2878" s="22" t="n">
        <f aca="false">H2878+K2878</f>
        <v>3000</v>
      </c>
      <c r="O2878" s="22" t="n">
        <f aca="false">I2878+L2878</f>
        <v>3000</v>
      </c>
      <c r="P2878" s="22" t="n">
        <f aca="false">P2879</f>
        <v>0</v>
      </c>
    </row>
    <row r="2879" customFormat="false" ht="31.5" hidden="false" customHeight="false" outlineLevel="0" collapsed="false">
      <c r="A2879" s="9" t="n">
        <v>945</v>
      </c>
      <c r="B2879" s="9" t="s">
        <v>102</v>
      </c>
      <c r="C2879" s="9" t="s">
        <v>189</v>
      </c>
      <c r="D2879" s="28" t="s">
        <v>878</v>
      </c>
      <c r="E2879" s="33" t="n">
        <v>400</v>
      </c>
      <c r="F2879" s="20" t="s">
        <v>71</v>
      </c>
      <c r="G2879" s="22" t="n">
        <f aca="false">G2880</f>
        <v>3000</v>
      </c>
      <c r="H2879" s="22" t="n">
        <f aca="false">H2880</f>
        <v>3000</v>
      </c>
      <c r="I2879" s="22" t="n">
        <f aca="false">I2880</f>
        <v>3000</v>
      </c>
      <c r="J2879" s="22" t="n">
        <f aca="false">J2880</f>
        <v>-197</v>
      </c>
      <c r="K2879" s="22" t="n">
        <f aca="false">K2880</f>
        <v>0</v>
      </c>
      <c r="L2879" s="22" t="n">
        <f aca="false">L2880</f>
        <v>0</v>
      </c>
      <c r="M2879" s="22" t="n">
        <f aca="false">G2879+J2879</f>
        <v>2803</v>
      </c>
      <c r="N2879" s="22" t="n">
        <f aca="false">H2879+K2879</f>
        <v>3000</v>
      </c>
      <c r="O2879" s="22" t="n">
        <f aca="false">I2879+L2879</f>
        <v>3000</v>
      </c>
      <c r="P2879" s="22" t="n">
        <f aca="false">P2880</f>
        <v>0</v>
      </c>
    </row>
    <row r="2880" customFormat="false" ht="15.75" hidden="false" customHeight="false" outlineLevel="0" collapsed="false">
      <c r="A2880" s="9" t="n">
        <v>945</v>
      </c>
      <c r="B2880" s="9" t="s">
        <v>102</v>
      </c>
      <c r="C2880" s="9" t="s">
        <v>189</v>
      </c>
      <c r="D2880" s="28" t="s">
        <v>878</v>
      </c>
      <c r="E2880" s="33" t="n">
        <v>410</v>
      </c>
      <c r="F2880" s="20" t="s">
        <v>72</v>
      </c>
      <c r="G2880" s="22" t="n">
        <v>3000</v>
      </c>
      <c r="H2880" s="22" t="n">
        <v>3000</v>
      </c>
      <c r="I2880" s="22" t="n">
        <v>3000</v>
      </c>
      <c r="J2880" s="22" t="n">
        <v>-197</v>
      </c>
      <c r="K2880" s="22"/>
      <c r="L2880" s="22"/>
      <c r="M2880" s="22" t="n">
        <f aca="false">G2880+J2880</f>
        <v>2803</v>
      </c>
      <c r="N2880" s="22" t="n">
        <f aca="false">H2880+K2880</f>
        <v>3000</v>
      </c>
      <c r="O2880" s="22" t="n">
        <f aca="false">I2880+L2880</f>
        <v>3000</v>
      </c>
      <c r="P2880" s="22"/>
    </row>
    <row r="2881" customFormat="false" ht="47.25" hidden="false" customHeight="false" outlineLevel="0" collapsed="false">
      <c r="A2881" s="9" t="n">
        <v>945</v>
      </c>
      <c r="B2881" s="9" t="s">
        <v>102</v>
      </c>
      <c r="C2881" s="9" t="s">
        <v>189</v>
      </c>
      <c r="D2881" s="28" t="s">
        <v>880</v>
      </c>
      <c r="E2881" s="33"/>
      <c r="F2881" s="20" t="s">
        <v>881</v>
      </c>
      <c r="G2881" s="22" t="n">
        <f aca="false">G2882</f>
        <v>37229.6</v>
      </c>
      <c r="H2881" s="22" t="n">
        <f aca="false">H2882</f>
        <v>39426.3</v>
      </c>
      <c r="I2881" s="22" t="n">
        <f aca="false">I2882</f>
        <v>39426.3</v>
      </c>
      <c r="J2881" s="22" t="n">
        <f aca="false">J2882</f>
        <v>0</v>
      </c>
      <c r="K2881" s="22" t="n">
        <f aca="false">K2882</f>
        <v>0</v>
      </c>
      <c r="L2881" s="22" t="n">
        <f aca="false">L2882</f>
        <v>0</v>
      </c>
      <c r="M2881" s="22" t="n">
        <f aca="false">G2881+J2881</f>
        <v>37229.6</v>
      </c>
      <c r="N2881" s="22" t="n">
        <f aca="false">H2881+K2881</f>
        <v>39426.3</v>
      </c>
      <c r="O2881" s="22" t="n">
        <f aca="false">I2881+L2881</f>
        <v>39426.3</v>
      </c>
      <c r="P2881" s="22" t="n">
        <f aca="false">P2882</f>
        <v>0</v>
      </c>
    </row>
    <row r="2882" customFormat="false" ht="63" hidden="false" customHeight="false" outlineLevel="0" collapsed="false">
      <c r="A2882" s="9" t="n">
        <v>945</v>
      </c>
      <c r="B2882" s="9" t="s">
        <v>102</v>
      </c>
      <c r="C2882" s="9" t="s">
        <v>189</v>
      </c>
      <c r="D2882" s="28" t="s">
        <v>882</v>
      </c>
      <c r="E2882" s="33"/>
      <c r="F2882" s="20" t="s">
        <v>883</v>
      </c>
      <c r="G2882" s="22" t="n">
        <f aca="false">G2883+G2885</f>
        <v>37229.6</v>
      </c>
      <c r="H2882" s="22" t="n">
        <f aca="false">H2883+H2885</f>
        <v>39426.3</v>
      </c>
      <c r="I2882" s="22" t="n">
        <f aca="false">I2883+I2885</f>
        <v>39426.3</v>
      </c>
      <c r="J2882" s="22" t="n">
        <f aca="false">J2883+J2885</f>
        <v>0</v>
      </c>
      <c r="K2882" s="22" t="n">
        <f aca="false">K2883+K2885</f>
        <v>0</v>
      </c>
      <c r="L2882" s="22" t="n">
        <f aca="false">L2883+L2885</f>
        <v>0</v>
      </c>
      <c r="M2882" s="22" t="n">
        <f aca="false">G2882+J2882</f>
        <v>37229.6</v>
      </c>
      <c r="N2882" s="22" t="n">
        <f aca="false">H2882+K2882</f>
        <v>39426.3</v>
      </c>
      <c r="O2882" s="22" t="n">
        <f aca="false">I2882+L2882</f>
        <v>39426.3</v>
      </c>
      <c r="P2882" s="22" t="n">
        <f aca="false">P2883+P2885</f>
        <v>0</v>
      </c>
    </row>
    <row r="2883" customFormat="false" ht="31.5" hidden="false" customHeight="false" outlineLevel="0" collapsed="false">
      <c r="A2883" s="9" t="n">
        <v>945</v>
      </c>
      <c r="B2883" s="9" t="s">
        <v>102</v>
      </c>
      <c r="C2883" s="9" t="s">
        <v>189</v>
      </c>
      <c r="D2883" s="28" t="s">
        <v>882</v>
      </c>
      <c r="E2883" s="33" t="n">
        <v>200</v>
      </c>
      <c r="F2883" s="20" t="s">
        <v>30</v>
      </c>
      <c r="G2883" s="22" t="n">
        <f aca="false">G2884</f>
        <v>37219</v>
      </c>
      <c r="H2883" s="22" t="n">
        <f aca="false">H2884</f>
        <v>39415.7</v>
      </c>
      <c r="I2883" s="22" t="n">
        <f aca="false">I2884</f>
        <v>39415.7</v>
      </c>
      <c r="J2883" s="22" t="n">
        <f aca="false">J2884</f>
        <v>0</v>
      </c>
      <c r="K2883" s="22" t="n">
        <f aca="false">K2884</f>
        <v>0</v>
      </c>
      <c r="L2883" s="22" t="n">
        <f aca="false">L2884</f>
        <v>0</v>
      </c>
      <c r="M2883" s="22" t="n">
        <f aca="false">G2883+J2883</f>
        <v>37219</v>
      </c>
      <c r="N2883" s="22" t="n">
        <f aca="false">H2883+K2883</f>
        <v>39415.7</v>
      </c>
      <c r="O2883" s="22" t="n">
        <f aca="false">I2883+L2883</f>
        <v>39415.7</v>
      </c>
      <c r="P2883" s="22" t="n">
        <f aca="false">P2884</f>
        <v>0</v>
      </c>
    </row>
    <row r="2884" customFormat="false" ht="31.5" hidden="false" customHeight="false" outlineLevel="0" collapsed="false">
      <c r="A2884" s="9" t="n">
        <v>945</v>
      </c>
      <c r="B2884" s="9" t="s">
        <v>102</v>
      </c>
      <c r="C2884" s="9" t="s">
        <v>189</v>
      </c>
      <c r="D2884" s="28" t="s">
        <v>882</v>
      </c>
      <c r="E2884" s="33" t="n">
        <v>240</v>
      </c>
      <c r="F2884" s="20" t="s">
        <v>31</v>
      </c>
      <c r="G2884" s="22" t="n">
        <v>37219</v>
      </c>
      <c r="H2884" s="22" t="n">
        <v>39415.7</v>
      </c>
      <c r="I2884" s="22" t="n">
        <v>39415.7</v>
      </c>
      <c r="J2884" s="22"/>
      <c r="K2884" s="22"/>
      <c r="L2884" s="22"/>
      <c r="M2884" s="22" t="n">
        <f aca="false">G2884+J2884</f>
        <v>37219</v>
      </c>
      <c r="N2884" s="22" t="n">
        <f aca="false">H2884+K2884</f>
        <v>39415.7</v>
      </c>
      <c r="O2884" s="22" t="n">
        <f aca="false">I2884+L2884</f>
        <v>39415.7</v>
      </c>
      <c r="P2884" s="22"/>
    </row>
    <row r="2885" customFormat="false" ht="15.75" hidden="false" customHeight="false" outlineLevel="0" collapsed="false">
      <c r="A2885" s="9" t="n">
        <v>945</v>
      </c>
      <c r="B2885" s="9" t="s">
        <v>102</v>
      </c>
      <c r="C2885" s="9" t="s">
        <v>189</v>
      </c>
      <c r="D2885" s="28" t="s">
        <v>882</v>
      </c>
      <c r="E2885" s="33" t="n">
        <v>800</v>
      </c>
      <c r="F2885" s="20" t="s">
        <v>32</v>
      </c>
      <c r="G2885" s="22" t="n">
        <f aca="false">G2886</f>
        <v>10.6</v>
      </c>
      <c r="H2885" s="22" t="n">
        <f aca="false">H2886</f>
        <v>10.6</v>
      </c>
      <c r="I2885" s="22" t="n">
        <f aca="false">I2886</f>
        <v>10.6</v>
      </c>
      <c r="J2885" s="22" t="n">
        <f aca="false">J2886</f>
        <v>0</v>
      </c>
      <c r="K2885" s="22" t="n">
        <f aca="false">K2886</f>
        <v>0</v>
      </c>
      <c r="L2885" s="22" t="n">
        <f aca="false">L2886</f>
        <v>0</v>
      </c>
      <c r="M2885" s="22" t="n">
        <f aca="false">G2885+J2885</f>
        <v>10.6</v>
      </c>
      <c r="N2885" s="22" t="n">
        <f aca="false">H2885+K2885</f>
        <v>10.6</v>
      </c>
      <c r="O2885" s="22" t="n">
        <f aca="false">I2885+L2885</f>
        <v>10.6</v>
      </c>
      <c r="P2885" s="22" t="n">
        <f aca="false">P2886</f>
        <v>0</v>
      </c>
    </row>
    <row r="2886" customFormat="false" ht="15.75" hidden="false" customHeight="false" outlineLevel="0" collapsed="false">
      <c r="A2886" s="9" t="n">
        <v>945</v>
      </c>
      <c r="B2886" s="9" t="s">
        <v>102</v>
      </c>
      <c r="C2886" s="9" t="s">
        <v>189</v>
      </c>
      <c r="D2886" s="28" t="s">
        <v>882</v>
      </c>
      <c r="E2886" s="33" t="n">
        <v>850</v>
      </c>
      <c r="F2886" s="20" t="s">
        <v>33</v>
      </c>
      <c r="G2886" s="22" t="n">
        <v>10.6</v>
      </c>
      <c r="H2886" s="22" t="n">
        <v>10.6</v>
      </c>
      <c r="I2886" s="22" t="n">
        <v>10.6</v>
      </c>
      <c r="J2886" s="22"/>
      <c r="K2886" s="22"/>
      <c r="L2886" s="22"/>
      <c r="M2886" s="22" t="n">
        <f aca="false">G2886+J2886</f>
        <v>10.6</v>
      </c>
      <c r="N2886" s="22" t="n">
        <f aca="false">H2886+K2886</f>
        <v>10.6</v>
      </c>
      <c r="O2886" s="22" t="n">
        <f aca="false">I2886+L2886</f>
        <v>10.6</v>
      </c>
      <c r="P2886" s="22"/>
    </row>
    <row r="2887" customFormat="false" ht="47.25" hidden="false" customHeight="false" outlineLevel="0" collapsed="false">
      <c r="A2887" s="9" t="n">
        <v>945</v>
      </c>
      <c r="B2887" s="9" t="s">
        <v>102</v>
      </c>
      <c r="C2887" s="9" t="s">
        <v>189</v>
      </c>
      <c r="D2887" s="28" t="s">
        <v>564</v>
      </c>
      <c r="E2887" s="33"/>
      <c r="F2887" s="23" t="s">
        <v>565</v>
      </c>
      <c r="G2887" s="22" t="n">
        <f aca="false">G2888</f>
        <v>5853.9</v>
      </c>
      <c r="H2887" s="22" t="n">
        <f aca="false">H2888</f>
        <v>4508</v>
      </c>
      <c r="I2887" s="22" t="n">
        <f aca="false">I2888</f>
        <v>4508</v>
      </c>
      <c r="J2887" s="22" t="n">
        <f aca="false">J2888</f>
        <v>0</v>
      </c>
      <c r="K2887" s="22" t="n">
        <f aca="false">K2888</f>
        <v>0</v>
      </c>
      <c r="L2887" s="22" t="n">
        <f aca="false">L2888</f>
        <v>0</v>
      </c>
      <c r="M2887" s="22" t="n">
        <f aca="false">G2887+J2887</f>
        <v>5853.9</v>
      </c>
      <c r="N2887" s="22" t="n">
        <f aca="false">H2887+K2887</f>
        <v>4508</v>
      </c>
      <c r="O2887" s="22" t="n">
        <f aca="false">I2887+L2887</f>
        <v>4508</v>
      </c>
      <c r="P2887" s="22" t="n">
        <f aca="false">P2888</f>
        <v>0</v>
      </c>
    </row>
    <row r="2888" customFormat="false" ht="63" hidden="false" customHeight="false" outlineLevel="0" collapsed="false">
      <c r="A2888" s="9" t="n">
        <v>945</v>
      </c>
      <c r="B2888" s="9" t="s">
        <v>102</v>
      </c>
      <c r="C2888" s="9" t="s">
        <v>189</v>
      </c>
      <c r="D2888" s="28" t="s">
        <v>566</v>
      </c>
      <c r="E2888" s="33"/>
      <c r="F2888" s="20" t="s">
        <v>567</v>
      </c>
      <c r="G2888" s="22" t="n">
        <f aca="false">G2889</f>
        <v>5853.9</v>
      </c>
      <c r="H2888" s="22" t="n">
        <f aca="false">H2889</f>
        <v>4508</v>
      </c>
      <c r="I2888" s="22" t="n">
        <f aca="false">I2889</f>
        <v>4508</v>
      </c>
      <c r="J2888" s="22" t="n">
        <f aca="false">J2889</f>
        <v>0</v>
      </c>
      <c r="K2888" s="22" t="n">
        <f aca="false">K2889</f>
        <v>0</v>
      </c>
      <c r="L2888" s="22" t="n">
        <f aca="false">L2889</f>
        <v>0</v>
      </c>
      <c r="M2888" s="22" t="n">
        <f aca="false">G2888+J2888</f>
        <v>5853.9</v>
      </c>
      <c r="N2888" s="22" t="n">
        <f aca="false">H2888+K2888</f>
        <v>4508</v>
      </c>
      <c r="O2888" s="22" t="n">
        <f aca="false">I2888+L2888</f>
        <v>4508</v>
      </c>
      <c r="P2888" s="22" t="n">
        <f aca="false">P2889</f>
        <v>0</v>
      </c>
    </row>
    <row r="2889" customFormat="false" ht="31.5" hidden="false" customHeight="false" outlineLevel="0" collapsed="false">
      <c r="A2889" s="9" t="n">
        <v>945</v>
      </c>
      <c r="B2889" s="9" t="s">
        <v>102</v>
      </c>
      <c r="C2889" s="9" t="s">
        <v>189</v>
      </c>
      <c r="D2889" s="28" t="s">
        <v>884</v>
      </c>
      <c r="E2889" s="33"/>
      <c r="F2889" s="23" t="s">
        <v>885</v>
      </c>
      <c r="G2889" s="22" t="n">
        <f aca="false">G2890</f>
        <v>5853.9</v>
      </c>
      <c r="H2889" s="22" t="n">
        <f aca="false">H2890</f>
        <v>4508</v>
      </c>
      <c r="I2889" s="22" t="n">
        <f aca="false">I2890</f>
        <v>4508</v>
      </c>
      <c r="J2889" s="22" t="n">
        <f aca="false">J2890</f>
        <v>0</v>
      </c>
      <c r="K2889" s="22" t="n">
        <f aca="false">K2890</f>
        <v>0</v>
      </c>
      <c r="L2889" s="22" t="n">
        <f aca="false">L2890</f>
        <v>0</v>
      </c>
      <c r="M2889" s="22" t="n">
        <f aca="false">G2889+J2889</f>
        <v>5853.9</v>
      </c>
      <c r="N2889" s="22" t="n">
        <f aca="false">H2889+K2889</f>
        <v>4508</v>
      </c>
      <c r="O2889" s="22" t="n">
        <f aca="false">I2889+L2889</f>
        <v>4508</v>
      </c>
      <c r="P2889" s="22" t="n">
        <f aca="false">P2890</f>
        <v>0</v>
      </c>
    </row>
    <row r="2890" customFormat="false" ht="31.5" hidden="false" customHeight="false" outlineLevel="0" collapsed="false">
      <c r="A2890" s="9" t="n">
        <v>945</v>
      </c>
      <c r="B2890" s="9" t="s">
        <v>102</v>
      </c>
      <c r="C2890" s="9" t="s">
        <v>189</v>
      </c>
      <c r="D2890" s="28" t="s">
        <v>884</v>
      </c>
      <c r="E2890" s="33" t="n">
        <v>200</v>
      </c>
      <c r="F2890" s="20" t="s">
        <v>30</v>
      </c>
      <c r="G2890" s="22" t="n">
        <f aca="false">G2891</f>
        <v>5853.9</v>
      </c>
      <c r="H2890" s="22" t="n">
        <f aca="false">H2891</f>
        <v>4508</v>
      </c>
      <c r="I2890" s="22" t="n">
        <f aca="false">I2891</f>
        <v>4508</v>
      </c>
      <c r="J2890" s="22" t="n">
        <f aca="false">J2891</f>
        <v>0</v>
      </c>
      <c r="K2890" s="22" t="n">
        <f aca="false">K2891</f>
        <v>0</v>
      </c>
      <c r="L2890" s="22" t="n">
        <f aca="false">L2891</f>
        <v>0</v>
      </c>
      <c r="M2890" s="22" t="n">
        <f aca="false">G2890+J2890</f>
        <v>5853.9</v>
      </c>
      <c r="N2890" s="22" t="n">
        <f aca="false">H2890+K2890</f>
        <v>4508</v>
      </c>
      <c r="O2890" s="22" t="n">
        <f aca="false">I2890+L2890</f>
        <v>4508</v>
      </c>
      <c r="P2890" s="22" t="n">
        <f aca="false">P2891</f>
        <v>0</v>
      </c>
    </row>
    <row r="2891" customFormat="false" ht="31.5" hidden="false" customHeight="false" outlineLevel="0" collapsed="false">
      <c r="A2891" s="9" t="n">
        <v>945</v>
      </c>
      <c r="B2891" s="9" t="s">
        <v>102</v>
      </c>
      <c r="C2891" s="9" t="s">
        <v>189</v>
      </c>
      <c r="D2891" s="28" t="s">
        <v>884</v>
      </c>
      <c r="E2891" s="33" t="n">
        <v>240</v>
      </c>
      <c r="F2891" s="20" t="s">
        <v>31</v>
      </c>
      <c r="G2891" s="22" t="n">
        <v>5853.9</v>
      </c>
      <c r="H2891" s="22" t="n">
        <v>4508</v>
      </c>
      <c r="I2891" s="22" t="n">
        <v>4508</v>
      </c>
      <c r="J2891" s="22"/>
      <c r="K2891" s="22"/>
      <c r="L2891" s="22"/>
      <c r="M2891" s="22" t="n">
        <f aca="false">G2891+J2891</f>
        <v>5853.9</v>
      </c>
      <c r="N2891" s="22" t="n">
        <f aca="false">H2891+K2891</f>
        <v>4508</v>
      </c>
      <c r="O2891" s="22" t="n">
        <f aca="false">I2891+L2891</f>
        <v>4508</v>
      </c>
      <c r="P2891" s="22"/>
    </row>
    <row r="2892" s="7" customFormat="true" ht="15.75" hidden="false" customHeight="false" outlineLevel="0" collapsed="false">
      <c r="A2892" s="11" t="n">
        <v>945</v>
      </c>
      <c r="B2892" s="11" t="s">
        <v>325</v>
      </c>
      <c r="C2892" s="11"/>
      <c r="D2892" s="26"/>
      <c r="E2892" s="47"/>
      <c r="F2892" s="12" t="s">
        <v>326</v>
      </c>
      <c r="G2892" s="14" t="n">
        <f aca="false">G2893</f>
        <v>563284.4</v>
      </c>
      <c r="H2892" s="14" t="n">
        <f aca="false">H2893</f>
        <v>563284.4</v>
      </c>
      <c r="I2892" s="14" t="n">
        <f aca="false">I2893</f>
        <v>563284.4</v>
      </c>
      <c r="J2892" s="14" t="n">
        <f aca="false">J2893</f>
        <v>0</v>
      </c>
      <c r="K2892" s="14" t="n">
        <f aca="false">K2893</f>
        <v>0</v>
      </c>
      <c r="L2892" s="14" t="n">
        <f aca="false">L2893</f>
        <v>0</v>
      </c>
      <c r="M2892" s="14" t="n">
        <f aca="false">G2892+J2892</f>
        <v>563284.4</v>
      </c>
      <c r="N2892" s="14" t="n">
        <f aca="false">H2892+K2892</f>
        <v>563284.4</v>
      </c>
      <c r="O2892" s="14" t="n">
        <f aca="false">I2892+L2892</f>
        <v>563284.4</v>
      </c>
      <c r="P2892" s="14" t="n">
        <f aca="false">P2893</f>
        <v>0</v>
      </c>
    </row>
    <row r="2893" s="19" customFormat="true" ht="15.75" hidden="false" customHeight="false" outlineLevel="0" collapsed="false">
      <c r="A2893" s="15" t="n">
        <v>945</v>
      </c>
      <c r="B2893" s="15" t="s">
        <v>325</v>
      </c>
      <c r="C2893" s="15" t="s">
        <v>162</v>
      </c>
      <c r="D2893" s="27"/>
      <c r="E2893" s="48"/>
      <c r="F2893" s="16" t="s">
        <v>327</v>
      </c>
      <c r="G2893" s="18" t="n">
        <f aca="false">G2894</f>
        <v>563284.4</v>
      </c>
      <c r="H2893" s="18" t="n">
        <f aca="false">H2894</f>
        <v>563284.4</v>
      </c>
      <c r="I2893" s="18" t="n">
        <f aca="false">I2894</f>
        <v>563284.4</v>
      </c>
      <c r="J2893" s="18" t="n">
        <f aca="false">J2894</f>
        <v>0</v>
      </c>
      <c r="K2893" s="18" t="n">
        <f aca="false">K2894</f>
        <v>0</v>
      </c>
      <c r="L2893" s="18" t="n">
        <f aca="false">L2894</f>
        <v>0</v>
      </c>
      <c r="M2893" s="18" t="n">
        <f aca="false">G2893+J2893</f>
        <v>563284.4</v>
      </c>
      <c r="N2893" s="18" t="n">
        <f aca="false">H2893+K2893</f>
        <v>563284.4</v>
      </c>
      <c r="O2893" s="18" t="n">
        <f aca="false">I2893+L2893</f>
        <v>563284.4</v>
      </c>
      <c r="P2893" s="18" t="n">
        <f aca="false">P2894</f>
        <v>0</v>
      </c>
    </row>
    <row r="2894" customFormat="false" ht="63" hidden="false" customHeight="false" outlineLevel="0" collapsed="false">
      <c r="A2894" s="9" t="n">
        <v>945</v>
      </c>
      <c r="B2894" s="9" t="s">
        <v>325</v>
      </c>
      <c r="C2894" s="9" t="s">
        <v>162</v>
      </c>
      <c r="D2894" s="28" t="s">
        <v>562</v>
      </c>
      <c r="E2894" s="33"/>
      <c r="F2894" s="23" t="s">
        <v>563</v>
      </c>
      <c r="G2894" s="22" t="n">
        <f aca="false">G2895</f>
        <v>563284.4</v>
      </c>
      <c r="H2894" s="22" t="n">
        <f aca="false">H2895</f>
        <v>563284.4</v>
      </c>
      <c r="I2894" s="22" t="n">
        <f aca="false">I2895</f>
        <v>563284.4</v>
      </c>
      <c r="J2894" s="22" t="n">
        <f aca="false">J2895</f>
        <v>0</v>
      </c>
      <c r="K2894" s="22" t="n">
        <f aca="false">K2895</f>
        <v>0</v>
      </c>
      <c r="L2894" s="22" t="n">
        <f aca="false">L2895</f>
        <v>0</v>
      </c>
      <c r="M2894" s="22" t="n">
        <f aca="false">G2894+J2894</f>
        <v>563284.4</v>
      </c>
      <c r="N2894" s="22" t="n">
        <f aca="false">H2894+K2894</f>
        <v>563284.4</v>
      </c>
      <c r="O2894" s="22" t="n">
        <f aca="false">I2894+L2894</f>
        <v>563284.4</v>
      </c>
      <c r="P2894" s="22" t="n">
        <f aca="false">P2895</f>
        <v>0</v>
      </c>
    </row>
    <row r="2895" customFormat="false" ht="47.25" hidden="false" customHeight="false" outlineLevel="0" collapsed="false">
      <c r="A2895" s="9" t="n">
        <v>945</v>
      </c>
      <c r="B2895" s="9" t="s">
        <v>325</v>
      </c>
      <c r="C2895" s="9" t="s">
        <v>162</v>
      </c>
      <c r="D2895" s="28" t="s">
        <v>564</v>
      </c>
      <c r="E2895" s="33"/>
      <c r="F2895" s="23" t="s">
        <v>565</v>
      </c>
      <c r="G2895" s="22" t="n">
        <f aca="false">G2896</f>
        <v>563284.4</v>
      </c>
      <c r="H2895" s="22" t="n">
        <f aca="false">H2896</f>
        <v>563284.4</v>
      </c>
      <c r="I2895" s="22" t="n">
        <f aca="false">I2896</f>
        <v>563284.4</v>
      </c>
      <c r="J2895" s="22" t="n">
        <f aca="false">J2896</f>
        <v>0</v>
      </c>
      <c r="K2895" s="22" t="n">
        <f aca="false">K2896</f>
        <v>0</v>
      </c>
      <c r="L2895" s="22" t="n">
        <f aca="false">L2896</f>
        <v>0</v>
      </c>
      <c r="M2895" s="22" t="n">
        <f aca="false">G2895+J2895</f>
        <v>563284.4</v>
      </c>
      <c r="N2895" s="22" t="n">
        <f aca="false">H2895+K2895</f>
        <v>563284.4</v>
      </c>
      <c r="O2895" s="22" t="n">
        <f aca="false">I2895+L2895</f>
        <v>563284.4</v>
      </c>
      <c r="P2895" s="22" t="n">
        <f aca="false">P2896</f>
        <v>0</v>
      </c>
    </row>
    <row r="2896" customFormat="false" ht="78.75" hidden="false" customHeight="false" outlineLevel="0" collapsed="false">
      <c r="A2896" s="9" t="n">
        <v>945</v>
      </c>
      <c r="B2896" s="9" t="s">
        <v>325</v>
      </c>
      <c r="C2896" s="9" t="s">
        <v>162</v>
      </c>
      <c r="D2896" s="28" t="s">
        <v>848</v>
      </c>
      <c r="E2896" s="33"/>
      <c r="F2896" s="23" t="s">
        <v>849</v>
      </c>
      <c r="G2896" s="22" t="n">
        <f aca="false">G2897+G2900+G2903</f>
        <v>563284.4</v>
      </c>
      <c r="H2896" s="22" t="n">
        <f aca="false">H2897+H2900+H2903</f>
        <v>563284.4</v>
      </c>
      <c r="I2896" s="22" t="n">
        <f aca="false">I2897+I2900+I2903</f>
        <v>563284.4</v>
      </c>
      <c r="J2896" s="22" t="n">
        <f aca="false">J2897+J2900+J2903</f>
        <v>0</v>
      </c>
      <c r="K2896" s="22" t="n">
        <f aca="false">K2897+K2900+K2903</f>
        <v>0</v>
      </c>
      <c r="L2896" s="22" t="n">
        <f aca="false">L2897+L2900+L2903</f>
        <v>0</v>
      </c>
      <c r="M2896" s="22" t="n">
        <f aca="false">G2896+J2896</f>
        <v>563284.4</v>
      </c>
      <c r="N2896" s="22" t="n">
        <f aca="false">H2896+K2896</f>
        <v>563284.4</v>
      </c>
      <c r="O2896" s="22" t="n">
        <f aca="false">I2896+L2896</f>
        <v>563284.4</v>
      </c>
      <c r="P2896" s="22" t="n">
        <f aca="false">P2897+P2900+P2903</f>
        <v>0</v>
      </c>
    </row>
    <row r="2897" customFormat="false" ht="63" hidden="false" customHeight="false" outlineLevel="0" collapsed="false">
      <c r="A2897" s="9" t="n">
        <v>945</v>
      </c>
      <c r="B2897" s="9" t="s">
        <v>325</v>
      </c>
      <c r="C2897" s="9" t="s">
        <v>162</v>
      </c>
      <c r="D2897" s="28" t="s">
        <v>886</v>
      </c>
      <c r="E2897" s="33"/>
      <c r="F2897" s="20" t="s">
        <v>887</v>
      </c>
      <c r="G2897" s="22" t="n">
        <f aca="false">G2898</f>
        <v>185923.3</v>
      </c>
      <c r="H2897" s="22" t="n">
        <f aca="false">H2898</f>
        <v>185923.3</v>
      </c>
      <c r="I2897" s="22" t="n">
        <f aca="false">I2898</f>
        <v>185923.3</v>
      </c>
      <c r="J2897" s="22" t="n">
        <f aca="false">J2898</f>
        <v>0</v>
      </c>
      <c r="K2897" s="22" t="n">
        <f aca="false">K2898</f>
        <v>0</v>
      </c>
      <c r="L2897" s="22" t="n">
        <f aca="false">L2898</f>
        <v>0</v>
      </c>
      <c r="M2897" s="22" t="n">
        <f aca="false">G2897+J2897</f>
        <v>185923.3</v>
      </c>
      <c r="N2897" s="22" t="n">
        <f aca="false">H2897+K2897</f>
        <v>185923.3</v>
      </c>
      <c r="O2897" s="22" t="n">
        <f aca="false">I2897+L2897</f>
        <v>185923.3</v>
      </c>
      <c r="P2897" s="22" t="n">
        <f aca="false">P2898</f>
        <v>0</v>
      </c>
    </row>
    <row r="2898" customFormat="false" ht="15.75" hidden="false" customHeight="false" outlineLevel="0" collapsed="false">
      <c r="A2898" s="9" t="n">
        <v>945</v>
      </c>
      <c r="B2898" s="9" t="s">
        <v>325</v>
      </c>
      <c r="C2898" s="9" t="s">
        <v>162</v>
      </c>
      <c r="D2898" s="28" t="s">
        <v>886</v>
      </c>
      <c r="E2898" s="33" t="n">
        <v>800</v>
      </c>
      <c r="F2898" s="20" t="s">
        <v>32</v>
      </c>
      <c r="G2898" s="22" t="n">
        <f aca="false">G2899</f>
        <v>185923.3</v>
      </c>
      <c r="H2898" s="22" t="n">
        <f aca="false">H2899</f>
        <v>185923.3</v>
      </c>
      <c r="I2898" s="22" t="n">
        <f aca="false">I2899</f>
        <v>185923.3</v>
      </c>
      <c r="J2898" s="22" t="n">
        <f aca="false">J2899</f>
        <v>0</v>
      </c>
      <c r="K2898" s="22" t="n">
        <f aca="false">K2899</f>
        <v>0</v>
      </c>
      <c r="L2898" s="22" t="n">
        <f aca="false">L2899</f>
        <v>0</v>
      </c>
      <c r="M2898" s="22" t="n">
        <f aca="false">G2898+J2898</f>
        <v>185923.3</v>
      </c>
      <c r="N2898" s="22" t="n">
        <f aca="false">H2898+K2898</f>
        <v>185923.3</v>
      </c>
      <c r="O2898" s="22" t="n">
        <f aca="false">I2898+L2898</f>
        <v>185923.3</v>
      </c>
      <c r="P2898" s="22" t="n">
        <f aca="false">P2899</f>
        <v>0</v>
      </c>
    </row>
    <row r="2899" customFormat="false" ht="63" hidden="false" customHeight="false" outlineLevel="0" collapsed="false">
      <c r="A2899" s="9" t="n">
        <v>945</v>
      </c>
      <c r="B2899" s="9" t="s">
        <v>325</v>
      </c>
      <c r="C2899" s="9" t="s">
        <v>162</v>
      </c>
      <c r="D2899" s="28" t="s">
        <v>886</v>
      </c>
      <c r="E2899" s="33" t="n">
        <v>810</v>
      </c>
      <c r="F2899" s="23" t="s">
        <v>379</v>
      </c>
      <c r="G2899" s="22" t="n">
        <v>185923.3</v>
      </c>
      <c r="H2899" s="22" t="n">
        <v>185923.3</v>
      </c>
      <c r="I2899" s="22" t="n">
        <v>185923.3</v>
      </c>
      <c r="J2899" s="22"/>
      <c r="K2899" s="22"/>
      <c r="L2899" s="22"/>
      <c r="M2899" s="22" t="n">
        <f aca="false">G2899+J2899</f>
        <v>185923.3</v>
      </c>
      <c r="N2899" s="22" t="n">
        <f aca="false">H2899+K2899</f>
        <v>185923.3</v>
      </c>
      <c r="O2899" s="22" t="n">
        <f aca="false">I2899+L2899</f>
        <v>185923.3</v>
      </c>
      <c r="P2899" s="22"/>
    </row>
    <row r="2900" customFormat="false" ht="63" hidden="false" customHeight="false" outlineLevel="0" collapsed="false">
      <c r="A2900" s="9" t="n">
        <v>945</v>
      </c>
      <c r="B2900" s="9" t="s">
        <v>325</v>
      </c>
      <c r="C2900" s="9" t="s">
        <v>162</v>
      </c>
      <c r="D2900" s="28" t="s">
        <v>888</v>
      </c>
      <c r="E2900" s="33"/>
      <c r="F2900" s="23" t="s">
        <v>889</v>
      </c>
      <c r="G2900" s="22" t="n">
        <f aca="false">G2901</f>
        <v>37314</v>
      </c>
      <c r="H2900" s="22" t="n">
        <f aca="false">H2901</f>
        <v>37314</v>
      </c>
      <c r="I2900" s="22" t="n">
        <f aca="false">I2901</f>
        <v>37314</v>
      </c>
      <c r="J2900" s="22" t="n">
        <f aca="false">J2901</f>
        <v>0</v>
      </c>
      <c r="K2900" s="22" t="n">
        <f aca="false">K2901</f>
        <v>0</v>
      </c>
      <c r="L2900" s="22" t="n">
        <f aca="false">L2901</f>
        <v>0</v>
      </c>
      <c r="M2900" s="22" t="n">
        <f aca="false">G2900+J2900</f>
        <v>37314</v>
      </c>
      <c r="N2900" s="22" t="n">
        <f aca="false">H2900+K2900</f>
        <v>37314</v>
      </c>
      <c r="O2900" s="22" t="n">
        <f aca="false">I2900+L2900</f>
        <v>37314</v>
      </c>
      <c r="P2900" s="22" t="n">
        <f aca="false">P2901</f>
        <v>0</v>
      </c>
    </row>
    <row r="2901" customFormat="false" ht="15.75" hidden="false" customHeight="false" outlineLevel="0" collapsed="false">
      <c r="A2901" s="9" t="n">
        <v>945</v>
      </c>
      <c r="B2901" s="9" t="s">
        <v>325</v>
      </c>
      <c r="C2901" s="9" t="s">
        <v>162</v>
      </c>
      <c r="D2901" s="28" t="s">
        <v>888</v>
      </c>
      <c r="E2901" s="33" t="n">
        <v>800</v>
      </c>
      <c r="F2901" s="20" t="s">
        <v>32</v>
      </c>
      <c r="G2901" s="22" t="n">
        <f aca="false">G2902</f>
        <v>37314</v>
      </c>
      <c r="H2901" s="22" t="n">
        <f aca="false">H2902</f>
        <v>37314</v>
      </c>
      <c r="I2901" s="22" t="n">
        <f aca="false">I2902</f>
        <v>37314</v>
      </c>
      <c r="J2901" s="22" t="n">
        <f aca="false">J2902</f>
        <v>0</v>
      </c>
      <c r="K2901" s="22" t="n">
        <f aca="false">K2902</f>
        <v>0</v>
      </c>
      <c r="L2901" s="22" t="n">
        <f aca="false">L2902</f>
        <v>0</v>
      </c>
      <c r="M2901" s="22" t="n">
        <f aca="false">G2901+J2901</f>
        <v>37314</v>
      </c>
      <c r="N2901" s="22" t="n">
        <f aca="false">H2901+K2901</f>
        <v>37314</v>
      </c>
      <c r="O2901" s="22" t="n">
        <f aca="false">I2901+L2901</f>
        <v>37314</v>
      </c>
      <c r="P2901" s="22" t="n">
        <f aca="false">P2902</f>
        <v>0</v>
      </c>
    </row>
    <row r="2902" customFormat="false" ht="63" hidden="false" customHeight="false" outlineLevel="0" collapsed="false">
      <c r="A2902" s="9" t="n">
        <v>945</v>
      </c>
      <c r="B2902" s="9" t="s">
        <v>325</v>
      </c>
      <c r="C2902" s="9" t="s">
        <v>162</v>
      </c>
      <c r="D2902" s="28" t="s">
        <v>888</v>
      </c>
      <c r="E2902" s="33" t="n">
        <v>810</v>
      </c>
      <c r="F2902" s="23" t="s">
        <v>379</v>
      </c>
      <c r="G2902" s="22" t="n">
        <v>37314</v>
      </c>
      <c r="H2902" s="22" t="n">
        <v>37314</v>
      </c>
      <c r="I2902" s="22" t="n">
        <v>37314</v>
      </c>
      <c r="J2902" s="22"/>
      <c r="K2902" s="22"/>
      <c r="L2902" s="22"/>
      <c r="M2902" s="22" t="n">
        <f aca="false">G2902+J2902</f>
        <v>37314</v>
      </c>
      <c r="N2902" s="22" t="n">
        <f aca="false">H2902+K2902</f>
        <v>37314</v>
      </c>
      <c r="O2902" s="22" t="n">
        <f aca="false">I2902+L2902</f>
        <v>37314</v>
      </c>
      <c r="P2902" s="22"/>
    </row>
    <row r="2903" customFormat="false" ht="94.5" hidden="false" customHeight="false" outlineLevel="0" collapsed="false">
      <c r="A2903" s="9" t="n">
        <v>945</v>
      </c>
      <c r="B2903" s="9" t="s">
        <v>325</v>
      </c>
      <c r="C2903" s="9" t="s">
        <v>162</v>
      </c>
      <c r="D2903" s="28" t="s">
        <v>890</v>
      </c>
      <c r="E2903" s="33"/>
      <c r="F2903" s="20" t="s">
        <v>891</v>
      </c>
      <c r="G2903" s="22" t="n">
        <f aca="false">G2904</f>
        <v>340047.1</v>
      </c>
      <c r="H2903" s="22" t="n">
        <f aca="false">H2904</f>
        <v>340047.1</v>
      </c>
      <c r="I2903" s="22" t="n">
        <f aca="false">I2904</f>
        <v>340047.1</v>
      </c>
      <c r="J2903" s="22" t="n">
        <f aca="false">J2904</f>
        <v>0</v>
      </c>
      <c r="K2903" s="22" t="n">
        <f aca="false">K2904</f>
        <v>0</v>
      </c>
      <c r="L2903" s="22" t="n">
        <f aca="false">L2904</f>
        <v>0</v>
      </c>
      <c r="M2903" s="22" t="n">
        <f aca="false">G2903+J2903</f>
        <v>340047.1</v>
      </c>
      <c r="N2903" s="22" t="n">
        <f aca="false">H2903+K2903</f>
        <v>340047.1</v>
      </c>
      <c r="O2903" s="22" t="n">
        <f aca="false">I2903+L2903</f>
        <v>340047.1</v>
      </c>
      <c r="P2903" s="22" t="n">
        <f aca="false">P2904</f>
        <v>0</v>
      </c>
    </row>
    <row r="2904" customFormat="false" ht="15.75" hidden="false" customHeight="false" outlineLevel="0" collapsed="false">
      <c r="A2904" s="9" t="n">
        <v>945</v>
      </c>
      <c r="B2904" s="9" t="s">
        <v>325</v>
      </c>
      <c r="C2904" s="9" t="s">
        <v>162</v>
      </c>
      <c r="D2904" s="28" t="s">
        <v>890</v>
      </c>
      <c r="E2904" s="33" t="n">
        <v>800</v>
      </c>
      <c r="F2904" s="20" t="s">
        <v>32</v>
      </c>
      <c r="G2904" s="22" t="n">
        <f aca="false">G2905</f>
        <v>340047.1</v>
      </c>
      <c r="H2904" s="22" t="n">
        <f aca="false">H2905</f>
        <v>340047.1</v>
      </c>
      <c r="I2904" s="22" t="n">
        <f aca="false">I2905</f>
        <v>340047.1</v>
      </c>
      <c r="J2904" s="22" t="n">
        <f aca="false">J2905</f>
        <v>0</v>
      </c>
      <c r="K2904" s="22" t="n">
        <f aca="false">K2905</f>
        <v>0</v>
      </c>
      <c r="L2904" s="22" t="n">
        <f aca="false">L2905</f>
        <v>0</v>
      </c>
      <c r="M2904" s="22" t="n">
        <f aca="false">G2904+J2904</f>
        <v>340047.1</v>
      </c>
      <c r="N2904" s="22" t="n">
        <f aca="false">H2904+K2904</f>
        <v>340047.1</v>
      </c>
      <c r="O2904" s="22" t="n">
        <f aca="false">I2904+L2904</f>
        <v>340047.1</v>
      </c>
      <c r="P2904" s="22" t="n">
        <f aca="false">P2905</f>
        <v>0</v>
      </c>
    </row>
    <row r="2905" customFormat="false" ht="63" hidden="false" customHeight="false" outlineLevel="0" collapsed="false">
      <c r="A2905" s="9" t="n">
        <v>945</v>
      </c>
      <c r="B2905" s="9" t="s">
        <v>325</v>
      </c>
      <c r="C2905" s="9" t="s">
        <v>162</v>
      </c>
      <c r="D2905" s="28" t="s">
        <v>890</v>
      </c>
      <c r="E2905" s="33" t="n">
        <v>810</v>
      </c>
      <c r="F2905" s="23" t="s">
        <v>379</v>
      </c>
      <c r="G2905" s="22" t="n">
        <v>340047.1</v>
      </c>
      <c r="H2905" s="22" t="n">
        <v>340047.1</v>
      </c>
      <c r="I2905" s="22" t="n">
        <v>340047.1</v>
      </c>
      <c r="J2905" s="22"/>
      <c r="K2905" s="22"/>
      <c r="L2905" s="22"/>
      <c r="M2905" s="22" t="n">
        <f aca="false">G2905+J2905</f>
        <v>340047.1</v>
      </c>
      <c r="N2905" s="22" t="n">
        <f aca="false">H2905+K2905</f>
        <v>340047.1</v>
      </c>
      <c r="O2905" s="22" t="n">
        <f aca="false">I2905+L2905</f>
        <v>340047.1</v>
      </c>
      <c r="P2905" s="22"/>
    </row>
    <row r="2906" s="7" customFormat="true" ht="31.5" hidden="false" customHeight="false" outlineLevel="0" collapsed="false">
      <c r="A2906" s="11" t="s">
        <v>892</v>
      </c>
      <c r="B2906" s="11"/>
      <c r="C2906" s="11"/>
      <c r="D2906" s="11"/>
      <c r="E2906" s="11"/>
      <c r="F2906" s="12" t="s">
        <v>893</v>
      </c>
      <c r="G2906" s="14" t="n">
        <f aca="false">G2907+G2926+G2937</f>
        <v>51313.8</v>
      </c>
      <c r="H2906" s="14" t="n">
        <f aca="false">H2907+H2926+H2937</f>
        <v>52148</v>
      </c>
      <c r="I2906" s="14" t="n">
        <f aca="false">I2907+I2926+I2937</f>
        <v>52147.2</v>
      </c>
      <c r="J2906" s="14" t="n">
        <f aca="false">J2907+J2926+J2937</f>
        <v>0</v>
      </c>
      <c r="K2906" s="14" t="n">
        <f aca="false">K2907+K2926+K2937</f>
        <v>0</v>
      </c>
      <c r="L2906" s="14" t="n">
        <f aca="false">L2907+L2926+L2937</f>
        <v>0</v>
      </c>
      <c r="M2906" s="14" t="n">
        <f aca="false">G2906+J2906</f>
        <v>51313.8</v>
      </c>
      <c r="N2906" s="14" t="n">
        <f aca="false">H2906+K2906</f>
        <v>52148</v>
      </c>
      <c r="O2906" s="14" t="n">
        <f aca="false">I2906+L2906</f>
        <v>52147.2</v>
      </c>
      <c r="P2906" s="14" t="n">
        <f aca="false">P2907+P2926+P2937</f>
        <v>0</v>
      </c>
    </row>
    <row r="2907" s="7" customFormat="true" ht="15.75" hidden="false" customHeight="false" outlineLevel="0" collapsed="false">
      <c r="A2907" s="11" t="s">
        <v>892</v>
      </c>
      <c r="B2907" s="11" t="s">
        <v>18</v>
      </c>
      <c r="C2907" s="11"/>
      <c r="D2907" s="11"/>
      <c r="E2907" s="11"/>
      <c r="F2907" s="12" t="s">
        <v>19</v>
      </c>
      <c r="G2907" s="14" t="n">
        <f aca="false">G2908</f>
        <v>35151.3</v>
      </c>
      <c r="H2907" s="14" t="n">
        <f aca="false">H2908</f>
        <v>35911.2</v>
      </c>
      <c r="I2907" s="14" t="n">
        <f aca="false">I2908</f>
        <v>35910.4</v>
      </c>
      <c r="J2907" s="14" t="n">
        <f aca="false">J2908</f>
        <v>0</v>
      </c>
      <c r="K2907" s="14" t="n">
        <f aca="false">K2908</f>
        <v>0</v>
      </c>
      <c r="L2907" s="14" t="n">
        <f aca="false">L2908</f>
        <v>0</v>
      </c>
      <c r="M2907" s="14" t="n">
        <f aca="false">G2907+J2907</f>
        <v>35151.3</v>
      </c>
      <c r="N2907" s="14" t="n">
        <f aca="false">H2907+K2907</f>
        <v>35911.2</v>
      </c>
      <c r="O2907" s="14" t="n">
        <f aca="false">I2907+L2907</f>
        <v>35910.4</v>
      </c>
      <c r="P2907" s="14" t="n">
        <f aca="false">P2908</f>
        <v>0</v>
      </c>
    </row>
    <row r="2908" s="19" customFormat="true" ht="15.75" hidden="false" customHeight="false" outlineLevel="0" collapsed="false">
      <c r="A2908" s="15" t="s">
        <v>892</v>
      </c>
      <c r="B2908" s="15" t="s">
        <v>18</v>
      </c>
      <c r="C2908" s="15" t="s">
        <v>20</v>
      </c>
      <c r="D2908" s="15"/>
      <c r="E2908" s="15"/>
      <c r="F2908" s="16" t="s">
        <v>21</v>
      </c>
      <c r="G2908" s="18" t="n">
        <f aca="false">G2909+G2914</f>
        <v>35151.3</v>
      </c>
      <c r="H2908" s="18" t="n">
        <f aca="false">H2909+H2914</f>
        <v>35911.2</v>
      </c>
      <c r="I2908" s="18" t="n">
        <f aca="false">I2909+I2914</f>
        <v>35910.4</v>
      </c>
      <c r="J2908" s="18" t="n">
        <f aca="false">J2909+J2914</f>
        <v>0</v>
      </c>
      <c r="K2908" s="18" t="n">
        <f aca="false">K2909+K2914</f>
        <v>0</v>
      </c>
      <c r="L2908" s="18" t="n">
        <f aca="false">L2909+L2914</f>
        <v>0</v>
      </c>
      <c r="M2908" s="18" t="n">
        <f aca="false">G2908+J2908</f>
        <v>35151.3</v>
      </c>
      <c r="N2908" s="18" t="n">
        <f aca="false">H2908+K2908</f>
        <v>35911.2</v>
      </c>
      <c r="O2908" s="18" t="n">
        <f aca="false">I2908+L2908</f>
        <v>35910.4</v>
      </c>
      <c r="P2908" s="18" t="n">
        <f aca="false">P2909+P2914</f>
        <v>0</v>
      </c>
    </row>
    <row r="2909" customFormat="false" ht="31.5" hidden="false" customHeight="false" outlineLevel="0" collapsed="false">
      <c r="A2909" s="9" t="s">
        <v>892</v>
      </c>
      <c r="B2909" s="9" t="s">
        <v>18</v>
      </c>
      <c r="C2909" s="9" t="s">
        <v>20</v>
      </c>
      <c r="D2909" s="28" t="s">
        <v>44</v>
      </c>
      <c r="E2909" s="33"/>
      <c r="F2909" s="20" t="s">
        <v>45</v>
      </c>
      <c r="G2909" s="22" t="n">
        <f aca="false">G2910</f>
        <v>58.5</v>
      </c>
      <c r="H2909" s="22" t="n">
        <f aca="false">H2910</f>
        <v>58.5</v>
      </c>
      <c r="I2909" s="22" t="n">
        <f aca="false">I2910</f>
        <v>58.5</v>
      </c>
      <c r="J2909" s="22" t="n">
        <f aca="false">J2910</f>
        <v>0</v>
      </c>
      <c r="K2909" s="22" t="n">
        <f aca="false">K2910</f>
        <v>0</v>
      </c>
      <c r="L2909" s="22" t="n">
        <f aca="false">L2910</f>
        <v>0</v>
      </c>
      <c r="M2909" s="22" t="n">
        <f aca="false">G2909+J2909</f>
        <v>58.5</v>
      </c>
      <c r="N2909" s="22" t="n">
        <f aca="false">H2909+K2909</f>
        <v>58.5</v>
      </c>
      <c r="O2909" s="22" t="n">
        <f aca="false">I2909+L2909</f>
        <v>58.5</v>
      </c>
      <c r="P2909" s="22" t="n">
        <f aca="false">P2910</f>
        <v>0</v>
      </c>
    </row>
    <row r="2910" customFormat="false" ht="15.75" hidden="false" customHeight="false" outlineLevel="0" collapsed="false">
      <c r="A2910" s="9" t="s">
        <v>892</v>
      </c>
      <c r="B2910" s="9" t="s">
        <v>18</v>
      </c>
      <c r="C2910" s="9" t="s">
        <v>20</v>
      </c>
      <c r="D2910" s="28" t="s">
        <v>46</v>
      </c>
      <c r="E2910" s="33"/>
      <c r="F2910" s="20" t="s">
        <v>47</v>
      </c>
      <c r="G2910" s="22" t="n">
        <f aca="false">G2911</f>
        <v>58.5</v>
      </c>
      <c r="H2910" s="22" t="n">
        <f aca="false">H2911</f>
        <v>58.5</v>
      </c>
      <c r="I2910" s="22" t="n">
        <f aca="false">I2911</f>
        <v>58.5</v>
      </c>
      <c r="J2910" s="22" t="n">
        <f aca="false">J2911</f>
        <v>0</v>
      </c>
      <c r="K2910" s="22" t="n">
        <f aca="false">K2911</f>
        <v>0</v>
      </c>
      <c r="L2910" s="22" t="n">
        <f aca="false">L2911</f>
        <v>0</v>
      </c>
      <c r="M2910" s="22" t="n">
        <f aca="false">G2910+J2910</f>
        <v>58.5</v>
      </c>
      <c r="N2910" s="22" t="n">
        <f aca="false">H2910+K2910</f>
        <v>58.5</v>
      </c>
      <c r="O2910" s="22" t="n">
        <f aca="false">I2910+L2910</f>
        <v>58.5</v>
      </c>
      <c r="P2910" s="22" t="n">
        <f aca="false">P2911</f>
        <v>0</v>
      </c>
    </row>
    <row r="2911" customFormat="false" ht="47.25" hidden="false" customHeight="false" outlineLevel="0" collapsed="false">
      <c r="A2911" s="9" t="s">
        <v>892</v>
      </c>
      <c r="B2911" s="9" t="s">
        <v>18</v>
      </c>
      <c r="C2911" s="9" t="s">
        <v>20</v>
      </c>
      <c r="D2911" s="28" t="s">
        <v>894</v>
      </c>
      <c r="E2911" s="33"/>
      <c r="F2911" s="20" t="s">
        <v>895</v>
      </c>
      <c r="G2911" s="22" t="n">
        <f aca="false">G2912</f>
        <v>58.5</v>
      </c>
      <c r="H2911" s="22" t="n">
        <f aca="false">H2912</f>
        <v>58.5</v>
      </c>
      <c r="I2911" s="22" t="n">
        <f aca="false">I2912</f>
        <v>58.5</v>
      </c>
      <c r="J2911" s="22" t="n">
        <f aca="false">J2912</f>
        <v>0</v>
      </c>
      <c r="K2911" s="22" t="n">
        <f aca="false">K2912</f>
        <v>0</v>
      </c>
      <c r="L2911" s="22" t="n">
        <f aca="false">L2912</f>
        <v>0</v>
      </c>
      <c r="M2911" s="22" t="n">
        <f aca="false">G2911+J2911</f>
        <v>58.5</v>
      </c>
      <c r="N2911" s="22" t="n">
        <f aca="false">H2911+K2911</f>
        <v>58.5</v>
      </c>
      <c r="O2911" s="22" t="n">
        <f aca="false">I2911+L2911</f>
        <v>58.5</v>
      </c>
      <c r="P2911" s="22" t="n">
        <f aca="false">P2912</f>
        <v>0</v>
      </c>
    </row>
    <row r="2912" customFormat="false" ht="31.5" hidden="false" customHeight="false" outlineLevel="0" collapsed="false">
      <c r="A2912" s="9" t="s">
        <v>892</v>
      </c>
      <c r="B2912" s="9" t="s">
        <v>18</v>
      </c>
      <c r="C2912" s="9" t="s">
        <v>20</v>
      </c>
      <c r="D2912" s="28" t="s">
        <v>894</v>
      </c>
      <c r="E2912" s="33" t="n">
        <v>200</v>
      </c>
      <c r="F2912" s="20" t="s">
        <v>30</v>
      </c>
      <c r="G2912" s="22" t="n">
        <f aca="false">G2913</f>
        <v>58.5</v>
      </c>
      <c r="H2912" s="22" t="n">
        <f aca="false">H2913</f>
        <v>58.5</v>
      </c>
      <c r="I2912" s="22" t="n">
        <f aca="false">I2913</f>
        <v>58.5</v>
      </c>
      <c r="J2912" s="22" t="n">
        <f aca="false">J2913</f>
        <v>0</v>
      </c>
      <c r="K2912" s="22" t="n">
        <f aca="false">K2913</f>
        <v>0</v>
      </c>
      <c r="L2912" s="22" t="n">
        <f aca="false">L2913</f>
        <v>0</v>
      </c>
      <c r="M2912" s="22" t="n">
        <f aca="false">G2912+J2912</f>
        <v>58.5</v>
      </c>
      <c r="N2912" s="22" t="n">
        <f aca="false">H2912+K2912</f>
        <v>58.5</v>
      </c>
      <c r="O2912" s="22" t="n">
        <f aca="false">I2912+L2912</f>
        <v>58.5</v>
      </c>
      <c r="P2912" s="22" t="n">
        <f aca="false">P2913</f>
        <v>0</v>
      </c>
    </row>
    <row r="2913" customFormat="false" ht="31.5" hidden="false" customHeight="false" outlineLevel="0" collapsed="false">
      <c r="A2913" s="9" t="s">
        <v>892</v>
      </c>
      <c r="B2913" s="9" t="s">
        <v>18</v>
      </c>
      <c r="C2913" s="9" t="s">
        <v>20</v>
      </c>
      <c r="D2913" s="28" t="s">
        <v>894</v>
      </c>
      <c r="E2913" s="33" t="n">
        <v>240</v>
      </c>
      <c r="F2913" s="20" t="s">
        <v>31</v>
      </c>
      <c r="G2913" s="22" t="n">
        <v>58.5</v>
      </c>
      <c r="H2913" s="22" t="n">
        <v>58.5</v>
      </c>
      <c r="I2913" s="22" t="n">
        <v>58.5</v>
      </c>
      <c r="J2913" s="22"/>
      <c r="K2913" s="22"/>
      <c r="L2913" s="22"/>
      <c r="M2913" s="22" t="n">
        <f aca="false">G2913+J2913</f>
        <v>58.5</v>
      </c>
      <c r="N2913" s="22" t="n">
        <f aca="false">H2913+K2913</f>
        <v>58.5</v>
      </c>
      <c r="O2913" s="22" t="n">
        <f aca="false">I2913+L2913</f>
        <v>58.5</v>
      </c>
      <c r="P2913" s="22"/>
    </row>
    <row r="2914" customFormat="false" ht="31.5" hidden="false" customHeight="false" outlineLevel="0" collapsed="false">
      <c r="A2914" s="9" t="s">
        <v>892</v>
      </c>
      <c r="B2914" s="9" t="s">
        <v>18</v>
      </c>
      <c r="C2914" s="9" t="s">
        <v>20</v>
      </c>
      <c r="D2914" s="28" t="s">
        <v>50</v>
      </c>
      <c r="E2914" s="33"/>
      <c r="F2914" s="20" t="s">
        <v>51</v>
      </c>
      <c r="G2914" s="22" t="n">
        <f aca="false">G2915</f>
        <v>35092.8</v>
      </c>
      <c r="H2914" s="22" t="n">
        <f aca="false">H2915</f>
        <v>35852.7</v>
      </c>
      <c r="I2914" s="22" t="n">
        <f aca="false">I2915</f>
        <v>35851.9</v>
      </c>
      <c r="J2914" s="22" t="n">
        <f aca="false">J2915</f>
        <v>0</v>
      </c>
      <c r="K2914" s="22" t="n">
        <f aca="false">K2915</f>
        <v>0</v>
      </c>
      <c r="L2914" s="22" t="n">
        <f aca="false">L2915</f>
        <v>0</v>
      </c>
      <c r="M2914" s="22" t="n">
        <f aca="false">G2914+J2914</f>
        <v>35092.8</v>
      </c>
      <c r="N2914" s="22" t="n">
        <f aca="false">H2914+K2914</f>
        <v>35852.7</v>
      </c>
      <c r="O2914" s="22" t="n">
        <f aca="false">I2914+L2914</f>
        <v>35851.9</v>
      </c>
      <c r="P2914" s="22" t="n">
        <f aca="false">P2915</f>
        <v>0</v>
      </c>
    </row>
    <row r="2915" customFormat="false" ht="31.5" hidden="false" customHeight="false" outlineLevel="0" collapsed="false">
      <c r="A2915" s="9" t="s">
        <v>892</v>
      </c>
      <c r="B2915" s="9" t="s">
        <v>18</v>
      </c>
      <c r="C2915" s="9" t="s">
        <v>20</v>
      </c>
      <c r="D2915" s="28" t="s">
        <v>52</v>
      </c>
      <c r="E2915" s="33"/>
      <c r="F2915" s="20" t="s">
        <v>53</v>
      </c>
      <c r="G2915" s="22" t="n">
        <f aca="false">G2916+G2919</f>
        <v>35092.8</v>
      </c>
      <c r="H2915" s="22" t="n">
        <f aca="false">H2916+H2919</f>
        <v>35852.7</v>
      </c>
      <c r="I2915" s="22" t="n">
        <f aca="false">I2916+I2919</f>
        <v>35851.9</v>
      </c>
      <c r="J2915" s="22" t="n">
        <f aca="false">J2916+J2919</f>
        <v>0</v>
      </c>
      <c r="K2915" s="22" t="n">
        <f aca="false">K2916+K2919</f>
        <v>0</v>
      </c>
      <c r="L2915" s="22" t="n">
        <f aca="false">L2916+L2919</f>
        <v>0</v>
      </c>
      <c r="M2915" s="22" t="n">
        <f aca="false">G2915+J2915</f>
        <v>35092.8</v>
      </c>
      <c r="N2915" s="22" t="n">
        <f aca="false">H2915+K2915</f>
        <v>35852.7</v>
      </c>
      <c r="O2915" s="22" t="n">
        <f aca="false">I2915+L2915</f>
        <v>35851.9</v>
      </c>
      <c r="P2915" s="22" t="n">
        <f aca="false">P2916+P2919</f>
        <v>0</v>
      </c>
    </row>
    <row r="2916" customFormat="false" ht="31.5" hidden="false" customHeight="false" outlineLevel="0" collapsed="false">
      <c r="A2916" s="9" t="s">
        <v>892</v>
      </c>
      <c r="B2916" s="9" t="s">
        <v>18</v>
      </c>
      <c r="C2916" s="9" t="s">
        <v>20</v>
      </c>
      <c r="D2916" s="28" t="s">
        <v>54</v>
      </c>
      <c r="E2916" s="33"/>
      <c r="F2916" s="20" t="s">
        <v>55</v>
      </c>
      <c r="G2916" s="22" t="n">
        <f aca="false">G2917</f>
        <v>32739.9</v>
      </c>
      <c r="H2916" s="22" t="n">
        <f aca="false">H2917</f>
        <v>33499.8</v>
      </c>
      <c r="I2916" s="22" t="n">
        <f aca="false">I2917</f>
        <v>33499.8</v>
      </c>
      <c r="J2916" s="22" t="n">
        <f aca="false">J2917</f>
        <v>0</v>
      </c>
      <c r="K2916" s="22" t="n">
        <f aca="false">K2917</f>
        <v>0</v>
      </c>
      <c r="L2916" s="22" t="n">
        <f aca="false">L2917</f>
        <v>0</v>
      </c>
      <c r="M2916" s="22" t="n">
        <f aca="false">G2916+J2916</f>
        <v>32739.9</v>
      </c>
      <c r="N2916" s="22" t="n">
        <f aca="false">H2916+K2916</f>
        <v>33499.8</v>
      </c>
      <c r="O2916" s="22" t="n">
        <f aca="false">I2916+L2916</f>
        <v>33499.8</v>
      </c>
      <c r="P2916" s="22" t="n">
        <f aca="false">P2917</f>
        <v>0</v>
      </c>
    </row>
    <row r="2917" customFormat="false" ht="78.75" hidden="false" customHeight="false" outlineLevel="0" collapsed="false">
      <c r="A2917" s="9" t="s">
        <v>892</v>
      </c>
      <c r="B2917" s="9" t="s">
        <v>18</v>
      </c>
      <c r="C2917" s="9" t="s">
        <v>20</v>
      </c>
      <c r="D2917" s="28" t="s">
        <v>54</v>
      </c>
      <c r="E2917" s="33" t="n">
        <v>100</v>
      </c>
      <c r="F2917" s="20" t="s">
        <v>40</v>
      </c>
      <c r="G2917" s="22" t="n">
        <f aca="false">G2918</f>
        <v>32739.9</v>
      </c>
      <c r="H2917" s="22" t="n">
        <f aca="false">H2918</f>
        <v>33499.8</v>
      </c>
      <c r="I2917" s="22" t="n">
        <f aca="false">I2918</f>
        <v>33499.8</v>
      </c>
      <c r="J2917" s="22" t="n">
        <f aca="false">J2918</f>
        <v>0</v>
      </c>
      <c r="K2917" s="22" t="n">
        <f aca="false">K2918</f>
        <v>0</v>
      </c>
      <c r="L2917" s="22" t="n">
        <f aca="false">L2918</f>
        <v>0</v>
      </c>
      <c r="M2917" s="22" t="n">
        <f aca="false">G2917+J2917</f>
        <v>32739.9</v>
      </c>
      <c r="N2917" s="22" t="n">
        <f aca="false">H2917+K2917</f>
        <v>33499.8</v>
      </c>
      <c r="O2917" s="22" t="n">
        <f aca="false">I2917+L2917</f>
        <v>33499.8</v>
      </c>
      <c r="P2917" s="22" t="n">
        <f aca="false">P2918</f>
        <v>0</v>
      </c>
    </row>
    <row r="2918" customFormat="false" ht="31.5" hidden="false" customHeight="false" outlineLevel="0" collapsed="false">
      <c r="A2918" s="9" t="s">
        <v>892</v>
      </c>
      <c r="B2918" s="9" t="s">
        <v>18</v>
      </c>
      <c r="C2918" s="9" t="s">
        <v>20</v>
      </c>
      <c r="D2918" s="28" t="s">
        <v>54</v>
      </c>
      <c r="E2918" s="33" t="n">
        <v>120</v>
      </c>
      <c r="F2918" s="20" t="s">
        <v>56</v>
      </c>
      <c r="G2918" s="22" t="n">
        <v>32739.9</v>
      </c>
      <c r="H2918" s="22" t="n">
        <v>33499.8</v>
      </c>
      <c r="I2918" s="22" t="n">
        <v>33499.8</v>
      </c>
      <c r="J2918" s="22"/>
      <c r="K2918" s="22"/>
      <c r="L2918" s="22"/>
      <c r="M2918" s="22" t="n">
        <f aca="false">G2918+J2918</f>
        <v>32739.9</v>
      </c>
      <c r="N2918" s="22" t="n">
        <f aca="false">H2918+K2918</f>
        <v>33499.8</v>
      </c>
      <c r="O2918" s="22" t="n">
        <f aca="false">I2918+L2918</f>
        <v>33499.8</v>
      </c>
      <c r="P2918" s="22"/>
    </row>
    <row r="2919" customFormat="false" ht="31.5" hidden="false" customHeight="false" outlineLevel="0" collapsed="false">
      <c r="A2919" s="9" t="s">
        <v>892</v>
      </c>
      <c r="B2919" s="9" t="s">
        <v>18</v>
      </c>
      <c r="C2919" s="9" t="s">
        <v>20</v>
      </c>
      <c r="D2919" s="28" t="s">
        <v>57</v>
      </c>
      <c r="E2919" s="33"/>
      <c r="F2919" s="20" t="s">
        <v>58</v>
      </c>
      <c r="G2919" s="22" t="n">
        <f aca="false">G2920+G2922+G2924</f>
        <v>2352.9</v>
      </c>
      <c r="H2919" s="22" t="n">
        <f aca="false">H2920+H2922+H2924</f>
        <v>2352.9</v>
      </c>
      <c r="I2919" s="22" t="n">
        <f aca="false">I2920+I2922+I2924</f>
        <v>2352.1</v>
      </c>
      <c r="J2919" s="22" t="n">
        <f aca="false">J2920+J2922+J2924</f>
        <v>0</v>
      </c>
      <c r="K2919" s="22" t="n">
        <f aca="false">K2920+K2922+K2924</f>
        <v>0</v>
      </c>
      <c r="L2919" s="22" t="n">
        <f aca="false">L2920+L2922+L2924</f>
        <v>0</v>
      </c>
      <c r="M2919" s="22" t="n">
        <f aca="false">G2919+J2919</f>
        <v>2352.9</v>
      </c>
      <c r="N2919" s="22" t="n">
        <f aca="false">H2919+K2919</f>
        <v>2352.9</v>
      </c>
      <c r="O2919" s="22" t="n">
        <f aca="false">I2919+L2919</f>
        <v>2352.1</v>
      </c>
      <c r="P2919" s="22" t="n">
        <f aca="false">P2920+P2922+P2924</f>
        <v>0</v>
      </c>
    </row>
    <row r="2920" customFormat="false" ht="78.75" hidden="false" customHeight="false" outlineLevel="0" collapsed="false">
      <c r="A2920" s="9" t="s">
        <v>892</v>
      </c>
      <c r="B2920" s="9" t="s">
        <v>18</v>
      </c>
      <c r="C2920" s="9" t="s">
        <v>20</v>
      </c>
      <c r="D2920" s="28" t="s">
        <v>57</v>
      </c>
      <c r="E2920" s="33" t="n">
        <v>100</v>
      </c>
      <c r="F2920" s="20" t="s">
        <v>40</v>
      </c>
      <c r="G2920" s="22" t="n">
        <f aca="false">G2921</f>
        <v>50</v>
      </c>
      <c r="H2920" s="22" t="n">
        <f aca="false">H2921</f>
        <v>50</v>
      </c>
      <c r="I2920" s="22" t="n">
        <f aca="false">I2921</f>
        <v>50</v>
      </c>
      <c r="J2920" s="22" t="n">
        <f aca="false">J2921</f>
        <v>0</v>
      </c>
      <c r="K2920" s="22" t="n">
        <f aca="false">K2921</f>
        <v>0</v>
      </c>
      <c r="L2920" s="22" t="n">
        <f aca="false">L2921</f>
        <v>0</v>
      </c>
      <c r="M2920" s="22" t="n">
        <f aca="false">G2920+J2920</f>
        <v>50</v>
      </c>
      <c r="N2920" s="22" t="n">
        <f aca="false">H2920+K2920</f>
        <v>50</v>
      </c>
      <c r="O2920" s="22" t="n">
        <f aca="false">I2920+L2920</f>
        <v>50</v>
      </c>
      <c r="P2920" s="22" t="n">
        <f aca="false">P2921</f>
        <v>0</v>
      </c>
    </row>
    <row r="2921" customFormat="false" ht="31.5" hidden="false" customHeight="false" outlineLevel="0" collapsed="false">
      <c r="A2921" s="9" t="s">
        <v>892</v>
      </c>
      <c r="B2921" s="9" t="s">
        <v>18</v>
      </c>
      <c r="C2921" s="9" t="s">
        <v>20</v>
      </c>
      <c r="D2921" s="28" t="s">
        <v>57</v>
      </c>
      <c r="E2921" s="33" t="n">
        <v>120</v>
      </c>
      <c r="F2921" s="20" t="s">
        <v>56</v>
      </c>
      <c r="G2921" s="22" t="n">
        <v>50</v>
      </c>
      <c r="H2921" s="22" t="n">
        <v>50</v>
      </c>
      <c r="I2921" s="22" t="n">
        <v>50</v>
      </c>
      <c r="J2921" s="22"/>
      <c r="K2921" s="22"/>
      <c r="L2921" s="22"/>
      <c r="M2921" s="22" t="n">
        <f aca="false">G2921+J2921</f>
        <v>50</v>
      </c>
      <c r="N2921" s="22" t="n">
        <f aca="false">H2921+K2921</f>
        <v>50</v>
      </c>
      <c r="O2921" s="22" t="n">
        <f aca="false">I2921+L2921</f>
        <v>50</v>
      </c>
      <c r="P2921" s="22"/>
    </row>
    <row r="2922" customFormat="false" ht="31.5" hidden="false" customHeight="false" outlineLevel="0" collapsed="false">
      <c r="A2922" s="9" t="s">
        <v>892</v>
      </c>
      <c r="B2922" s="9" t="s">
        <v>18</v>
      </c>
      <c r="C2922" s="9" t="s">
        <v>20</v>
      </c>
      <c r="D2922" s="28" t="s">
        <v>57</v>
      </c>
      <c r="E2922" s="33" t="n">
        <v>200</v>
      </c>
      <c r="F2922" s="20" t="s">
        <v>30</v>
      </c>
      <c r="G2922" s="22" t="n">
        <f aca="false">G2923</f>
        <v>2300</v>
      </c>
      <c r="H2922" s="22" t="n">
        <f aca="false">H2923</f>
        <v>2300</v>
      </c>
      <c r="I2922" s="22" t="n">
        <f aca="false">I2923</f>
        <v>2300</v>
      </c>
      <c r="J2922" s="22" t="n">
        <f aca="false">J2923</f>
        <v>0</v>
      </c>
      <c r="K2922" s="22" t="n">
        <f aca="false">K2923</f>
        <v>0</v>
      </c>
      <c r="L2922" s="22" t="n">
        <f aca="false">L2923</f>
        <v>0</v>
      </c>
      <c r="M2922" s="22" t="n">
        <f aca="false">G2922+J2922</f>
        <v>2300</v>
      </c>
      <c r="N2922" s="22" t="n">
        <f aca="false">H2922+K2922</f>
        <v>2300</v>
      </c>
      <c r="O2922" s="22" t="n">
        <f aca="false">I2922+L2922</f>
        <v>2300</v>
      </c>
      <c r="P2922" s="22" t="n">
        <f aca="false">P2923</f>
        <v>0</v>
      </c>
    </row>
    <row r="2923" customFormat="false" ht="31.5" hidden="false" customHeight="false" outlineLevel="0" collapsed="false">
      <c r="A2923" s="9" t="s">
        <v>892</v>
      </c>
      <c r="B2923" s="9" t="s">
        <v>18</v>
      </c>
      <c r="C2923" s="9" t="s">
        <v>20</v>
      </c>
      <c r="D2923" s="28" t="s">
        <v>57</v>
      </c>
      <c r="E2923" s="33" t="n">
        <v>240</v>
      </c>
      <c r="F2923" s="20" t="s">
        <v>31</v>
      </c>
      <c r="G2923" s="22" t="n">
        <v>2300</v>
      </c>
      <c r="H2923" s="22" t="n">
        <v>2300</v>
      </c>
      <c r="I2923" s="22" t="n">
        <v>2300</v>
      </c>
      <c r="J2923" s="22"/>
      <c r="K2923" s="22"/>
      <c r="L2923" s="22"/>
      <c r="M2923" s="22" t="n">
        <f aca="false">G2923+J2923</f>
        <v>2300</v>
      </c>
      <c r="N2923" s="22" t="n">
        <f aca="false">H2923+K2923</f>
        <v>2300</v>
      </c>
      <c r="O2923" s="22" t="n">
        <f aca="false">I2923+L2923</f>
        <v>2300</v>
      </c>
      <c r="P2923" s="22"/>
    </row>
    <row r="2924" customFormat="false" ht="15.75" hidden="false" customHeight="false" outlineLevel="0" collapsed="false">
      <c r="A2924" s="9" t="s">
        <v>892</v>
      </c>
      <c r="B2924" s="9" t="s">
        <v>18</v>
      </c>
      <c r="C2924" s="9" t="s">
        <v>20</v>
      </c>
      <c r="D2924" s="28" t="s">
        <v>57</v>
      </c>
      <c r="E2924" s="33" t="n">
        <v>800</v>
      </c>
      <c r="F2924" s="20" t="s">
        <v>32</v>
      </c>
      <c r="G2924" s="22" t="n">
        <f aca="false">G2925</f>
        <v>2.9</v>
      </c>
      <c r="H2924" s="22" t="n">
        <f aca="false">H2925</f>
        <v>2.9</v>
      </c>
      <c r="I2924" s="22" t="n">
        <f aca="false">I2925</f>
        <v>2.1</v>
      </c>
      <c r="J2924" s="22" t="n">
        <f aca="false">J2925</f>
        <v>0</v>
      </c>
      <c r="K2924" s="22" t="n">
        <f aca="false">K2925</f>
        <v>0</v>
      </c>
      <c r="L2924" s="22" t="n">
        <f aca="false">L2925</f>
        <v>0</v>
      </c>
      <c r="M2924" s="22" t="n">
        <f aca="false">G2924+J2924</f>
        <v>2.9</v>
      </c>
      <c r="N2924" s="22" t="n">
        <f aca="false">H2924+K2924</f>
        <v>2.9</v>
      </c>
      <c r="O2924" s="22" t="n">
        <f aca="false">I2924+L2924</f>
        <v>2.1</v>
      </c>
      <c r="P2924" s="22" t="n">
        <f aca="false">P2925</f>
        <v>0</v>
      </c>
    </row>
    <row r="2925" customFormat="false" ht="15.75" hidden="false" customHeight="false" outlineLevel="0" collapsed="false">
      <c r="A2925" s="9" t="s">
        <v>892</v>
      </c>
      <c r="B2925" s="9" t="s">
        <v>18</v>
      </c>
      <c r="C2925" s="9" t="s">
        <v>20</v>
      </c>
      <c r="D2925" s="28" t="s">
        <v>57</v>
      </c>
      <c r="E2925" s="33" t="n">
        <v>850</v>
      </c>
      <c r="F2925" s="20" t="s">
        <v>33</v>
      </c>
      <c r="G2925" s="22" t="n">
        <v>2.9</v>
      </c>
      <c r="H2925" s="22" t="n">
        <v>2.9</v>
      </c>
      <c r="I2925" s="22" t="n">
        <v>2.1</v>
      </c>
      <c r="J2925" s="22"/>
      <c r="K2925" s="22"/>
      <c r="L2925" s="22"/>
      <c r="M2925" s="22" t="n">
        <f aca="false">G2925+J2925</f>
        <v>2.9</v>
      </c>
      <c r="N2925" s="22" t="n">
        <f aca="false">H2925+K2925</f>
        <v>2.9</v>
      </c>
      <c r="O2925" s="22" t="n">
        <f aca="false">I2925+L2925</f>
        <v>2.1</v>
      </c>
      <c r="P2925" s="22"/>
    </row>
    <row r="2926" s="7" customFormat="true" ht="31.5" hidden="false" customHeight="false" outlineLevel="0" collapsed="false">
      <c r="A2926" s="11" t="s">
        <v>892</v>
      </c>
      <c r="B2926" s="11" t="s">
        <v>162</v>
      </c>
      <c r="C2926" s="11"/>
      <c r="D2926" s="11"/>
      <c r="E2926" s="11"/>
      <c r="F2926" s="12" t="s">
        <v>527</v>
      </c>
      <c r="G2926" s="14" t="n">
        <f aca="false">G2927</f>
        <v>3719.3</v>
      </c>
      <c r="H2926" s="14" t="n">
        <f aca="false">H2927</f>
        <v>3719.3</v>
      </c>
      <c r="I2926" s="14" t="n">
        <f aca="false">I2927</f>
        <v>3719.3</v>
      </c>
      <c r="J2926" s="14" t="n">
        <f aca="false">J2927</f>
        <v>0</v>
      </c>
      <c r="K2926" s="14" t="n">
        <f aca="false">K2927</f>
        <v>0</v>
      </c>
      <c r="L2926" s="14" t="n">
        <f aca="false">L2927</f>
        <v>0</v>
      </c>
      <c r="M2926" s="14" t="n">
        <f aca="false">G2926+J2926</f>
        <v>3719.3</v>
      </c>
      <c r="N2926" s="14" t="n">
        <f aca="false">H2926+K2926</f>
        <v>3719.3</v>
      </c>
      <c r="O2926" s="14" t="n">
        <f aca="false">I2926+L2926</f>
        <v>3719.3</v>
      </c>
      <c r="P2926" s="14" t="n">
        <f aca="false">P2927</f>
        <v>0</v>
      </c>
    </row>
    <row r="2927" s="19" customFormat="true" ht="47.25" hidden="false" customHeight="false" outlineLevel="0" collapsed="false">
      <c r="A2927" s="15" t="s">
        <v>892</v>
      </c>
      <c r="B2927" s="15" t="s">
        <v>162</v>
      </c>
      <c r="C2927" s="15" t="s">
        <v>189</v>
      </c>
      <c r="D2927" s="15"/>
      <c r="E2927" s="15"/>
      <c r="F2927" s="16" t="s">
        <v>528</v>
      </c>
      <c r="G2927" s="18" t="n">
        <f aca="false">G2928</f>
        <v>3719.3</v>
      </c>
      <c r="H2927" s="18" t="n">
        <f aca="false">H2928</f>
        <v>3719.3</v>
      </c>
      <c r="I2927" s="18" t="n">
        <f aca="false">I2928</f>
        <v>3719.3</v>
      </c>
      <c r="J2927" s="18" t="n">
        <f aca="false">J2928</f>
        <v>0</v>
      </c>
      <c r="K2927" s="18" t="n">
        <f aca="false">K2928</f>
        <v>0</v>
      </c>
      <c r="L2927" s="18" t="n">
        <f aca="false">L2928</f>
        <v>0</v>
      </c>
      <c r="M2927" s="18" t="n">
        <f aca="false">G2927+J2927</f>
        <v>3719.3</v>
      </c>
      <c r="N2927" s="18" t="n">
        <f aca="false">H2927+K2927</f>
        <v>3719.3</v>
      </c>
      <c r="O2927" s="18" t="n">
        <f aca="false">I2927+L2927</f>
        <v>3719.3</v>
      </c>
      <c r="P2927" s="18" t="n">
        <f aca="false">P2928</f>
        <v>0</v>
      </c>
    </row>
    <row r="2928" customFormat="false" ht="47.25" hidden="false" customHeight="false" outlineLevel="0" collapsed="false">
      <c r="A2928" s="9" t="s">
        <v>892</v>
      </c>
      <c r="B2928" s="9" t="s">
        <v>162</v>
      </c>
      <c r="C2928" s="9" t="s">
        <v>189</v>
      </c>
      <c r="D2928" s="28" t="s">
        <v>106</v>
      </c>
      <c r="E2928" s="33"/>
      <c r="F2928" s="23" t="s">
        <v>107</v>
      </c>
      <c r="G2928" s="22" t="n">
        <f aca="false">G2929</f>
        <v>3719.3</v>
      </c>
      <c r="H2928" s="22" t="n">
        <f aca="false">H2929</f>
        <v>3719.3</v>
      </c>
      <c r="I2928" s="22" t="n">
        <f aca="false">I2929</f>
        <v>3719.3</v>
      </c>
      <c r="J2928" s="22" t="n">
        <f aca="false">J2929</f>
        <v>0</v>
      </c>
      <c r="K2928" s="22" t="n">
        <f aca="false">K2929</f>
        <v>0</v>
      </c>
      <c r="L2928" s="22" t="n">
        <f aca="false">L2929</f>
        <v>0</v>
      </c>
      <c r="M2928" s="22" t="n">
        <f aca="false">G2928+J2928</f>
        <v>3719.3</v>
      </c>
      <c r="N2928" s="22" t="n">
        <f aca="false">H2928+K2928</f>
        <v>3719.3</v>
      </c>
      <c r="O2928" s="22" t="n">
        <f aca="false">I2928+L2928</f>
        <v>3719.3</v>
      </c>
      <c r="P2928" s="22" t="n">
        <f aca="false">P2929</f>
        <v>0</v>
      </c>
    </row>
    <row r="2929" customFormat="false" ht="63" hidden="false" customHeight="false" outlineLevel="0" collapsed="false">
      <c r="A2929" s="9" t="s">
        <v>892</v>
      </c>
      <c r="B2929" s="9" t="s">
        <v>162</v>
      </c>
      <c r="C2929" s="9" t="s">
        <v>189</v>
      </c>
      <c r="D2929" s="28" t="s">
        <v>108</v>
      </c>
      <c r="E2929" s="33"/>
      <c r="F2929" s="23" t="s">
        <v>109</v>
      </c>
      <c r="G2929" s="22" t="n">
        <f aca="false">G2930</f>
        <v>3719.3</v>
      </c>
      <c r="H2929" s="22" t="n">
        <f aca="false">H2930</f>
        <v>3719.3</v>
      </c>
      <c r="I2929" s="22" t="n">
        <f aca="false">I2930</f>
        <v>3719.3</v>
      </c>
      <c r="J2929" s="22" t="n">
        <f aca="false">J2930</f>
        <v>0</v>
      </c>
      <c r="K2929" s="22" t="n">
        <f aca="false">K2930</f>
        <v>0</v>
      </c>
      <c r="L2929" s="22" t="n">
        <f aca="false">L2930</f>
        <v>0</v>
      </c>
      <c r="M2929" s="22" t="n">
        <f aca="false">G2929+J2929</f>
        <v>3719.3</v>
      </c>
      <c r="N2929" s="22" t="n">
        <f aca="false">H2929+K2929</f>
        <v>3719.3</v>
      </c>
      <c r="O2929" s="22" t="n">
        <f aca="false">I2929+L2929</f>
        <v>3719.3</v>
      </c>
      <c r="P2929" s="22" t="n">
        <f aca="false">P2930</f>
        <v>0</v>
      </c>
    </row>
    <row r="2930" customFormat="false" ht="63" hidden="false" customHeight="false" outlineLevel="0" collapsed="false">
      <c r="A2930" s="9" t="s">
        <v>892</v>
      </c>
      <c r="B2930" s="9" t="s">
        <v>162</v>
      </c>
      <c r="C2930" s="9" t="s">
        <v>189</v>
      </c>
      <c r="D2930" s="28" t="s">
        <v>896</v>
      </c>
      <c r="E2930" s="33"/>
      <c r="F2930" s="20" t="s">
        <v>897</v>
      </c>
      <c r="G2930" s="22" t="n">
        <f aca="false">G2931+G2934</f>
        <v>3719.3</v>
      </c>
      <c r="H2930" s="22" t="n">
        <f aca="false">H2931+H2934</f>
        <v>3719.3</v>
      </c>
      <c r="I2930" s="22" t="n">
        <f aca="false">I2931+I2934</f>
        <v>3719.3</v>
      </c>
      <c r="J2930" s="22" t="n">
        <f aca="false">J2931+J2934</f>
        <v>0</v>
      </c>
      <c r="K2930" s="22" t="n">
        <f aca="false">K2931+K2934</f>
        <v>0</v>
      </c>
      <c r="L2930" s="22" t="n">
        <f aca="false">L2931+L2934</f>
        <v>0</v>
      </c>
      <c r="M2930" s="22" t="n">
        <f aca="false">G2930+J2930</f>
        <v>3719.3</v>
      </c>
      <c r="N2930" s="22" t="n">
        <f aca="false">H2930+K2930</f>
        <v>3719.3</v>
      </c>
      <c r="O2930" s="22" t="n">
        <f aca="false">I2930+L2930</f>
        <v>3719.3</v>
      </c>
      <c r="P2930" s="22" t="n">
        <f aca="false">P2931+P2934</f>
        <v>0</v>
      </c>
    </row>
    <row r="2931" customFormat="false" ht="63" hidden="true" customHeight="false" outlineLevel="0" collapsed="false">
      <c r="A2931" s="30" t="s">
        <v>892</v>
      </c>
      <c r="B2931" s="30" t="s">
        <v>162</v>
      </c>
      <c r="C2931" s="30" t="s">
        <v>189</v>
      </c>
      <c r="D2931" s="29" t="s">
        <v>898</v>
      </c>
      <c r="E2931" s="40"/>
      <c r="F2931" s="45" t="s">
        <v>899</v>
      </c>
      <c r="G2931" s="22" t="n">
        <f aca="false">G2932</f>
        <v>3719.3</v>
      </c>
      <c r="H2931" s="22" t="n">
        <f aca="false">H2932</f>
        <v>3719.3</v>
      </c>
      <c r="I2931" s="22" t="n">
        <f aca="false">I2932</f>
        <v>3719.3</v>
      </c>
      <c r="J2931" s="22" t="n">
        <f aca="false">J2932</f>
        <v>-3719.3</v>
      </c>
      <c r="K2931" s="22" t="n">
        <f aca="false">K2932</f>
        <v>-3719.3</v>
      </c>
      <c r="L2931" s="22" t="n">
        <f aca="false">L2932</f>
        <v>-3719.3</v>
      </c>
      <c r="M2931" s="24" t="n">
        <f aca="false">G2931+J2931</f>
        <v>0</v>
      </c>
      <c r="N2931" s="22" t="n">
        <f aca="false">H2931+K2931</f>
        <v>0</v>
      </c>
      <c r="O2931" s="22" t="n">
        <f aca="false">I2931+L2931</f>
        <v>0</v>
      </c>
      <c r="P2931" s="22" t="n">
        <f aca="false">P2932</f>
        <v>0</v>
      </c>
      <c r="Q2931" s="7" t="n">
        <v>0</v>
      </c>
    </row>
    <row r="2932" customFormat="false" ht="31.5" hidden="true" customHeight="false" outlineLevel="0" collapsed="false">
      <c r="A2932" s="9" t="s">
        <v>892</v>
      </c>
      <c r="B2932" s="9" t="s">
        <v>162</v>
      </c>
      <c r="C2932" s="9" t="s">
        <v>189</v>
      </c>
      <c r="D2932" s="28" t="s">
        <v>898</v>
      </c>
      <c r="E2932" s="33" t="n">
        <v>200</v>
      </c>
      <c r="F2932" s="32" t="s">
        <v>30</v>
      </c>
      <c r="G2932" s="22" t="n">
        <f aca="false">G2933</f>
        <v>3719.3</v>
      </c>
      <c r="H2932" s="22" t="n">
        <f aca="false">H2933</f>
        <v>3719.3</v>
      </c>
      <c r="I2932" s="22" t="n">
        <f aca="false">I2933</f>
        <v>3719.3</v>
      </c>
      <c r="J2932" s="22" t="n">
        <f aca="false">J2933</f>
        <v>-3719.3</v>
      </c>
      <c r="K2932" s="22" t="n">
        <f aca="false">K2933</f>
        <v>-3719.3</v>
      </c>
      <c r="L2932" s="22" t="n">
        <f aca="false">L2933</f>
        <v>-3719.3</v>
      </c>
      <c r="M2932" s="22" t="n">
        <f aca="false">G2932+J2932</f>
        <v>0</v>
      </c>
      <c r="N2932" s="22" t="n">
        <f aca="false">H2932+K2932</f>
        <v>0</v>
      </c>
      <c r="O2932" s="22" t="n">
        <f aca="false">I2932+L2932</f>
        <v>0</v>
      </c>
      <c r="P2932" s="22" t="n">
        <f aca="false">P2933</f>
        <v>0</v>
      </c>
      <c r="Q2932" s="7" t="n">
        <v>0</v>
      </c>
    </row>
    <row r="2933" customFormat="false" ht="31.5" hidden="true" customHeight="false" outlineLevel="0" collapsed="false">
      <c r="A2933" s="9" t="s">
        <v>892</v>
      </c>
      <c r="B2933" s="9" t="s">
        <v>162</v>
      </c>
      <c r="C2933" s="9" t="s">
        <v>189</v>
      </c>
      <c r="D2933" s="28" t="s">
        <v>898</v>
      </c>
      <c r="E2933" s="33" t="n">
        <v>240</v>
      </c>
      <c r="F2933" s="32" t="s">
        <v>31</v>
      </c>
      <c r="G2933" s="22" t="n">
        <v>3719.3</v>
      </c>
      <c r="H2933" s="22" t="n">
        <v>3719.3</v>
      </c>
      <c r="I2933" s="22" t="n">
        <v>3719.3</v>
      </c>
      <c r="J2933" s="22" t="n">
        <v>-3719.3</v>
      </c>
      <c r="K2933" s="22" t="n">
        <v>-3719.3</v>
      </c>
      <c r="L2933" s="22" t="n">
        <v>-3719.3</v>
      </c>
      <c r="M2933" s="22" t="n">
        <f aca="false">G2933+J2933</f>
        <v>0</v>
      </c>
      <c r="N2933" s="22" t="n">
        <f aca="false">H2933+K2933</f>
        <v>0</v>
      </c>
      <c r="O2933" s="22" t="n">
        <f aca="false">I2933+L2933</f>
        <v>0</v>
      </c>
      <c r="P2933" s="22"/>
      <c r="Q2933" s="7" t="n">
        <v>0</v>
      </c>
    </row>
    <row r="2934" customFormat="false" ht="47.25" hidden="false" customHeight="false" outlineLevel="0" collapsed="false">
      <c r="A2934" s="9" t="s">
        <v>892</v>
      </c>
      <c r="B2934" s="9" t="s">
        <v>162</v>
      </c>
      <c r="C2934" s="9" t="s">
        <v>189</v>
      </c>
      <c r="D2934" s="28" t="s">
        <v>900</v>
      </c>
      <c r="E2934" s="33"/>
      <c r="F2934" s="20" t="s">
        <v>901</v>
      </c>
      <c r="G2934" s="22" t="n">
        <f aca="false">G2935</f>
        <v>0</v>
      </c>
      <c r="H2934" s="22" t="n">
        <f aca="false">H2935</f>
        <v>0</v>
      </c>
      <c r="I2934" s="22" t="n">
        <f aca="false">I2935</f>
        <v>0</v>
      </c>
      <c r="J2934" s="22" t="n">
        <f aca="false">J2935</f>
        <v>3719.3</v>
      </c>
      <c r="K2934" s="22" t="n">
        <f aca="false">K2935</f>
        <v>3719.3</v>
      </c>
      <c r="L2934" s="22" t="n">
        <f aca="false">L2935</f>
        <v>3719.3</v>
      </c>
      <c r="M2934" s="22" t="n">
        <f aca="false">G2934+J2934</f>
        <v>3719.3</v>
      </c>
      <c r="N2934" s="22" t="n">
        <f aca="false">H2934+K2934</f>
        <v>3719.3</v>
      </c>
      <c r="O2934" s="22" t="n">
        <f aca="false">I2934+L2934</f>
        <v>3719.3</v>
      </c>
      <c r="P2934" s="22" t="n">
        <f aca="false">P2935</f>
        <v>0</v>
      </c>
    </row>
    <row r="2935" customFormat="false" ht="31.5" hidden="false" customHeight="false" outlineLevel="0" collapsed="false">
      <c r="A2935" s="9" t="s">
        <v>892</v>
      </c>
      <c r="B2935" s="9" t="s">
        <v>162</v>
      </c>
      <c r="C2935" s="9" t="s">
        <v>189</v>
      </c>
      <c r="D2935" s="28" t="s">
        <v>900</v>
      </c>
      <c r="E2935" s="33" t="n">
        <v>200</v>
      </c>
      <c r="F2935" s="20" t="s">
        <v>30</v>
      </c>
      <c r="G2935" s="22" t="n">
        <f aca="false">G2936</f>
        <v>0</v>
      </c>
      <c r="H2935" s="22" t="n">
        <f aca="false">H2936</f>
        <v>0</v>
      </c>
      <c r="I2935" s="22" t="n">
        <f aca="false">I2936</f>
        <v>0</v>
      </c>
      <c r="J2935" s="22" t="n">
        <f aca="false">J2936</f>
        <v>3719.3</v>
      </c>
      <c r="K2935" s="22" t="n">
        <f aca="false">K2936</f>
        <v>3719.3</v>
      </c>
      <c r="L2935" s="22" t="n">
        <f aca="false">L2936</f>
        <v>3719.3</v>
      </c>
      <c r="M2935" s="22" t="n">
        <f aca="false">G2935+J2935</f>
        <v>3719.3</v>
      </c>
      <c r="N2935" s="22" t="n">
        <f aca="false">H2935+K2935</f>
        <v>3719.3</v>
      </c>
      <c r="O2935" s="22" t="n">
        <f aca="false">I2935+L2935</f>
        <v>3719.3</v>
      </c>
      <c r="P2935" s="22" t="n">
        <f aca="false">P2936</f>
        <v>0</v>
      </c>
    </row>
    <row r="2936" customFormat="false" ht="31.5" hidden="false" customHeight="false" outlineLevel="0" collapsed="false">
      <c r="A2936" s="9" t="s">
        <v>892</v>
      </c>
      <c r="B2936" s="9" t="s">
        <v>162</v>
      </c>
      <c r="C2936" s="9" t="s">
        <v>189</v>
      </c>
      <c r="D2936" s="28" t="s">
        <v>900</v>
      </c>
      <c r="E2936" s="33" t="n">
        <v>240</v>
      </c>
      <c r="F2936" s="20" t="s">
        <v>31</v>
      </c>
      <c r="G2936" s="22" t="n">
        <v>0</v>
      </c>
      <c r="H2936" s="22" t="n">
        <v>0</v>
      </c>
      <c r="I2936" s="22" t="n">
        <v>0</v>
      </c>
      <c r="J2936" s="22" t="n">
        <v>3719.3</v>
      </c>
      <c r="K2936" s="22" t="n">
        <v>3719.3</v>
      </c>
      <c r="L2936" s="22" t="n">
        <v>3719.3</v>
      </c>
      <c r="M2936" s="22" t="n">
        <f aca="false">G2936+J2936</f>
        <v>3719.3</v>
      </c>
      <c r="N2936" s="22" t="n">
        <f aca="false">H2936+K2936</f>
        <v>3719.3</v>
      </c>
      <c r="O2936" s="22" t="n">
        <f aca="false">I2936+L2936</f>
        <v>3719.3</v>
      </c>
      <c r="P2936" s="22"/>
    </row>
    <row r="2937" s="7" customFormat="true" ht="15.75" hidden="false" customHeight="false" outlineLevel="0" collapsed="false">
      <c r="A2937" s="11" t="s">
        <v>892</v>
      </c>
      <c r="B2937" s="11" t="s">
        <v>102</v>
      </c>
      <c r="C2937" s="11"/>
      <c r="D2937" s="11"/>
      <c r="E2937" s="11"/>
      <c r="F2937" s="12" t="s">
        <v>103</v>
      </c>
      <c r="G2937" s="14" t="n">
        <f aca="false">G2938</f>
        <v>12443.2</v>
      </c>
      <c r="H2937" s="14" t="n">
        <f aca="false">H2938</f>
        <v>12517.5</v>
      </c>
      <c r="I2937" s="14" t="n">
        <f aca="false">I2938</f>
        <v>12517.5</v>
      </c>
      <c r="J2937" s="14" t="n">
        <f aca="false">J2938</f>
        <v>0</v>
      </c>
      <c r="K2937" s="14" t="n">
        <f aca="false">K2938</f>
        <v>0</v>
      </c>
      <c r="L2937" s="14" t="n">
        <f aca="false">L2938</f>
        <v>0</v>
      </c>
      <c r="M2937" s="14" t="n">
        <f aca="false">G2937+J2937</f>
        <v>12443.2</v>
      </c>
      <c r="N2937" s="14" t="n">
        <f aca="false">H2937+K2937</f>
        <v>12517.5</v>
      </c>
      <c r="O2937" s="14" t="n">
        <f aca="false">I2937+L2937</f>
        <v>12517.5</v>
      </c>
      <c r="P2937" s="14" t="n">
        <f aca="false">P2938</f>
        <v>0</v>
      </c>
    </row>
    <row r="2938" s="19" customFormat="true" ht="15.75" hidden="false" customHeight="false" outlineLevel="0" collapsed="false">
      <c r="A2938" s="15" t="s">
        <v>892</v>
      </c>
      <c r="B2938" s="15" t="s">
        <v>102</v>
      </c>
      <c r="C2938" s="15" t="s">
        <v>104</v>
      </c>
      <c r="D2938" s="15"/>
      <c r="E2938" s="15"/>
      <c r="F2938" s="16" t="s">
        <v>105</v>
      </c>
      <c r="G2938" s="18" t="n">
        <f aca="false">G2939+G2969</f>
        <v>12443.2</v>
      </c>
      <c r="H2938" s="18" t="n">
        <f aca="false">H2939+H2969</f>
        <v>12517.5</v>
      </c>
      <c r="I2938" s="18" t="n">
        <f aca="false">I2939+I2969</f>
        <v>12517.5</v>
      </c>
      <c r="J2938" s="18" t="n">
        <f aca="false">J2939+J2969</f>
        <v>0</v>
      </c>
      <c r="K2938" s="18" t="n">
        <f aca="false">K2939+K2969</f>
        <v>0</v>
      </c>
      <c r="L2938" s="18" t="n">
        <f aca="false">L2939+L2969</f>
        <v>0</v>
      </c>
      <c r="M2938" s="18" t="n">
        <f aca="false">G2938+J2938</f>
        <v>12443.2</v>
      </c>
      <c r="N2938" s="18" t="n">
        <f aca="false">H2938+K2938</f>
        <v>12517.5</v>
      </c>
      <c r="O2938" s="18" t="n">
        <f aca="false">I2938+L2938</f>
        <v>12517.5</v>
      </c>
      <c r="P2938" s="18" t="n">
        <f aca="false">P2939+P2969</f>
        <v>0</v>
      </c>
    </row>
    <row r="2939" customFormat="false" ht="31.5" hidden="false" customHeight="false" outlineLevel="0" collapsed="false">
      <c r="A2939" s="9" t="s">
        <v>892</v>
      </c>
      <c r="B2939" s="9" t="s">
        <v>102</v>
      </c>
      <c r="C2939" s="9" t="s">
        <v>104</v>
      </c>
      <c r="D2939" s="28" t="s">
        <v>902</v>
      </c>
      <c r="E2939" s="33"/>
      <c r="F2939" s="20" t="s">
        <v>903</v>
      </c>
      <c r="G2939" s="22" t="n">
        <f aca="false">G2940+G2945+G2952</f>
        <v>11443.2</v>
      </c>
      <c r="H2939" s="22" t="n">
        <f aca="false">H2940+H2945+H2952</f>
        <v>11517.5</v>
      </c>
      <c r="I2939" s="22" t="n">
        <f aca="false">I2940+I2945+I2952</f>
        <v>11517.5</v>
      </c>
      <c r="J2939" s="22" t="n">
        <f aca="false">J2940+J2945+J2952</f>
        <v>0</v>
      </c>
      <c r="K2939" s="22" t="n">
        <f aca="false">K2940+K2945+K2952</f>
        <v>0</v>
      </c>
      <c r="L2939" s="22" t="n">
        <f aca="false">L2940+L2945+L2952</f>
        <v>0</v>
      </c>
      <c r="M2939" s="22" t="n">
        <f aca="false">G2939+J2939</f>
        <v>11443.2</v>
      </c>
      <c r="N2939" s="22" t="n">
        <f aca="false">H2939+K2939</f>
        <v>11517.5</v>
      </c>
      <c r="O2939" s="22" t="n">
        <f aca="false">I2939+L2939</f>
        <v>11517.5</v>
      </c>
      <c r="P2939" s="22" t="n">
        <f aca="false">P2940+P2945+P2952</f>
        <v>0</v>
      </c>
    </row>
    <row r="2940" customFormat="false" ht="31.5" hidden="false" customHeight="false" outlineLevel="0" collapsed="false">
      <c r="A2940" s="9" t="s">
        <v>892</v>
      </c>
      <c r="B2940" s="9" t="s">
        <v>102</v>
      </c>
      <c r="C2940" s="9" t="s">
        <v>104</v>
      </c>
      <c r="D2940" s="28" t="s">
        <v>904</v>
      </c>
      <c r="E2940" s="33"/>
      <c r="F2940" s="20" t="s">
        <v>905</v>
      </c>
      <c r="G2940" s="22" t="n">
        <f aca="false">G2941</f>
        <v>250</v>
      </c>
      <c r="H2940" s="22" t="n">
        <f aca="false">H2941</f>
        <v>250</v>
      </c>
      <c r="I2940" s="22" t="n">
        <f aca="false">I2941</f>
        <v>250</v>
      </c>
      <c r="J2940" s="22" t="n">
        <f aca="false">J2941</f>
        <v>0</v>
      </c>
      <c r="K2940" s="22" t="n">
        <f aca="false">K2941</f>
        <v>0</v>
      </c>
      <c r="L2940" s="22" t="n">
        <f aca="false">L2941</f>
        <v>0</v>
      </c>
      <c r="M2940" s="22" t="n">
        <f aca="false">G2940+J2940</f>
        <v>250</v>
      </c>
      <c r="N2940" s="22" t="n">
        <f aca="false">H2940+K2940</f>
        <v>250</v>
      </c>
      <c r="O2940" s="22" t="n">
        <f aca="false">I2940+L2940</f>
        <v>250</v>
      </c>
      <c r="P2940" s="22" t="n">
        <f aca="false">P2941</f>
        <v>0</v>
      </c>
    </row>
    <row r="2941" customFormat="false" ht="63" hidden="false" customHeight="false" outlineLevel="0" collapsed="false">
      <c r="A2941" s="9" t="s">
        <v>892</v>
      </c>
      <c r="B2941" s="9" t="s">
        <v>102</v>
      </c>
      <c r="C2941" s="9" t="s">
        <v>104</v>
      </c>
      <c r="D2941" s="28" t="s">
        <v>906</v>
      </c>
      <c r="E2941" s="33"/>
      <c r="F2941" s="25" t="s">
        <v>907</v>
      </c>
      <c r="G2941" s="22" t="n">
        <f aca="false">G2942</f>
        <v>250</v>
      </c>
      <c r="H2941" s="22" t="n">
        <f aca="false">H2942</f>
        <v>250</v>
      </c>
      <c r="I2941" s="22" t="n">
        <f aca="false">I2942</f>
        <v>250</v>
      </c>
      <c r="J2941" s="22" t="n">
        <f aca="false">J2942</f>
        <v>0</v>
      </c>
      <c r="K2941" s="22" t="n">
        <f aca="false">K2942</f>
        <v>0</v>
      </c>
      <c r="L2941" s="22" t="n">
        <f aca="false">L2942</f>
        <v>0</v>
      </c>
      <c r="M2941" s="22" t="n">
        <f aca="false">G2941+J2941</f>
        <v>250</v>
      </c>
      <c r="N2941" s="22" t="n">
        <f aca="false">H2941+K2941</f>
        <v>250</v>
      </c>
      <c r="O2941" s="22" t="n">
        <f aca="false">I2941+L2941</f>
        <v>250</v>
      </c>
      <c r="P2941" s="22" t="n">
        <f aca="false">P2942</f>
        <v>0</v>
      </c>
    </row>
    <row r="2942" customFormat="false" ht="31.5" hidden="false" customHeight="false" outlineLevel="0" collapsed="false">
      <c r="A2942" s="9" t="s">
        <v>892</v>
      </c>
      <c r="B2942" s="9" t="s">
        <v>102</v>
      </c>
      <c r="C2942" s="9" t="s">
        <v>104</v>
      </c>
      <c r="D2942" s="28" t="s">
        <v>908</v>
      </c>
      <c r="E2942" s="33"/>
      <c r="F2942" s="23" t="s">
        <v>909</v>
      </c>
      <c r="G2942" s="22" t="n">
        <f aca="false">G2943</f>
        <v>250</v>
      </c>
      <c r="H2942" s="22" t="n">
        <f aca="false">H2943</f>
        <v>250</v>
      </c>
      <c r="I2942" s="22" t="n">
        <f aca="false">I2943</f>
        <v>250</v>
      </c>
      <c r="J2942" s="22" t="n">
        <f aca="false">J2943</f>
        <v>0</v>
      </c>
      <c r="K2942" s="22" t="n">
        <f aca="false">K2943</f>
        <v>0</v>
      </c>
      <c r="L2942" s="22" t="n">
        <f aca="false">L2943</f>
        <v>0</v>
      </c>
      <c r="M2942" s="22" t="n">
        <f aca="false">G2942+J2942</f>
        <v>250</v>
      </c>
      <c r="N2942" s="22" t="n">
        <f aca="false">H2942+K2942</f>
        <v>250</v>
      </c>
      <c r="O2942" s="22" t="n">
        <f aca="false">I2942+L2942</f>
        <v>250</v>
      </c>
      <c r="P2942" s="22" t="n">
        <f aca="false">P2943</f>
        <v>0</v>
      </c>
    </row>
    <row r="2943" customFormat="false" ht="31.5" hidden="false" customHeight="false" outlineLevel="0" collapsed="false">
      <c r="A2943" s="9" t="s">
        <v>892</v>
      </c>
      <c r="B2943" s="9" t="s">
        <v>102</v>
      </c>
      <c r="C2943" s="9" t="s">
        <v>104</v>
      </c>
      <c r="D2943" s="28" t="s">
        <v>908</v>
      </c>
      <c r="E2943" s="33" t="n">
        <v>200</v>
      </c>
      <c r="F2943" s="20" t="s">
        <v>30</v>
      </c>
      <c r="G2943" s="22" t="n">
        <f aca="false">G2944</f>
        <v>250</v>
      </c>
      <c r="H2943" s="22" t="n">
        <f aca="false">H2944</f>
        <v>250</v>
      </c>
      <c r="I2943" s="22" t="n">
        <f aca="false">I2944</f>
        <v>250</v>
      </c>
      <c r="J2943" s="22" t="n">
        <f aca="false">J2944</f>
        <v>0</v>
      </c>
      <c r="K2943" s="22" t="n">
        <f aca="false">K2944</f>
        <v>0</v>
      </c>
      <c r="L2943" s="22" t="n">
        <f aca="false">L2944</f>
        <v>0</v>
      </c>
      <c r="M2943" s="22" t="n">
        <f aca="false">G2943+J2943</f>
        <v>250</v>
      </c>
      <c r="N2943" s="22" t="n">
        <f aca="false">H2943+K2943</f>
        <v>250</v>
      </c>
      <c r="O2943" s="22" t="n">
        <f aca="false">I2943+L2943</f>
        <v>250</v>
      </c>
      <c r="P2943" s="22" t="n">
        <f aca="false">P2944</f>
        <v>0</v>
      </c>
    </row>
    <row r="2944" customFormat="false" ht="31.5" hidden="false" customHeight="false" outlineLevel="0" collapsed="false">
      <c r="A2944" s="9" t="s">
        <v>892</v>
      </c>
      <c r="B2944" s="9" t="s">
        <v>102</v>
      </c>
      <c r="C2944" s="9" t="s">
        <v>104</v>
      </c>
      <c r="D2944" s="28" t="s">
        <v>908</v>
      </c>
      <c r="E2944" s="33" t="n">
        <v>240</v>
      </c>
      <c r="F2944" s="20" t="s">
        <v>31</v>
      </c>
      <c r="G2944" s="22" t="n">
        <v>250</v>
      </c>
      <c r="H2944" s="22" t="n">
        <v>250</v>
      </c>
      <c r="I2944" s="22" t="n">
        <v>250</v>
      </c>
      <c r="J2944" s="22"/>
      <c r="K2944" s="22"/>
      <c r="L2944" s="22"/>
      <c r="M2944" s="22" t="n">
        <f aca="false">G2944+J2944</f>
        <v>250</v>
      </c>
      <c r="N2944" s="22" t="n">
        <f aca="false">H2944+K2944</f>
        <v>250</v>
      </c>
      <c r="O2944" s="22" t="n">
        <f aca="false">I2944+L2944</f>
        <v>250</v>
      </c>
      <c r="P2944" s="22"/>
    </row>
    <row r="2945" customFormat="false" ht="15.75" hidden="false" customHeight="false" outlineLevel="0" collapsed="false">
      <c r="A2945" s="9" t="s">
        <v>892</v>
      </c>
      <c r="B2945" s="9" t="s">
        <v>102</v>
      </c>
      <c r="C2945" s="9" t="s">
        <v>104</v>
      </c>
      <c r="D2945" s="28" t="s">
        <v>910</v>
      </c>
      <c r="E2945" s="33"/>
      <c r="F2945" s="20" t="s">
        <v>911</v>
      </c>
      <c r="G2945" s="22" t="n">
        <f aca="false">G2946</f>
        <v>814.3</v>
      </c>
      <c r="H2945" s="22" t="n">
        <f aca="false">H2946</f>
        <v>814.3</v>
      </c>
      <c r="I2945" s="22" t="n">
        <f aca="false">I2946</f>
        <v>814.3</v>
      </c>
      <c r="J2945" s="22" t="n">
        <f aca="false">J2946</f>
        <v>0</v>
      </c>
      <c r="K2945" s="22" t="n">
        <f aca="false">K2946</f>
        <v>0</v>
      </c>
      <c r="L2945" s="22" t="n">
        <f aca="false">L2946</f>
        <v>0</v>
      </c>
      <c r="M2945" s="22" t="n">
        <f aca="false">G2945+J2945</f>
        <v>814.3</v>
      </c>
      <c r="N2945" s="22" t="n">
        <f aca="false">H2945+K2945</f>
        <v>814.3</v>
      </c>
      <c r="O2945" s="22" t="n">
        <f aca="false">I2945+L2945</f>
        <v>814.3</v>
      </c>
      <c r="P2945" s="22" t="n">
        <f aca="false">P2946</f>
        <v>0</v>
      </c>
    </row>
    <row r="2946" customFormat="false" ht="47.25" hidden="false" customHeight="false" outlineLevel="0" collapsed="false">
      <c r="A2946" s="9" t="s">
        <v>892</v>
      </c>
      <c r="B2946" s="9" t="s">
        <v>102</v>
      </c>
      <c r="C2946" s="9" t="s">
        <v>104</v>
      </c>
      <c r="D2946" s="28" t="s">
        <v>912</v>
      </c>
      <c r="E2946" s="33"/>
      <c r="F2946" s="23" t="s">
        <v>913</v>
      </c>
      <c r="G2946" s="22" t="n">
        <f aca="false">G2947</f>
        <v>814.3</v>
      </c>
      <c r="H2946" s="22" t="n">
        <f aca="false">H2947</f>
        <v>814.3</v>
      </c>
      <c r="I2946" s="22" t="n">
        <f aca="false">I2947</f>
        <v>814.3</v>
      </c>
      <c r="J2946" s="22" t="n">
        <f aca="false">J2947</f>
        <v>0</v>
      </c>
      <c r="K2946" s="22" t="n">
        <f aca="false">K2947</f>
        <v>0</v>
      </c>
      <c r="L2946" s="22" t="n">
        <f aca="false">L2947</f>
        <v>0</v>
      </c>
      <c r="M2946" s="22" t="n">
        <f aca="false">G2946+J2946</f>
        <v>814.3</v>
      </c>
      <c r="N2946" s="22" t="n">
        <f aca="false">H2946+K2946</f>
        <v>814.3</v>
      </c>
      <c r="O2946" s="22" t="n">
        <f aca="false">I2946+L2946</f>
        <v>814.3</v>
      </c>
      <c r="P2946" s="22" t="n">
        <f aca="false">P2947</f>
        <v>0</v>
      </c>
    </row>
    <row r="2947" customFormat="false" ht="78.75" hidden="false" customHeight="false" outlineLevel="0" collapsed="false">
      <c r="A2947" s="9" t="s">
        <v>892</v>
      </c>
      <c r="B2947" s="9" t="s">
        <v>102</v>
      </c>
      <c r="C2947" s="9" t="s">
        <v>104</v>
      </c>
      <c r="D2947" s="28" t="s">
        <v>914</v>
      </c>
      <c r="E2947" s="33"/>
      <c r="F2947" s="20" t="s">
        <v>915</v>
      </c>
      <c r="G2947" s="22" t="n">
        <f aca="false">G2948+G2950</f>
        <v>814.3</v>
      </c>
      <c r="H2947" s="22" t="n">
        <f aca="false">H2948+H2950</f>
        <v>814.3</v>
      </c>
      <c r="I2947" s="22" t="n">
        <f aca="false">I2948+I2950</f>
        <v>814.3</v>
      </c>
      <c r="J2947" s="22" t="n">
        <f aca="false">J2948+J2950</f>
        <v>0</v>
      </c>
      <c r="K2947" s="22" t="n">
        <f aca="false">K2948+K2950</f>
        <v>0</v>
      </c>
      <c r="L2947" s="22" t="n">
        <f aca="false">L2948+L2950</f>
        <v>0</v>
      </c>
      <c r="M2947" s="22" t="n">
        <f aca="false">G2947+J2947</f>
        <v>814.3</v>
      </c>
      <c r="N2947" s="22" t="n">
        <f aca="false">H2947+K2947</f>
        <v>814.3</v>
      </c>
      <c r="O2947" s="22" t="n">
        <f aca="false">I2947+L2947</f>
        <v>814.3</v>
      </c>
      <c r="P2947" s="22" t="n">
        <f aca="false">P2948+P2950</f>
        <v>0</v>
      </c>
    </row>
    <row r="2948" customFormat="false" ht="78.75" hidden="false" customHeight="false" outlineLevel="0" collapsed="false">
      <c r="A2948" s="9" t="s">
        <v>892</v>
      </c>
      <c r="B2948" s="9" t="s">
        <v>102</v>
      </c>
      <c r="C2948" s="9" t="s">
        <v>104</v>
      </c>
      <c r="D2948" s="28" t="s">
        <v>914</v>
      </c>
      <c r="E2948" s="33" t="n">
        <v>100</v>
      </c>
      <c r="F2948" s="20" t="s">
        <v>40</v>
      </c>
      <c r="G2948" s="22" t="n">
        <f aca="false">G2949</f>
        <v>87.3</v>
      </c>
      <c r="H2948" s="22" t="n">
        <f aca="false">H2949</f>
        <v>87.3</v>
      </c>
      <c r="I2948" s="22" t="n">
        <f aca="false">I2949</f>
        <v>87.3</v>
      </c>
      <c r="J2948" s="22" t="n">
        <f aca="false">J2949</f>
        <v>0</v>
      </c>
      <c r="K2948" s="22" t="n">
        <f aca="false">K2949</f>
        <v>0</v>
      </c>
      <c r="L2948" s="22" t="n">
        <f aca="false">L2949</f>
        <v>0</v>
      </c>
      <c r="M2948" s="22" t="n">
        <f aca="false">G2948+J2948</f>
        <v>87.3</v>
      </c>
      <c r="N2948" s="22" t="n">
        <f aca="false">H2948+K2948</f>
        <v>87.3</v>
      </c>
      <c r="O2948" s="22" t="n">
        <f aca="false">I2948+L2948</f>
        <v>87.3</v>
      </c>
      <c r="P2948" s="22" t="n">
        <f aca="false">P2949</f>
        <v>0</v>
      </c>
    </row>
    <row r="2949" customFormat="false" ht="31.5" hidden="false" customHeight="false" outlineLevel="0" collapsed="false">
      <c r="A2949" s="9" t="s">
        <v>892</v>
      </c>
      <c r="B2949" s="9" t="s">
        <v>102</v>
      </c>
      <c r="C2949" s="9" t="s">
        <v>104</v>
      </c>
      <c r="D2949" s="28" t="s">
        <v>914</v>
      </c>
      <c r="E2949" s="33" t="n">
        <v>120</v>
      </c>
      <c r="F2949" s="20" t="s">
        <v>56</v>
      </c>
      <c r="G2949" s="22" t="n">
        <v>87.3</v>
      </c>
      <c r="H2949" s="22" t="n">
        <v>87.3</v>
      </c>
      <c r="I2949" s="22" t="n">
        <v>87.3</v>
      </c>
      <c r="J2949" s="22"/>
      <c r="K2949" s="22"/>
      <c r="L2949" s="22"/>
      <c r="M2949" s="22" t="n">
        <f aca="false">G2949+J2949</f>
        <v>87.3</v>
      </c>
      <c r="N2949" s="22" t="n">
        <f aca="false">H2949+K2949</f>
        <v>87.3</v>
      </c>
      <c r="O2949" s="22" t="n">
        <f aca="false">I2949+L2949</f>
        <v>87.3</v>
      </c>
      <c r="P2949" s="22"/>
    </row>
    <row r="2950" customFormat="false" ht="31.5" hidden="false" customHeight="false" outlineLevel="0" collapsed="false">
      <c r="A2950" s="9" t="s">
        <v>892</v>
      </c>
      <c r="B2950" s="9" t="s">
        <v>102</v>
      </c>
      <c r="C2950" s="9" t="s">
        <v>104</v>
      </c>
      <c r="D2950" s="28" t="s">
        <v>914</v>
      </c>
      <c r="E2950" s="33" t="n">
        <v>200</v>
      </c>
      <c r="F2950" s="20" t="s">
        <v>30</v>
      </c>
      <c r="G2950" s="22" t="n">
        <f aca="false">G2951</f>
        <v>727</v>
      </c>
      <c r="H2950" s="22" t="n">
        <f aca="false">H2951</f>
        <v>727</v>
      </c>
      <c r="I2950" s="22" t="n">
        <f aca="false">I2951</f>
        <v>727</v>
      </c>
      <c r="J2950" s="22" t="n">
        <f aca="false">J2951</f>
        <v>0</v>
      </c>
      <c r="K2950" s="22" t="n">
        <f aca="false">K2951</f>
        <v>0</v>
      </c>
      <c r="L2950" s="22" t="n">
        <f aca="false">L2951</f>
        <v>0</v>
      </c>
      <c r="M2950" s="22" t="n">
        <f aca="false">G2950+J2950</f>
        <v>727</v>
      </c>
      <c r="N2950" s="22" t="n">
        <f aca="false">H2950+K2950</f>
        <v>727</v>
      </c>
      <c r="O2950" s="22" t="n">
        <f aca="false">I2950+L2950</f>
        <v>727</v>
      </c>
      <c r="P2950" s="22" t="n">
        <f aca="false">P2951</f>
        <v>0</v>
      </c>
    </row>
    <row r="2951" customFormat="false" ht="31.5" hidden="false" customHeight="false" outlineLevel="0" collapsed="false">
      <c r="A2951" s="9" t="s">
        <v>892</v>
      </c>
      <c r="B2951" s="9" t="s">
        <v>102</v>
      </c>
      <c r="C2951" s="9" t="s">
        <v>104</v>
      </c>
      <c r="D2951" s="28" t="s">
        <v>914</v>
      </c>
      <c r="E2951" s="33" t="n">
        <v>240</v>
      </c>
      <c r="F2951" s="20" t="s">
        <v>31</v>
      </c>
      <c r="G2951" s="22" t="n">
        <v>727</v>
      </c>
      <c r="H2951" s="22" t="n">
        <v>727</v>
      </c>
      <c r="I2951" s="22" t="n">
        <v>727</v>
      </c>
      <c r="J2951" s="22"/>
      <c r="K2951" s="22"/>
      <c r="L2951" s="22"/>
      <c r="M2951" s="22" t="n">
        <f aca="false">G2951+J2951</f>
        <v>727</v>
      </c>
      <c r="N2951" s="22" t="n">
        <f aca="false">H2951+K2951</f>
        <v>727</v>
      </c>
      <c r="O2951" s="22" t="n">
        <f aca="false">I2951+L2951</f>
        <v>727</v>
      </c>
      <c r="P2951" s="22"/>
    </row>
    <row r="2952" customFormat="false" ht="31.5" hidden="false" customHeight="false" outlineLevel="0" collapsed="false">
      <c r="A2952" s="9" t="s">
        <v>892</v>
      </c>
      <c r="B2952" s="9" t="s">
        <v>102</v>
      </c>
      <c r="C2952" s="9" t="s">
        <v>104</v>
      </c>
      <c r="D2952" s="28" t="s">
        <v>916</v>
      </c>
      <c r="E2952" s="33"/>
      <c r="F2952" s="20" t="s">
        <v>917</v>
      </c>
      <c r="G2952" s="22" t="n">
        <f aca="false">G2953+G2960</f>
        <v>10378.9</v>
      </c>
      <c r="H2952" s="22" t="n">
        <f aca="false">H2953+H2960</f>
        <v>10453.2</v>
      </c>
      <c r="I2952" s="22" t="n">
        <f aca="false">I2953+I2960</f>
        <v>10453.2</v>
      </c>
      <c r="J2952" s="22" t="n">
        <f aca="false">J2953+J2960</f>
        <v>0</v>
      </c>
      <c r="K2952" s="22" t="n">
        <f aca="false">K2953+K2960</f>
        <v>0</v>
      </c>
      <c r="L2952" s="22" t="n">
        <f aca="false">L2953+L2960</f>
        <v>0</v>
      </c>
      <c r="M2952" s="22" t="n">
        <f aca="false">G2952+J2952</f>
        <v>10378.9</v>
      </c>
      <c r="N2952" s="22" t="n">
        <f aca="false">H2952+K2952</f>
        <v>10453.2</v>
      </c>
      <c r="O2952" s="22" t="n">
        <f aca="false">I2952+L2952</f>
        <v>10453.2</v>
      </c>
      <c r="P2952" s="22" t="n">
        <f aca="false">P2953+P2960</f>
        <v>0</v>
      </c>
    </row>
    <row r="2953" customFormat="false" ht="47.25" hidden="false" customHeight="false" outlineLevel="0" collapsed="false">
      <c r="A2953" s="9" t="s">
        <v>892</v>
      </c>
      <c r="B2953" s="9" t="s">
        <v>102</v>
      </c>
      <c r="C2953" s="9" t="s">
        <v>104</v>
      </c>
      <c r="D2953" s="28" t="s">
        <v>918</v>
      </c>
      <c r="E2953" s="33"/>
      <c r="F2953" s="23" t="s">
        <v>919</v>
      </c>
      <c r="G2953" s="22" t="n">
        <f aca="false">G2954+G2957</f>
        <v>4916</v>
      </c>
      <c r="H2953" s="22" t="n">
        <f aca="false">H2954+H2957</f>
        <v>4990.3</v>
      </c>
      <c r="I2953" s="22" t="n">
        <f aca="false">I2954+I2957</f>
        <v>4990.3</v>
      </c>
      <c r="J2953" s="22" t="n">
        <f aca="false">J2954+J2957</f>
        <v>0</v>
      </c>
      <c r="K2953" s="22" t="n">
        <f aca="false">K2954+K2957</f>
        <v>0</v>
      </c>
      <c r="L2953" s="22" t="n">
        <f aca="false">L2954+L2957</f>
        <v>0</v>
      </c>
      <c r="M2953" s="22" t="n">
        <f aca="false">G2953+J2953</f>
        <v>4916</v>
      </c>
      <c r="N2953" s="22" t="n">
        <f aca="false">H2953+K2953</f>
        <v>4990.3</v>
      </c>
      <c r="O2953" s="22" t="n">
        <f aca="false">I2953+L2953</f>
        <v>4990.3</v>
      </c>
      <c r="P2953" s="22" t="n">
        <f aca="false">P2954+P2957</f>
        <v>0</v>
      </c>
    </row>
    <row r="2954" customFormat="false" ht="63" hidden="false" customHeight="false" outlineLevel="0" collapsed="false">
      <c r="A2954" s="9" t="s">
        <v>892</v>
      </c>
      <c r="B2954" s="9" t="s">
        <v>102</v>
      </c>
      <c r="C2954" s="9" t="s">
        <v>104</v>
      </c>
      <c r="D2954" s="28" t="s">
        <v>920</v>
      </c>
      <c r="E2954" s="33"/>
      <c r="F2954" s="20" t="s">
        <v>39</v>
      </c>
      <c r="G2954" s="22" t="n">
        <f aca="false">G2955</f>
        <v>4767.5</v>
      </c>
      <c r="H2954" s="22" t="n">
        <f aca="false">H2955</f>
        <v>4767.5</v>
      </c>
      <c r="I2954" s="22" t="n">
        <f aca="false">I2955</f>
        <v>4767.5</v>
      </c>
      <c r="J2954" s="22" t="n">
        <f aca="false">J2955</f>
        <v>0</v>
      </c>
      <c r="K2954" s="22" t="n">
        <f aca="false">K2955</f>
        <v>0</v>
      </c>
      <c r="L2954" s="22" t="n">
        <f aca="false">L2955</f>
        <v>0</v>
      </c>
      <c r="M2954" s="22" t="n">
        <f aca="false">G2954+J2954</f>
        <v>4767.5</v>
      </c>
      <c r="N2954" s="22" t="n">
        <f aca="false">H2954+K2954</f>
        <v>4767.5</v>
      </c>
      <c r="O2954" s="22" t="n">
        <f aca="false">I2954+L2954</f>
        <v>4767.5</v>
      </c>
      <c r="P2954" s="22" t="n">
        <f aca="false">P2955</f>
        <v>0</v>
      </c>
    </row>
    <row r="2955" customFormat="false" ht="31.5" hidden="false" customHeight="false" outlineLevel="0" collapsed="false">
      <c r="A2955" s="9" t="s">
        <v>892</v>
      </c>
      <c r="B2955" s="9" t="s">
        <v>102</v>
      </c>
      <c r="C2955" s="9" t="s">
        <v>104</v>
      </c>
      <c r="D2955" s="28" t="s">
        <v>920</v>
      </c>
      <c r="E2955" s="33" t="n">
        <v>600</v>
      </c>
      <c r="F2955" s="20" t="s">
        <v>170</v>
      </c>
      <c r="G2955" s="22" t="n">
        <f aca="false">G2956</f>
        <v>4767.5</v>
      </c>
      <c r="H2955" s="22" t="n">
        <f aca="false">H2956</f>
        <v>4767.5</v>
      </c>
      <c r="I2955" s="22" t="n">
        <f aca="false">I2956</f>
        <v>4767.5</v>
      </c>
      <c r="J2955" s="22" t="n">
        <f aca="false">J2956</f>
        <v>0</v>
      </c>
      <c r="K2955" s="22" t="n">
        <f aca="false">K2956</f>
        <v>0</v>
      </c>
      <c r="L2955" s="22" t="n">
        <f aca="false">L2956</f>
        <v>0</v>
      </c>
      <c r="M2955" s="22" t="n">
        <f aca="false">G2955+J2955</f>
        <v>4767.5</v>
      </c>
      <c r="N2955" s="22" t="n">
        <f aca="false">H2955+K2955</f>
        <v>4767.5</v>
      </c>
      <c r="O2955" s="22" t="n">
        <f aca="false">I2955+L2955</f>
        <v>4767.5</v>
      </c>
      <c r="P2955" s="22" t="n">
        <f aca="false">P2956</f>
        <v>0</v>
      </c>
    </row>
    <row r="2956" customFormat="false" ht="15.75" hidden="false" customHeight="false" outlineLevel="0" collapsed="false">
      <c r="A2956" s="9" t="s">
        <v>892</v>
      </c>
      <c r="B2956" s="9" t="s">
        <v>102</v>
      </c>
      <c r="C2956" s="9" t="s">
        <v>104</v>
      </c>
      <c r="D2956" s="28" t="s">
        <v>920</v>
      </c>
      <c r="E2956" s="33" t="n">
        <v>610</v>
      </c>
      <c r="F2956" s="20" t="s">
        <v>269</v>
      </c>
      <c r="G2956" s="22" t="n">
        <v>4767.5</v>
      </c>
      <c r="H2956" s="22" t="n">
        <v>4767.5</v>
      </c>
      <c r="I2956" s="22" t="n">
        <v>4767.5</v>
      </c>
      <c r="J2956" s="22"/>
      <c r="K2956" s="22"/>
      <c r="L2956" s="22"/>
      <c r="M2956" s="22" t="n">
        <f aca="false">G2956+J2956</f>
        <v>4767.5</v>
      </c>
      <c r="N2956" s="22" t="n">
        <f aca="false">H2956+K2956</f>
        <v>4767.5</v>
      </c>
      <c r="O2956" s="22" t="n">
        <f aca="false">I2956+L2956</f>
        <v>4767.5</v>
      </c>
      <c r="P2956" s="22"/>
    </row>
    <row r="2957" customFormat="false" ht="15.75" hidden="false" customHeight="false" outlineLevel="0" collapsed="false">
      <c r="A2957" s="9" t="s">
        <v>892</v>
      </c>
      <c r="B2957" s="9" t="s">
        <v>102</v>
      </c>
      <c r="C2957" s="9" t="s">
        <v>104</v>
      </c>
      <c r="D2957" s="28" t="s">
        <v>921</v>
      </c>
      <c r="E2957" s="33"/>
      <c r="F2957" s="23" t="s">
        <v>211</v>
      </c>
      <c r="G2957" s="22" t="n">
        <f aca="false">G2958</f>
        <v>148.5</v>
      </c>
      <c r="H2957" s="22" t="n">
        <f aca="false">H2958</f>
        <v>222.8</v>
      </c>
      <c r="I2957" s="22" t="n">
        <f aca="false">I2958</f>
        <v>222.8</v>
      </c>
      <c r="J2957" s="22" t="n">
        <f aca="false">J2958</f>
        <v>0</v>
      </c>
      <c r="K2957" s="22" t="n">
        <f aca="false">K2958</f>
        <v>0</v>
      </c>
      <c r="L2957" s="22" t="n">
        <f aca="false">L2958</f>
        <v>0</v>
      </c>
      <c r="M2957" s="22" t="n">
        <f aca="false">G2957+J2957</f>
        <v>148.5</v>
      </c>
      <c r="N2957" s="22" t="n">
        <f aca="false">H2957+K2957</f>
        <v>222.8</v>
      </c>
      <c r="O2957" s="22" t="n">
        <f aca="false">I2957+L2957</f>
        <v>222.8</v>
      </c>
      <c r="P2957" s="22" t="n">
        <f aca="false">P2958</f>
        <v>0</v>
      </c>
    </row>
    <row r="2958" customFormat="false" ht="31.5" hidden="false" customHeight="false" outlineLevel="0" collapsed="false">
      <c r="A2958" s="9" t="s">
        <v>892</v>
      </c>
      <c r="B2958" s="9" t="s">
        <v>102</v>
      </c>
      <c r="C2958" s="9" t="s">
        <v>104</v>
      </c>
      <c r="D2958" s="28" t="s">
        <v>921</v>
      </c>
      <c r="E2958" s="33" t="n">
        <v>600</v>
      </c>
      <c r="F2958" s="20" t="s">
        <v>170</v>
      </c>
      <c r="G2958" s="22" t="n">
        <f aca="false">G2959</f>
        <v>148.5</v>
      </c>
      <c r="H2958" s="22" t="n">
        <f aca="false">H2959</f>
        <v>222.8</v>
      </c>
      <c r="I2958" s="22" t="n">
        <f aca="false">I2959</f>
        <v>222.8</v>
      </c>
      <c r="J2958" s="22" t="n">
        <f aca="false">J2959</f>
        <v>0</v>
      </c>
      <c r="K2958" s="22" t="n">
        <f aca="false">K2959</f>
        <v>0</v>
      </c>
      <c r="L2958" s="22" t="n">
        <f aca="false">L2959</f>
        <v>0</v>
      </c>
      <c r="M2958" s="22" t="n">
        <f aca="false">G2958+J2958</f>
        <v>148.5</v>
      </c>
      <c r="N2958" s="22" t="n">
        <f aca="false">H2958+K2958</f>
        <v>222.8</v>
      </c>
      <c r="O2958" s="22" t="n">
        <f aca="false">I2958+L2958</f>
        <v>222.8</v>
      </c>
      <c r="P2958" s="22" t="n">
        <f aca="false">P2959</f>
        <v>0</v>
      </c>
    </row>
    <row r="2959" customFormat="false" ht="15.75" hidden="false" customHeight="false" outlineLevel="0" collapsed="false">
      <c r="A2959" s="9" t="s">
        <v>892</v>
      </c>
      <c r="B2959" s="9" t="s">
        <v>102</v>
      </c>
      <c r="C2959" s="9" t="s">
        <v>104</v>
      </c>
      <c r="D2959" s="28" t="s">
        <v>921</v>
      </c>
      <c r="E2959" s="33" t="n">
        <v>610</v>
      </c>
      <c r="F2959" s="20" t="s">
        <v>269</v>
      </c>
      <c r="G2959" s="22" t="n">
        <v>148.5</v>
      </c>
      <c r="H2959" s="22" t="n">
        <v>222.8</v>
      </c>
      <c r="I2959" s="22" t="n">
        <v>222.8</v>
      </c>
      <c r="J2959" s="22"/>
      <c r="K2959" s="22"/>
      <c r="L2959" s="22"/>
      <c r="M2959" s="22" t="n">
        <f aca="false">G2959+J2959</f>
        <v>148.5</v>
      </c>
      <c r="N2959" s="22" t="n">
        <f aca="false">H2959+K2959</f>
        <v>222.8</v>
      </c>
      <c r="O2959" s="22" t="n">
        <f aca="false">I2959+L2959</f>
        <v>222.8</v>
      </c>
      <c r="P2959" s="22"/>
    </row>
    <row r="2960" customFormat="false" ht="47.25" hidden="false" customHeight="false" outlineLevel="0" collapsed="false">
      <c r="A2960" s="9" t="s">
        <v>892</v>
      </c>
      <c r="B2960" s="9" t="s">
        <v>102</v>
      </c>
      <c r="C2960" s="9" t="s">
        <v>104</v>
      </c>
      <c r="D2960" s="28" t="s">
        <v>922</v>
      </c>
      <c r="E2960" s="33"/>
      <c r="F2960" s="23" t="s">
        <v>923</v>
      </c>
      <c r="G2960" s="22" t="n">
        <f aca="false">G2961+G2966</f>
        <v>5462.9</v>
      </c>
      <c r="H2960" s="22" t="n">
        <f aca="false">H2961+H2966</f>
        <v>5462.9</v>
      </c>
      <c r="I2960" s="22" t="n">
        <f aca="false">I2961+I2966</f>
        <v>5462.9</v>
      </c>
      <c r="J2960" s="22" t="n">
        <f aca="false">J2961+J2966</f>
        <v>0</v>
      </c>
      <c r="K2960" s="22" t="n">
        <f aca="false">K2961+K2966</f>
        <v>0</v>
      </c>
      <c r="L2960" s="22" t="n">
        <f aca="false">L2961+L2966</f>
        <v>0</v>
      </c>
      <c r="M2960" s="22" t="n">
        <f aca="false">G2960+J2960</f>
        <v>5462.9</v>
      </c>
      <c r="N2960" s="22" t="n">
        <f aca="false">H2960+K2960</f>
        <v>5462.9</v>
      </c>
      <c r="O2960" s="22" t="n">
        <f aca="false">I2960+L2960</f>
        <v>5462.9</v>
      </c>
      <c r="P2960" s="22" t="n">
        <f aca="false">P2961+P2966</f>
        <v>0</v>
      </c>
    </row>
    <row r="2961" customFormat="false" ht="47.25" hidden="false" customHeight="false" outlineLevel="0" collapsed="false">
      <c r="A2961" s="9" t="s">
        <v>892</v>
      </c>
      <c r="B2961" s="9" t="s">
        <v>102</v>
      </c>
      <c r="C2961" s="9" t="s">
        <v>104</v>
      </c>
      <c r="D2961" s="28" t="s">
        <v>924</v>
      </c>
      <c r="E2961" s="33"/>
      <c r="F2961" s="20" t="s">
        <v>925</v>
      </c>
      <c r="G2961" s="22" t="n">
        <f aca="false">G2962+G2964</f>
        <v>4462.9</v>
      </c>
      <c r="H2961" s="22" t="n">
        <f aca="false">H2962+H2964</f>
        <v>4462.9</v>
      </c>
      <c r="I2961" s="22" t="n">
        <f aca="false">I2962+I2964</f>
        <v>4462.9</v>
      </c>
      <c r="J2961" s="22" t="n">
        <f aca="false">J2962+J2964</f>
        <v>0</v>
      </c>
      <c r="K2961" s="22" t="n">
        <f aca="false">K2962+K2964</f>
        <v>0</v>
      </c>
      <c r="L2961" s="22" t="n">
        <f aca="false">L2962+L2964</f>
        <v>0</v>
      </c>
      <c r="M2961" s="22" t="n">
        <f aca="false">G2961+J2961</f>
        <v>4462.9</v>
      </c>
      <c r="N2961" s="22" t="n">
        <f aca="false">H2961+K2961</f>
        <v>4462.9</v>
      </c>
      <c r="O2961" s="22" t="n">
        <f aca="false">I2961+L2961</f>
        <v>4462.9</v>
      </c>
      <c r="P2961" s="22" t="n">
        <f aca="false">P2962+P2964</f>
        <v>0</v>
      </c>
    </row>
    <row r="2962" customFormat="false" ht="78.75" hidden="false" customHeight="false" outlineLevel="0" collapsed="false">
      <c r="A2962" s="9" t="s">
        <v>892</v>
      </c>
      <c r="B2962" s="9" t="s">
        <v>102</v>
      </c>
      <c r="C2962" s="9" t="s">
        <v>104</v>
      </c>
      <c r="D2962" s="28" t="s">
        <v>924</v>
      </c>
      <c r="E2962" s="33" t="n">
        <v>100</v>
      </c>
      <c r="F2962" s="20" t="s">
        <v>40</v>
      </c>
      <c r="G2962" s="22" t="n">
        <f aca="false">G2963</f>
        <v>100</v>
      </c>
      <c r="H2962" s="22" t="n">
        <f aca="false">H2963</f>
        <v>100</v>
      </c>
      <c r="I2962" s="22" t="n">
        <f aca="false">I2963</f>
        <v>100</v>
      </c>
      <c r="J2962" s="22" t="n">
        <f aca="false">J2963</f>
        <v>0</v>
      </c>
      <c r="K2962" s="22" t="n">
        <f aca="false">K2963</f>
        <v>0</v>
      </c>
      <c r="L2962" s="22" t="n">
        <f aca="false">L2963</f>
        <v>0</v>
      </c>
      <c r="M2962" s="22" t="n">
        <f aca="false">G2962+J2962</f>
        <v>100</v>
      </c>
      <c r="N2962" s="22" t="n">
        <f aca="false">H2962+K2962</f>
        <v>100</v>
      </c>
      <c r="O2962" s="22" t="n">
        <f aca="false">I2962+L2962</f>
        <v>100</v>
      </c>
      <c r="P2962" s="22" t="n">
        <f aca="false">P2963</f>
        <v>0</v>
      </c>
    </row>
    <row r="2963" customFormat="false" ht="31.5" hidden="false" customHeight="false" outlineLevel="0" collapsed="false">
      <c r="A2963" s="9" t="s">
        <v>892</v>
      </c>
      <c r="B2963" s="9" t="s">
        <v>102</v>
      </c>
      <c r="C2963" s="9" t="s">
        <v>104</v>
      </c>
      <c r="D2963" s="28" t="s">
        <v>924</v>
      </c>
      <c r="E2963" s="33" t="n">
        <v>120</v>
      </c>
      <c r="F2963" s="20" t="s">
        <v>56</v>
      </c>
      <c r="G2963" s="22" t="n">
        <v>100</v>
      </c>
      <c r="H2963" s="22" t="n">
        <v>100</v>
      </c>
      <c r="I2963" s="22" t="n">
        <v>100</v>
      </c>
      <c r="J2963" s="22"/>
      <c r="K2963" s="22"/>
      <c r="L2963" s="22"/>
      <c r="M2963" s="22" t="n">
        <f aca="false">G2963+J2963</f>
        <v>100</v>
      </c>
      <c r="N2963" s="22" t="n">
        <f aca="false">H2963+K2963</f>
        <v>100</v>
      </c>
      <c r="O2963" s="22" t="n">
        <f aca="false">I2963+L2963</f>
        <v>100</v>
      </c>
      <c r="P2963" s="22"/>
    </row>
    <row r="2964" customFormat="false" ht="31.5" hidden="false" customHeight="false" outlineLevel="0" collapsed="false">
      <c r="A2964" s="9" t="s">
        <v>892</v>
      </c>
      <c r="B2964" s="9" t="s">
        <v>102</v>
      </c>
      <c r="C2964" s="9" t="s">
        <v>104</v>
      </c>
      <c r="D2964" s="28" t="s">
        <v>924</v>
      </c>
      <c r="E2964" s="33" t="n">
        <v>200</v>
      </c>
      <c r="F2964" s="20" t="s">
        <v>30</v>
      </c>
      <c r="G2964" s="22" t="n">
        <f aca="false">G2965</f>
        <v>4362.9</v>
      </c>
      <c r="H2964" s="22" t="n">
        <f aca="false">H2965</f>
        <v>4362.9</v>
      </c>
      <c r="I2964" s="22" t="n">
        <f aca="false">I2965</f>
        <v>4362.9</v>
      </c>
      <c r="J2964" s="22" t="n">
        <f aca="false">J2965</f>
        <v>0</v>
      </c>
      <c r="K2964" s="22" t="n">
        <f aca="false">K2965</f>
        <v>0</v>
      </c>
      <c r="L2964" s="22" t="n">
        <f aca="false">L2965</f>
        <v>0</v>
      </c>
      <c r="M2964" s="22" t="n">
        <f aca="false">G2964+J2964</f>
        <v>4362.9</v>
      </c>
      <c r="N2964" s="22" t="n">
        <f aca="false">H2964+K2964</f>
        <v>4362.9</v>
      </c>
      <c r="O2964" s="22" t="n">
        <f aca="false">I2964+L2964</f>
        <v>4362.9</v>
      </c>
      <c r="P2964" s="22" t="n">
        <f aca="false">P2965</f>
        <v>0</v>
      </c>
    </row>
    <row r="2965" customFormat="false" ht="31.5" hidden="false" customHeight="false" outlineLevel="0" collapsed="false">
      <c r="A2965" s="9" t="s">
        <v>892</v>
      </c>
      <c r="B2965" s="9" t="s">
        <v>102</v>
      </c>
      <c r="C2965" s="9" t="s">
        <v>104</v>
      </c>
      <c r="D2965" s="28" t="s">
        <v>924</v>
      </c>
      <c r="E2965" s="33" t="n">
        <v>240</v>
      </c>
      <c r="F2965" s="20" t="s">
        <v>31</v>
      </c>
      <c r="G2965" s="22" t="n">
        <v>4362.9</v>
      </c>
      <c r="H2965" s="22" t="n">
        <v>4362.9</v>
      </c>
      <c r="I2965" s="22" t="n">
        <v>4362.9</v>
      </c>
      <c r="J2965" s="22"/>
      <c r="K2965" s="22"/>
      <c r="L2965" s="22"/>
      <c r="M2965" s="22" t="n">
        <f aca="false">G2965+J2965</f>
        <v>4362.9</v>
      </c>
      <c r="N2965" s="22" t="n">
        <f aca="false">H2965+K2965</f>
        <v>4362.9</v>
      </c>
      <c r="O2965" s="22" t="n">
        <f aca="false">I2965+L2965</f>
        <v>4362.9</v>
      </c>
      <c r="P2965" s="22"/>
    </row>
    <row r="2966" customFormat="false" ht="110.25" hidden="false" customHeight="false" outlineLevel="0" collapsed="false">
      <c r="A2966" s="9" t="s">
        <v>892</v>
      </c>
      <c r="B2966" s="9" t="s">
        <v>102</v>
      </c>
      <c r="C2966" s="9" t="s">
        <v>104</v>
      </c>
      <c r="D2966" s="28" t="s">
        <v>926</v>
      </c>
      <c r="E2966" s="33"/>
      <c r="F2966" s="23" t="s">
        <v>927</v>
      </c>
      <c r="G2966" s="22" t="n">
        <f aca="false">G2967</f>
        <v>1000</v>
      </c>
      <c r="H2966" s="22" t="n">
        <f aca="false">H2967</f>
        <v>1000</v>
      </c>
      <c r="I2966" s="22" t="n">
        <f aca="false">I2967</f>
        <v>1000</v>
      </c>
      <c r="J2966" s="22" t="n">
        <f aca="false">J2967</f>
        <v>0</v>
      </c>
      <c r="K2966" s="22" t="n">
        <f aca="false">K2967</f>
        <v>0</v>
      </c>
      <c r="L2966" s="22" t="n">
        <f aca="false">L2967</f>
        <v>0</v>
      </c>
      <c r="M2966" s="22" t="n">
        <f aca="false">G2966+J2966</f>
        <v>1000</v>
      </c>
      <c r="N2966" s="22" t="n">
        <f aca="false">H2966+K2966</f>
        <v>1000</v>
      </c>
      <c r="O2966" s="22" t="n">
        <f aca="false">I2966+L2966</f>
        <v>1000</v>
      </c>
      <c r="P2966" s="22" t="n">
        <f aca="false">P2967</f>
        <v>0</v>
      </c>
    </row>
    <row r="2967" customFormat="false" ht="15.75" hidden="false" customHeight="false" outlineLevel="0" collapsed="false">
      <c r="A2967" s="9" t="s">
        <v>892</v>
      </c>
      <c r="B2967" s="9" t="s">
        <v>102</v>
      </c>
      <c r="C2967" s="9" t="s">
        <v>104</v>
      </c>
      <c r="D2967" s="28" t="s">
        <v>926</v>
      </c>
      <c r="E2967" s="33" t="n">
        <v>800</v>
      </c>
      <c r="F2967" s="20" t="s">
        <v>32</v>
      </c>
      <c r="G2967" s="22" t="n">
        <f aca="false">G2968</f>
        <v>1000</v>
      </c>
      <c r="H2967" s="22" t="n">
        <f aca="false">H2968</f>
        <v>1000</v>
      </c>
      <c r="I2967" s="22" t="n">
        <f aca="false">I2968</f>
        <v>1000</v>
      </c>
      <c r="J2967" s="22" t="n">
        <f aca="false">J2968</f>
        <v>0</v>
      </c>
      <c r="K2967" s="22" t="n">
        <f aca="false">K2968</f>
        <v>0</v>
      </c>
      <c r="L2967" s="22" t="n">
        <f aca="false">L2968</f>
        <v>0</v>
      </c>
      <c r="M2967" s="22" t="n">
        <f aca="false">G2967+J2967</f>
        <v>1000</v>
      </c>
      <c r="N2967" s="22" t="n">
        <f aca="false">H2967+K2967</f>
        <v>1000</v>
      </c>
      <c r="O2967" s="22" t="n">
        <f aca="false">I2967+L2967</f>
        <v>1000</v>
      </c>
      <c r="P2967" s="22" t="n">
        <f aca="false">P2968</f>
        <v>0</v>
      </c>
    </row>
    <row r="2968" customFormat="false" ht="63" hidden="false" customHeight="false" outlineLevel="0" collapsed="false">
      <c r="A2968" s="9" t="s">
        <v>892</v>
      </c>
      <c r="B2968" s="9" t="s">
        <v>102</v>
      </c>
      <c r="C2968" s="9" t="s">
        <v>104</v>
      </c>
      <c r="D2968" s="28" t="s">
        <v>926</v>
      </c>
      <c r="E2968" s="33" t="n">
        <v>810</v>
      </c>
      <c r="F2968" s="23" t="s">
        <v>379</v>
      </c>
      <c r="G2968" s="22" t="n">
        <v>1000</v>
      </c>
      <c r="H2968" s="22" t="n">
        <v>1000</v>
      </c>
      <c r="I2968" s="22" t="n">
        <v>1000</v>
      </c>
      <c r="J2968" s="22"/>
      <c r="K2968" s="22"/>
      <c r="L2968" s="22"/>
      <c r="M2968" s="22" t="n">
        <f aca="false">G2968+J2968</f>
        <v>1000</v>
      </c>
      <c r="N2968" s="22" t="n">
        <f aca="false">H2968+K2968</f>
        <v>1000</v>
      </c>
      <c r="O2968" s="22" t="n">
        <f aca="false">I2968+L2968</f>
        <v>1000</v>
      </c>
      <c r="P2968" s="22"/>
    </row>
    <row r="2969" customFormat="false" ht="31.5" hidden="false" customHeight="false" outlineLevel="0" collapsed="false">
      <c r="A2969" s="9" t="s">
        <v>892</v>
      </c>
      <c r="B2969" s="9" t="s">
        <v>102</v>
      </c>
      <c r="C2969" s="9" t="s">
        <v>104</v>
      </c>
      <c r="D2969" s="28" t="s">
        <v>578</v>
      </c>
      <c r="E2969" s="33"/>
      <c r="F2969" s="23" t="s">
        <v>579</v>
      </c>
      <c r="G2969" s="22" t="n">
        <f aca="false">G2970</f>
        <v>1000</v>
      </c>
      <c r="H2969" s="22" t="n">
        <f aca="false">H2970</f>
        <v>1000</v>
      </c>
      <c r="I2969" s="22" t="n">
        <f aca="false">I2970</f>
        <v>1000</v>
      </c>
      <c r="J2969" s="22" t="n">
        <f aca="false">J2970</f>
        <v>0</v>
      </c>
      <c r="K2969" s="22" t="n">
        <f aca="false">K2970</f>
        <v>0</v>
      </c>
      <c r="L2969" s="22" t="n">
        <f aca="false">L2970</f>
        <v>0</v>
      </c>
      <c r="M2969" s="22" t="n">
        <f aca="false">G2969+J2969</f>
        <v>1000</v>
      </c>
      <c r="N2969" s="22" t="n">
        <f aca="false">H2969+K2969</f>
        <v>1000</v>
      </c>
      <c r="O2969" s="22" t="n">
        <f aca="false">I2969+L2969</f>
        <v>1000</v>
      </c>
      <c r="P2969" s="22" t="n">
        <f aca="false">P2970</f>
        <v>0</v>
      </c>
    </row>
    <row r="2970" customFormat="false" ht="47.25" hidden="false" customHeight="false" outlineLevel="0" collapsed="false">
      <c r="A2970" s="9" t="s">
        <v>892</v>
      </c>
      <c r="B2970" s="9" t="s">
        <v>102</v>
      </c>
      <c r="C2970" s="9" t="s">
        <v>104</v>
      </c>
      <c r="D2970" s="28" t="s">
        <v>580</v>
      </c>
      <c r="E2970" s="33"/>
      <c r="F2970" s="23" t="s">
        <v>581</v>
      </c>
      <c r="G2970" s="22" t="n">
        <f aca="false">G2971</f>
        <v>1000</v>
      </c>
      <c r="H2970" s="22" t="n">
        <f aca="false">H2971</f>
        <v>1000</v>
      </c>
      <c r="I2970" s="22" t="n">
        <f aca="false">I2971</f>
        <v>1000</v>
      </c>
      <c r="J2970" s="22" t="n">
        <f aca="false">J2971</f>
        <v>0</v>
      </c>
      <c r="K2970" s="22" t="n">
        <f aca="false">K2971</f>
        <v>0</v>
      </c>
      <c r="L2970" s="22" t="n">
        <f aca="false">L2971</f>
        <v>0</v>
      </c>
      <c r="M2970" s="22" t="n">
        <f aca="false">G2970+J2970</f>
        <v>1000</v>
      </c>
      <c r="N2970" s="22" t="n">
        <f aca="false">H2970+K2970</f>
        <v>1000</v>
      </c>
      <c r="O2970" s="22" t="n">
        <f aca="false">I2970+L2970</f>
        <v>1000</v>
      </c>
      <c r="P2970" s="22" t="n">
        <f aca="false">P2971</f>
        <v>0</v>
      </c>
    </row>
    <row r="2971" customFormat="false" ht="47.25" hidden="false" customHeight="false" outlineLevel="0" collapsed="false">
      <c r="A2971" s="9" t="s">
        <v>892</v>
      </c>
      <c r="B2971" s="9" t="s">
        <v>102</v>
      </c>
      <c r="C2971" s="9" t="s">
        <v>104</v>
      </c>
      <c r="D2971" s="28" t="s">
        <v>590</v>
      </c>
      <c r="E2971" s="33"/>
      <c r="F2971" s="23" t="s">
        <v>591</v>
      </c>
      <c r="G2971" s="22" t="n">
        <f aca="false">G2972</f>
        <v>1000</v>
      </c>
      <c r="H2971" s="22" t="n">
        <f aca="false">H2972</f>
        <v>1000</v>
      </c>
      <c r="I2971" s="22" t="n">
        <f aca="false">I2972</f>
        <v>1000</v>
      </c>
      <c r="J2971" s="22" t="n">
        <f aca="false">J2972</f>
        <v>0</v>
      </c>
      <c r="K2971" s="22" t="n">
        <f aca="false">K2972</f>
        <v>0</v>
      </c>
      <c r="L2971" s="22" t="n">
        <f aca="false">L2972</f>
        <v>0</v>
      </c>
      <c r="M2971" s="22" t="n">
        <f aca="false">G2971+J2971</f>
        <v>1000</v>
      </c>
      <c r="N2971" s="22" t="n">
        <f aca="false">H2971+K2971</f>
        <v>1000</v>
      </c>
      <c r="O2971" s="22" t="n">
        <f aca="false">I2971+L2971</f>
        <v>1000</v>
      </c>
      <c r="P2971" s="22" t="n">
        <f aca="false">P2972</f>
        <v>0</v>
      </c>
    </row>
    <row r="2972" customFormat="false" ht="31.5" hidden="false" customHeight="false" outlineLevel="0" collapsed="false">
      <c r="A2972" s="9" t="s">
        <v>892</v>
      </c>
      <c r="B2972" s="9" t="s">
        <v>102</v>
      </c>
      <c r="C2972" s="9" t="s">
        <v>104</v>
      </c>
      <c r="D2972" s="28" t="s">
        <v>928</v>
      </c>
      <c r="E2972" s="33"/>
      <c r="F2972" s="23" t="s">
        <v>929</v>
      </c>
      <c r="G2972" s="22" t="n">
        <f aca="false">G2973</f>
        <v>1000</v>
      </c>
      <c r="H2972" s="22" t="n">
        <f aca="false">H2973</f>
        <v>1000</v>
      </c>
      <c r="I2972" s="22" t="n">
        <f aca="false">I2973</f>
        <v>1000</v>
      </c>
      <c r="J2972" s="22" t="n">
        <f aca="false">J2973</f>
        <v>0</v>
      </c>
      <c r="K2972" s="22" t="n">
        <f aca="false">K2973</f>
        <v>0</v>
      </c>
      <c r="L2972" s="22" t="n">
        <f aca="false">L2973</f>
        <v>0</v>
      </c>
      <c r="M2972" s="22" t="n">
        <f aca="false">G2972+J2972</f>
        <v>1000</v>
      </c>
      <c r="N2972" s="22" t="n">
        <f aca="false">H2972+K2972</f>
        <v>1000</v>
      </c>
      <c r="O2972" s="22" t="n">
        <f aca="false">I2972+L2972</f>
        <v>1000</v>
      </c>
      <c r="P2972" s="22" t="n">
        <f aca="false">P2973</f>
        <v>0</v>
      </c>
    </row>
    <row r="2973" customFormat="false" ht="31.5" hidden="false" customHeight="false" outlineLevel="0" collapsed="false">
      <c r="A2973" s="9" t="s">
        <v>892</v>
      </c>
      <c r="B2973" s="9" t="s">
        <v>102</v>
      </c>
      <c r="C2973" s="9" t="s">
        <v>104</v>
      </c>
      <c r="D2973" s="28" t="s">
        <v>928</v>
      </c>
      <c r="E2973" s="33" t="n">
        <v>200</v>
      </c>
      <c r="F2973" s="20" t="s">
        <v>30</v>
      </c>
      <c r="G2973" s="22" t="n">
        <f aca="false">G2974</f>
        <v>1000</v>
      </c>
      <c r="H2973" s="22" t="n">
        <f aca="false">H2974</f>
        <v>1000</v>
      </c>
      <c r="I2973" s="22" t="n">
        <f aca="false">I2974</f>
        <v>1000</v>
      </c>
      <c r="J2973" s="22" t="n">
        <f aca="false">J2974</f>
        <v>0</v>
      </c>
      <c r="K2973" s="22" t="n">
        <f aca="false">K2974</f>
        <v>0</v>
      </c>
      <c r="L2973" s="22" t="n">
        <f aca="false">L2974</f>
        <v>0</v>
      </c>
      <c r="M2973" s="22" t="n">
        <f aca="false">G2973+J2973</f>
        <v>1000</v>
      </c>
      <c r="N2973" s="22" t="n">
        <f aca="false">H2973+K2973</f>
        <v>1000</v>
      </c>
      <c r="O2973" s="22" t="n">
        <f aca="false">I2973+L2973</f>
        <v>1000</v>
      </c>
      <c r="P2973" s="22" t="n">
        <f aca="false">P2974</f>
        <v>0</v>
      </c>
    </row>
    <row r="2974" customFormat="false" ht="31.5" hidden="false" customHeight="false" outlineLevel="0" collapsed="false">
      <c r="A2974" s="9" t="s">
        <v>892</v>
      </c>
      <c r="B2974" s="9" t="s">
        <v>102</v>
      </c>
      <c r="C2974" s="9" t="s">
        <v>104</v>
      </c>
      <c r="D2974" s="28" t="s">
        <v>928</v>
      </c>
      <c r="E2974" s="33" t="n">
        <v>240</v>
      </c>
      <c r="F2974" s="20" t="s">
        <v>31</v>
      </c>
      <c r="G2974" s="22" t="n">
        <v>1000</v>
      </c>
      <c r="H2974" s="22" t="n">
        <v>1000</v>
      </c>
      <c r="I2974" s="22" t="n">
        <v>1000</v>
      </c>
      <c r="J2974" s="22"/>
      <c r="K2974" s="22"/>
      <c r="L2974" s="22"/>
      <c r="M2974" s="22" t="n">
        <f aca="false">G2974+J2974</f>
        <v>1000</v>
      </c>
      <c r="N2974" s="22" t="n">
        <f aca="false">H2974+K2974</f>
        <v>1000</v>
      </c>
      <c r="O2974" s="22" t="n">
        <f aca="false">I2974+L2974</f>
        <v>1000</v>
      </c>
      <c r="P2974" s="22"/>
    </row>
    <row r="2975" s="7" customFormat="true" ht="31.5" hidden="false" customHeight="false" outlineLevel="0" collapsed="false">
      <c r="A2975" s="11" t="n">
        <v>955</v>
      </c>
      <c r="B2975" s="11"/>
      <c r="C2975" s="11"/>
      <c r="D2975" s="11"/>
      <c r="E2975" s="11"/>
      <c r="F2975" s="12" t="s">
        <v>930</v>
      </c>
      <c r="G2975" s="14" t="n">
        <f aca="false">G2976+G2986+G3016</f>
        <v>352646.8</v>
      </c>
      <c r="H2975" s="14" t="n">
        <f aca="false">H2976+H2986+H3016</f>
        <v>358690.6</v>
      </c>
      <c r="I2975" s="14" t="n">
        <f aca="false">I2976+I2986+I3016</f>
        <v>362266.3</v>
      </c>
      <c r="J2975" s="14" t="n">
        <f aca="false">J2976+J2986+J3016</f>
        <v>0</v>
      </c>
      <c r="K2975" s="14" t="n">
        <f aca="false">K2976+K2986+K3016</f>
        <v>0</v>
      </c>
      <c r="L2975" s="14" t="n">
        <f aca="false">L2976+L2986+L3016</f>
        <v>0</v>
      </c>
      <c r="M2975" s="14" t="n">
        <f aca="false">G2975+J2975</f>
        <v>352646.8</v>
      </c>
      <c r="N2975" s="14" t="n">
        <f aca="false">H2975+K2975</f>
        <v>358690.6</v>
      </c>
      <c r="O2975" s="14" t="n">
        <f aca="false">I2975+L2975</f>
        <v>362266.3</v>
      </c>
      <c r="P2975" s="14" t="n">
        <f aca="false">P2976+P2986+P3016</f>
        <v>0</v>
      </c>
    </row>
    <row r="2976" s="7" customFormat="true" ht="15.75" hidden="false" customHeight="false" outlineLevel="0" collapsed="false">
      <c r="A2976" s="11" t="n">
        <v>955</v>
      </c>
      <c r="B2976" s="11" t="s">
        <v>18</v>
      </c>
      <c r="C2976" s="11"/>
      <c r="D2976" s="11"/>
      <c r="E2976" s="11"/>
      <c r="F2976" s="12" t="s">
        <v>19</v>
      </c>
      <c r="G2976" s="14" t="n">
        <f aca="false">G2977</f>
        <v>1139.5</v>
      </c>
      <c r="H2976" s="14" t="n">
        <f aca="false">H2977</f>
        <v>1139.5</v>
      </c>
      <c r="I2976" s="14" t="n">
        <f aca="false">I2977</f>
        <v>1139.5</v>
      </c>
      <c r="J2976" s="14" t="n">
        <f aca="false">J2977</f>
        <v>0</v>
      </c>
      <c r="K2976" s="14" t="n">
        <f aca="false">K2977</f>
        <v>0</v>
      </c>
      <c r="L2976" s="14" t="n">
        <f aca="false">L2977</f>
        <v>0</v>
      </c>
      <c r="M2976" s="14" t="n">
        <f aca="false">G2976+J2976</f>
        <v>1139.5</v>
      </c>
      <c r="N2976" s="14" t="n">
        <f aca="false">H2976+K2976</f>
        <v>1139.5</v>
      </c>
      <c r="O2976" s="14" t="n">
        <f aca="false">I2976+L2976</f>
        <v>1139.5</v>
      </c>
      <c r="P2976" s="14" t="n">
        <f aca="false">P2977</f>
        <v>0</v>
      </c>
    </row>
    <row r="2977" s="19" customFormat="true" ht="63" hidden="false" customHeight="false" outlineLevel="0" collapsed="false">
      <c r="A2977" s="15" t="n">
        <v>955</v>
      </c>
      <c r="B2977" s="15" t="s">
        <v>18</v>
      </c>
      <c r="C2977" s="15" t="s">
        <v>102</v>
      </c>
      <c r="D2977" s="15"/>
      <c r="E2977" s="15"/>
      <c r="F2977" s="16" t="s">
        <v>497</v>
      </c>
      <c r="G2977" s="18" t="n">
        <f aca="false">G2978</f>
        <v>1139.5</v>
      </c>
      <c r="H2977" s="18" t="n">
        <f aca="false">H2978</f>
        <v>1139.5</v>
      </c>
      <c r="I2977" s="18" t="n">
        <f aca="false">I2978</f>
        <v>1139.5</v>
      </c>
      <c r="J2977" s="18" t="n">
        <f aca="false">J2978</f>
        <v>0</v>
      </c>
      <c r="K2977" s="18" t="n">
        <f aca="false">K2978</f>
        <v>0</v>
      </c>
      <c r="L2977" s="18" t="n">
        <f aca="false">L2978</f>
        <v>0</v>
      </c>
      <c r="M2977" s="18" t="n">
        <f aca="false">G2977+J2977</f>
        <v>1139.5</v>
      </c>
      <c r="N2977" s="18" t="n">
        <f aca="false">H2977+K2977</f>
        <v>1139.5</v>
      </c>
      <c r="O2977" s="18" t="n">
        <f aca="false">I2977+L2977</f>
        <v>1139.5</v>
      </c>
      <c r="P2977" s="18" t="n">
        <f aca="false">P2978</f>
        <v>0</v>
      </c>
    </row>
    <row r="2978" customFormat="false" ht="31.5" hidden="false" customHeight="false" outlineLevel="0" collapsed="false">
      <c r="A2978" s="9" t="n">
        <v>955</v>
      </c>
      <c r="B2978" s="9" t="s">
        <v>18</v>
      </c>
      <c r="C2978" s="9" t="s">
        <v>102</v>
      </c>
      <c r="D2978" s="28" t="s">
        <v>241</v>
      </c>
      <c r="E2978" s="33"/>
      <c r="F2978" s="20" t="s">
        <v>242</v>
      </c>
      <c r="G2978" s="22" t="n">
        <f aca="false">G2979</f>
        <v>1139.5</v>
      </c>
      <c r="H2978" s="22" t="n">
        <f aca="false">H2979</f>
        <v>1139.5</v>
      </c>
      <c r="I2978" s="22" t="n">
        <f aca="false">I2979</f>
        <v>1139.5</v>
      </c>
      <c r="J2978" s="22" t="n">
        <f aca="false">J2979</f>
        <v>0</v>
      </c>
      <c r="K2978" s="22" t="n">
        <f aca="false">K2979</f>
        <v>0</v>
      </c>
      <c r="L2978" s="22" t="n">
        <f aca="false">L2979</f>
        <v>0</v>
      </c>
      <c r="M2978" s="22" t="n">
        <f aca="false">G2978+J2978</f>
        <v>1139.5</v>
      </c>
      <c r="N2978" s="22" t="n">
        <f aca="false">H2978+K2978</f>
        <v>1139.5</v>
      </c>
      <c r="O2978" s="22" t="n">
        <f aca="false">I2978+L2978</f>
        <v>1139.5</v>
      </c>
      <c r="P2978" s="22" t="n">
        <f aca="false">P2979</f>
        <v>0</v>
      </c>
    </row>
    <row r="2979" customFormat="false" ht="31.5" hidden="false" customHeight="false" outlineLevel="0" collapsed="false">
      <c r="A2979" s="9" t="n">
        <v>955</v>
      </c>
      <c r="B2979" s="9" t="s">
        <v>18</v>
      </c>
      <c r="C2979" s="9" t="s">
        <v>102</v>
      </c>
      <c r="D2979" s="28" t="s">
        <v>458</v>
      </c>
      <c r="E2979" s="33"/>
      <c r="F2979" s="20" t="s">
        <v>459</v>
      </c>
      <c r="G2979" s="22" t="n">
        <f aca="false">G2980</f>
        <v>1139.5</v>
      </c>
      <c r="H2979" s="22" t="n">
        <f aca="false">H2980</f>
        <v>1139.5</v>
      </c>
      <c r="I2979" s="22" t="n">
        <f aca="false">I2980</f>
        <v>1139.5</v>
      </c>
      <c r="J2979" s="22" t="n">
        <f aca="false">J2980</f>
        <v>0</v>
      </c>
      <c r="K2979" s="22" t="n">
        <f aca="false">K2980</f>
        <v>0</v>
      </c>
      <c r="L2979" s="22" t="n">
        <f aca="false">L2980</f>
        <v>0</v>
      </c>
      <c r="M2979" s="22" t="n">
        <f aca="false">G2979+J2979</f>
        <v>1139.5</v>
      </c>
      <c r="N2979" s="22" t="n">
        <f aca="false">H2979+K2979</f>
        <v>1139.5</v>
      </c>
      <c r="O2979" s="22" t="n">
        <f aca="false">I2979+L2979</f>
        <v>1139.5</v>
      </c>
      <c r="P2979" s="22" t="n">
        <f aca="false">P2980</f>
        <v>0</v>
      </c>
    </row>
    <row r="2980" customFormat="false" ht="63" hidden="false" customHeight="false" outlineLevel="0" collapsed="false">
      <c r="A2980" s="9" t="n">
        <v>955</v>
      </c>
      <c r="B2980" s="9" t="s">
        <v>18</v>
      </c>
      <c r="C2980" s="9" t="s">
        <v>102</v>
      </c>
      <c r="D2980" s="28" t="s">
        <v>498</v>
      </c>
      <c r="E2980" s="33"/>
      <c r="F2980" s="23" t="s">
        <v>499</v>
      </c>
      <c r="G2980" s="22" t="n">
        <f aca="false">G2981</f>
        <v>1139.5</v>
      </c>
      <c r="H2980" s="22" t="n">
        <f aca="false">H2981</f>
        <v>1139.5</v>
      </c>
      <c r="I2980" s="22" t="n">
        <f aca="false">I2981</f>
        <v>1139.5</v>
      </c>
      <c r="J2980" s="22" t="n">
        <f aca="false">J2981</f>
        <v>0</v>
      </c>
      <c r="K2980" s="22" t="n">
        <f aca="false">K2981</f>
        <v>0</v>
      </c>
      <c r="L2980" s="22" t="n">
        <f aca="false">L2981</f>
        <v>0</v>
      </c>
      <c r="M2980" s="22" t="n">
        <f aca="false">G2980+J2980</f>
        <v>1139.5</v>
      </c>
      <c r="N2980" s="22" t="n">
        <f aca="false">H2980+K2980</f>
        <v>1139.5</v>
      </c>
      <c r="O2980" s="22" t="n">
        <f aca="false">I2980+L2980</f>
        <v>1139.5</v>
      </c>
      <c r="P2980" s="22" t="n">
        <f aca="false">P2981</f>
        <v>0</v>
      </c>
    </row>
    <row r="2981" customFormat="false" ht="31.5" hidden="false" customHeight="false" outlineLevel="0" collapsed="false">
      <c r="A2981" s="9" t="n">
        <v>955</v>
      </c>
      <c r="B2981" s="9" t="s">
        <v>18</v>
      </c>
      <c r="C2981" s="9" t="s">
        <v>102</v>
      </c>
      <c r="D2981" s="28" t="s">
        <v>500</v>
      </c>
      <c r="E2981" s="33"/>
      <c r="F2981" s="20" t="s">
        <v>501</v>
      </c>
      <c r="G2981" s="22" t="n">
        <f aca="false">G2982+G2984</f>
        <v>1139.5</v>
      </c>
      <c r="H2981" s="22" t="n">
        <f aca="false">H2982+H2984</f>
        <v>1139.5</v>
      </c>
      <c r="I2981" s="22" t="n">
        <f aca="false">I2982+I2984</f>
        <v>1139.5</v>
      </c>
      <c r="J2981" s="22" t="n">
        <f aca="false">J2982+J2984</f>
        <v>0</v>
      </c>
      <c r="K2981" s="22" t="n">
        <f aca="false">K2982+K2984</f>
        <v>0</v>
      </c>
      <c r="L2981" s="22" t="n">
        <f aca="false">L2982+L2984</f>
        <v>0</v>
      </c>
      <c r="M2981" s="22" t="n">
        <f aca="false">G2981+J2981</f>
        <v>1139.5</v>
      </c>
      <c r="N2981" s="22" t="n">
        <f aca="false">H2981+K2981</f>
        <v>1139.5</v>
      </c>
      <c r="O2981" s="22" t="n">
        <f aca="false">I2981+L2981</f>
        <v>1139.5</v>
      </c>
      <c r="P2981" s="22" t="n">
        <f aca="false">P2982+P2984</f>
        <v>0</v>
      </c>
    </row>
    <row r="2982" customFormat="false" ht="78.75" hidden="false" customHeight="false" outlineLevel="0" collapsed="false">
      <c r="A2982" s="9" t="n">
        <v>955</v>
      </c>
      <c r="B2982" s="9" t="s">
        <v>18</v>
      </c>
      <c r="C2982" s="9" t="s">
        <v>102</v>
      </c>
      <c r="D2982" s="28" t="s">
        <v>500</v>
      </c>
      <c r="E2982" s="33" t="n">
        <v>100</v>
      </c>
      <c r="F2982" s="20" t="s">
        <v>40</v>
      </c>
      <c r="G2982" s="22" t="n">
        <f aca="false">G2983</f>
        <v>1094.5</v>
      </c>
      <c r="H2982" s="22" t="n">
        <f aca="false">H2983</f>
        <v>1119.9</v>
      </c>
      <c r="I2982" s="22" t="n">
        <f aca="false">I2983</f>
        <v>1119.9</v>
      </c>
      <c r="J2982" s="22" t="n">
        <f aca="false">J2983</f>
        <v>0</v>
      </c>
      <c r="K2982" s="22" t="n">
        <f aca="false">K2983</f>
        <v>0</v>
      </c>
      <c r="L2982" s="22" t="n">
        <f aca="false">L2983</f>
        <v>0</v>
      </c>
      <c r="M2982" s="22" t="n">
        <f aca="false">G2982+J2982</f>
        <v>1094.5</v>
      </c>
      <c r="N2982" s="22" t="n">
        <f aca="false">H2982+K2982</f>
        <v>1119.9</v>
      </c>
      <c r="O2982" s="22" t="n">
        <f aca="false">I2982+L2982</f>
        <v>1119.9</v>
      </c>
      <c r="P2982" s="22" t="n">
        <f aca="false">P2983</f>
        <v>0</v>
      </c>
    </row>
    <row r="2983" customFormat="false" ht="31.5" hidden="false" customHeight="false" outlineLevel="0" collapsed="false">
      <c r="A2983" s="9" t="n">
        <v>955</v>
      </c>
      <c r="B2983" s="9" t="s">
        <v>18</v>
      </c>
      <c r="C2983" s="9" t="s">
        <v>102</v>
      </c>
      <c r="D2983" s="28" t="s">
        <v>500</v>
      </c>
      <c r="E2983" s="33" t="n">
        <v>120</v>
      </c>
      <c r="F2983" s="20" t="s">
        <v>56</v>
      </c>
      <c r="G2983" s="22" t="n">
        <v>1094.5</v>
      </c>
      <c r="H2983" s="22" t="n">
        <v>1119.9</v>
      </c>
      <c r="I2983" s="22" t="n">
        <v>1119.9</v>
      </c>
      <c r="J2983" s="22"/>
      <c r="K2983" s="22"/>
      <c r="L2983" s="22"/>
      <c r="M2983" s="22" t="n">
        <f aca="false">G2983+J2983</f>
        <v>1094.5</v>
      </c>
      <c r="N2983" s="22" t="n">
        <f aca="false">H2983+K2983</f>
        <v>1119.9</v>
      </c>
      <c r="O2983" s="22" t="n">
        <f aca="false">I2983+L2983</f>
        <v>1119.9</v>
      </c>
      <c r="P2983" s="22"/>
    </row>
    <row r="2984" customFormat="false" ht="31.5" hidden="false" customHeight="false" outlineLevel="0" collapsed="false">
      <c r="A2984" s="9" t="n">
        <v>955</v>
      </c>
      <c r="B2984" s="9" t="s">
        <v>18</v>
      </c>
      <c r="C2984" s="9" t="s">
        <v>102</v>
      </c>
      <c r="D2984" s="28" t="s">
        <v>500</v>
      </c>
      <c r="E2984" s="33" t="n">
        <v>200</v>
      </c>
      <c r="F2984" s="20" t="s">
        <v>30</v>
      </c>
      <c r="G2984" s="22" t="n">
        <f aca="false">G2985</f>
        <v>45</v>
      </c>
      <c r="H2984" s="22" t="n">
        <f aca="false">H2985</f>
        <v>19.6</v>
      </c>
      <c r="I2984" s="22" t="n">
        <f aca="false">I2985</f>
        <v>19.6</v>
      </c>
      <c r="J2984" s="22" t="n">
        <f aca="false">J2985</f>
        <v>0</v>
      </c>
      <c r="K2984" s="22" t="n">
        <f aca="false">K2985</f>
        <v>0</v>
      </c>
      <c r="L2984" s="22" t="n">
        <f aca="false">L2985</f>
        <v>0</v>
      </c>
      <c r="M2984" s="22" t="n">
        <f aca="false">G2984+J2984</f>
        <v>45</v>
      </c>
      <c r="N2984" s="22" t="n">
        <f aca="false">H2984+K2984</f>
        <v>19.6</v>
      </c>
      <c r="O2984" s="22" t="n">
        <f aca="false">I2984+L2984</f>
        <v>19.6</v>
      </c>
      <c r="P2984" s="22" t="n">
        <f aca="false">P2985</f>
        <v>0</v>
      </c>
    </row>
    <row r="2985" customFormat="false" ht="31.5" hidden="false" customHeight="false" outlineLevel="0" collapsed="false">
      <c r="A2985" s="9" t="n">
        <v>955</v>
      </c>
      <c r="B2985" s="9" t="s">
        <v>18</v>
      </c>
      <c r="C2985" s="9" t="s">
        <v>102</v>
      </c>
      <c r="D2985" s="28" t="s">
        <v>500</v>
      </c>
      <c r="E2985" s="33" t="n">
        <v>240</v>
      </c>
      <c r="F2985" s="20" t="s">
        <v>31</v>
      </c>
      <c r="G2985" s="22" t="n">
        <v>45</v>
      </c>
      <c r="H2985" s="22" t="n">
        <v>19.6</v>
      </c>
      <c r="I2985" s="22" t="n">
        <v>19.6</v>
      </c>
      <c r="J2985" s="22"/>
      <c r="K2985" s="22"/>
      <c r="L2985" s="22"/>
      <c r="M2985" s="22" t="n">
        <f aca="false">G2985+J2985</f>
        <v>45</v>
      </c>
      <c r="N2985" s="22" t="n">
        <f aca="false">H2985+K2985</f>
        <v>19.6</v>
      </c>
      <c r="O2985" s="22" t="n">
        <f aca="false">I2985+L2985</f>
        <v>19.6</v>
      </c>
      <c r="P2985" s="22"/>
    </row>
    <row r="2986" s="7" customFormat="true" ht="15.75" hidden="false" customHeight="false" outlineLevel="0" collapsed="false">
      <c r="A2986" s="11" t="n">
        <v>955</v>
      </c>
      <c r="B2986" s="11" t="s">
        <v>60</v>
      </c>
      <c r="C2986" s="11"/>
      <c r="D2986" s="11"/>
      <c r="E2986" s="11"/>
      <c r="F2986" s="12" t="s">
        <v>61</v>
      </c>
      <c r="G2986" s="14" t="n">
        <f aca="false">G2987</f>
        <v>174906.8</v>
      </c>
      <c r="H2986" s="14" t="n">
        <f aca="false">H2987</f>
        <v>174906.8</v>
      </c>
      <c r="I2986" s="14" t="n">
        <f aca="false">I2987</f>
        <v>174906.8</v>
      </c>
      <c r="J2986" s="14" t="n">
        <f aca="false">J2987</f>
        <v>0</v>
      </c>
      <c r="K2986" s="14" t="n">
        <f aca="false">K2987</f>
        <v>0</v>
      </c>
      <c r="L2986" s="14" t="n">
        <f aca="false">L2987</f>
        <v>0</v>
      </c>
      <c r="M2986" s="14" t="n">
        <f aca="false">G2986+J2986</f>
        <v>174906.8</v>
      </c>
      <c r="N2986" s="14" t="n">
        <f aca="false">H2986+K2986</f>
        <v>174906.8</v>
      </c>
      <c r="O2986" s="14" t="n">
        <f aca="false">I2986+L2986</f>
        <v>174906.8</v>
      </c>
      <c r="P2986" s="14" t="n">
        <f aca="false">P2987</f>
        <v>0</v>
      </c>
    </row>
    <row r="2987" s="19" customFormat="true" ht="15.75" hidden="false" customHeight="false" outlineLevel="0" collapsed="false">
      <c r="A2987" s="15" t="n">
        <v>955</v>
      </c>
      <c r="B2987" s="15" t="s">
        <v>60</v>
      </c>
      <c r="C2987" s="15" t="s">
        <v>60</v>
      </c>
      <c r="D2987" s="15"/>
      <c r="E2987" s="15"/>
      <c r="F2987" s="16" t="s">
        <v>212</v>
      </c>
      <c r="G2987" s="18" t="n">
        <f aca="false">G2988</f>
        <v>174906.8</v>
      </c>
      <c r="H2987" s="18" t="n">
        <f aca="false">H2988</f>
        <v>174906.8</v>
      </c>
      <c r="I2987" s="18" t="n">
        <f aca="false">I2988</f>
        <v>174906.8</v>
      </c>
      <c r="J2987" s="18" t="n">
        <f aca="false">J2988</f>
        <v>0</v>
      </c>
      <c r="K2987" s="18" t="n">
        <f aca="false">K2988</f>
        <v>0</v>
      </c>
      <c r="L2987" s="18" t="n">
        <f aca="false">L2988</f>
        <v>0</v>
      </c>
      <c r="M2987" s="18" t="n">
        <f aca="false">G2987+J2987</f>
        <v>174906.8</v>
      </c>
      <c r="N2987" s="18" t="n">
        <f aca="false">H2987+K2987</f>
        <v>174906.8</v>
      </c>
      <c r="O2987" s="18" t="n">
        <f aca="false">I2987+L2987</f>
        <v>174906.8</v>
      </c>
      <c r="P2987" s="18" t="n">
        <f aca="false">P2988</f>
        <v>0</v>
      </c>
    </row>
    <row r="2988" customFormat="false" ht="31.5" hidden="false" customHeight="false" outlineLevel="0" collapsed="false">
      <c r="A2988" s="9" t="n">
        <v>955</v>
      </c>
      <c r="B2988" s="9" t="s">
        <v>60</v>
      </c>
      <c r="C2988" s="9" t="s">
        <v>60</v>
      </c>
      <c r="D2988" s="28" t="s">
        <v>241</v>
      </c>
      <c r="E2988" s="33"/>
      <c r="F2988" s="20" t="s">
        <v>242</v>
      </c>
      <c r="G2988" s="22" t="n">
        <f aca="false">G2989</f>
        <v>174906.8</v>
      </c>
      <c r="H2988" s="22" t="n">
        <f aca="false">H2989</f>
        <v>174906.8</v>
      </c>
      <c r="I2988" s="22" t="n">
        <f aca="false">I2989</f>
        <v>174906.8</v>
      </c>
      <c r="J2988" s="22" t="n">
        <f aca="false">J2989</f>
        <v>0</v>
      </c>
      <c r="K2988" s="22" t="n">
        <f aca="false">K2989</f>
        <v>0</v>
      </c>
      <c r="L2988" s="22" t="n">
        <f aca="false">L2989</f>
        <v>0</v>
      </c>
      <c r="M2988" s="22" t="n">
        <f aca="false">G2988+J2988</f>
        <v>174906.8</v>
      </c>
      <c r="N2988" s="22" t="n">
        <f aca="false">H2988+K2988</f>
        <v>174906.8</v>
      </c>
      <c r="O2988" s="22" t="n">
        <f aca="false">I2988+L2988</f>
        <v>174906.8</v>
      </c>
      <c r="P2988" s="22" t="n">
        <f aca="false">P2989</f>
        <v>0</v>
      </c>
    </row>
    <row r="2989" customFormat="false" ht="31.5" hidden="false" customHeight="false" outlineLevel="0" collapsed="false">
      <c r="A2989" s="9" t="n">
        <v>955</v>
      </c>
      <c r="B2989" s="9" t="s">
        <v>60</v>
      </c>
      <c r="C2989" s="9" t="s">
        <v>60</v>
      </c>
      <c r="D2989" s="28" t="s">
        <v>243</v>
      </c>
      <c r="E2989" s="33"/>
      <c r="F2989" s="20" t="s">
        <v>244</v>
      </c>
      <c r="G2989" s="22" t="n">
        <f aca="false">G2990+G2996+G3001+G3004</f>
        <v>174906.8</v>
      </c>
      <c r="H2989" s="22" t="n">
        <f aca="false">H2990+H2996+H3001+H3004</f>
        <v>174906.8</v>
      </c>
      <c r="I2989" s="22" t="n">
        <f aca="false">I2990+I2996+I3001+I3004</f>
        <v>174906.8</v>
      </c>
      <c r="J2989" s="22" t="n">
        <f aca="false">J2990+J2996+J3001+J3004</f>
        <v>0</v>
      </c>
      <c r="K2989" s="22" t="n">
        <f aca="false">K2990+K2996+K3001+K3004</f>
        <v>0</v>
      </c>
      <c r="L2989" s="22" t="n">
        <f aca="false">L2990+L2996+L3001+L3004</f>
        <v>0</v>
      </c>
      <c r="M2989" s="22" t="n">
        <f aca="false">G2989+J2989</f>
        <v>174906.8</v>
      </c>
      <c r="N2989" s="22" t="n">
        <f aca="false">H2989+K2989</f>
        <v>174906.8</v>
      </c>
      <c r="O2989" s="22" t="n">
        <f aca="false">I2989+L2989</f>
        <v>174906.8</v>
      </c>
      <c r="P2989" s="22" t="n">
        <f aca="false">P2990+P2996+P3001+P3004</f>
        <v>0</v>
      </c>
    </row>
    <row r="2990" customFormat="false" ht="47.25" hidden="false" customHeight="false" outlineLevel="0" collapsed="false">
      <c r="A2990" s="9" t="n">
        <v>955</v>
      </c>
      <c r="B2990" s="9" t="s">
        <v>60</v>
      </c>
      <c r="C2990" s="9" t="s">
        <v>60</v>
      </c>
      <c r="D2990" s="28" t="s">
        <v>245</v>
      </c>
      <c r="E2990" s="33"/>
      <c r="F2990" s="20" t="s">
        <v>246</v>
      </c>
      <c r="G2990" s="22" t="n">
        <f aca="false">G2991</f>
        <v>14417.9</v>
      </c>
      <c r="H2990" s="22" t="n">
        <f aca="false">H2991</f>
        <v>14417.9</v>
      </c>
      <c r="I2990" s="22" t="n">
        <f aca="false">I2991</f>
        <v>14417.9</v>
      </c>
      <c r="J2990" s="22" t="n">
        <f aca="false">J2991</f>
        <v>0</v>
      </c>
      <c r="K2990" s="22" t="n">
        <f aca="false">K2991</f>
        <v>0</v>
      </c>
      <c r="L2990" s="22" t="n">
        <f aca="false">L2991</f>
        <v>0</v>
      </c>
      <c r="M2990" s="22" t="n">
        <f aca="false">G2990+J2990</f>
        <v>14417.9</v>
      </c>
      <c r="N2990" s="22" t="n">
        <f aca="false">H2990+K2990</f>
        <v>14417.9</v>
      </c>
      <c r="O2990" s="22" t="n">
        <f aca="false">I2990+L2990</f>
        <v>14417.9</v>
      </c>
      <c r="P2990" s="22" t="n">
        <f aca="false">P2991</f>
        <v>0</v>
      </c>
    </row>
    <row r="2991" customFormat="false" ht="94.5" hidden="false" customHeight="false" outlineLevel="0" collapsed="false">
      <c r="A2991" s="9" t="n">
        <v>955</v>
      </c>
      <c r="B2991" s="9" t="s">
        <v>60</v>
      </c>
      <c r="C2991" s="9" t="s">
        <v>60</v>
      </c>
      <c r="D2991" s="28" t="s">
        <v>931</v>
      </c>
      <c r="E2991" s="33"/>
      <c r="F2991" s="20" t="s">
        <v>932</v>
      </c>
      <c r="G2991" s="22" t="n">
        <f aca="false">G2992+G2994</f>
        <v>14417.9</v>
      </c>
      <c r="H2991" s="22" t="n">
        <f aca="false">H2992+H2994</f>
        <v>14417.9</v>
      </c>
      <c r="I2991" s="22" t="n">
        <f aca="false">I2992+I2994</f>
        <v>14417.9</v>
      </c>
      <c r="J2991" s="22" t="n">
        <f aca="false">J2992+J2994</f>
        <v>0</v>
      </c>
      <c r="K2991" s="22" t="n">
        <f aca="false">K2992+K2994</f>
        <v>0</v>
      </c>
      <c r="L2991" s="22" t="n">
        <f aca="false">L2992+L2994</f>
        <v>0</v>
      </c>
      <c r="M2991" s="22" t="n">
        <f aca="false">G2991+J2991</f>
        <v>14417.9</v>
      </c>
      <c r="N2991" s="22" t="n">
        <f aca="false">H2991+K2991</f>
        <v>14417.9</v>
      </c>
      <c r="O2991" s="22" t="n">
        <f aca="false">I2991+L2991</f>
        <v>14417.9</v>
      </c>
      <c r="P2991" s="22" t="n">
        <f aca="false">P2992+P2994</f>
        <v>0</v>
      </c>
    </row>
    <row r="2992" customFormat="false" ht="31.5" hidden="false" customHeight="false" outlineLevel="0" collapsed="false">
      <c r="A2992" s="9" t="n">
        <v>955</v>
      </c>
      <c r="B2992" s="9" t="s">
        <v>60</v>
      </c>
      <c r="C2992" s="9" t="s">
        <v>60</v>
      </c>
      <c r="D2992" s="28" t="s">
        <v>931</v>
      </c>
      <c r="E2992" s="33" t="n">
        <v>600</v>
      </c>
      <c r="F2992" s="20" t="s">
        <v>170</v>
      </c>
      <c r="G2992" s="22" t="n">
        <f aca="false">G2993</f>
        <v>5203.9</v>
      </c>
      <c r="H2992" s="22" t="n">
        <f aca="false">H2993</f>
        <v>5203.9</v>
      </c>
      <c r="I2992" s="22" t="n">
        <f aca="false">I2993</f>
        <v>5203.9</v>
      </c>
      <c r="J2992" s="22" t="n">
        <f aca="false">J2993</f>
        <v>0</v>
      </c>
      <c r="K2992" s="22" t="n">
        <f aca="false">K2993</f>
        <v>0</v>
      </c>
      <c r="L2992" s="22" t="n">
        <f aca="false">L2993</f>
        <v>0</v>
      </c>
      <c r="M2992" s="22" t="n">
        <f aca="false">G2992+J2992</f>
        <v>5203.9</v>
      </c>
      <c r="N2992" s="22" t="n">
        <f aca="false">H2992+K2992</f>
        <v>5203.9</v>
      </c>
      <c r="O2992" s="22" t="n">
        <f aca="false">I2992+L2992</f>
        <v>5203.9</v>
      </c>
      <c r="P2992" s="22" t="n">
        <f aca="false">P2993</f>
        <v>0</v>
      </c>
    </row>
    <row r="2993" customFormat="false" ht="47.25" hidden="false" customHeight="false" outlineLevel="0" collapsed="false">
      <c r="A2993" s="9" t="n">
        <v>955</v>
      </c>
      <c r="B2993" s="9" t="s">
        <v>60</v>
      </c>
      <c r="C2993" s="9" t="s">
        <v>60</v>
      </c>
      <c r="D2993" s="28" t="s">
        <v>931</v>
      </c>
      <c r="E2993" s="33" t="n">
        <v>630</v>
      </c>
      <c r="F2993" s="20" t="s">
        <v>171</v>
      </c>
      <c r="G2993" s="22" t="n">
        <v>5203.9</v>
      </c>
      <c r="H2993" s="22" t="n">
        <v>5203.9</v>
      </c>
      <c r="I2993" s="22" t="n">
        <v>5203.9</v>
      </c>
      <c r="J2993" s="22"/>
      <c r="K2993" s="22"/>
      <c r="L2993" s="22"/>
      <c r="M2993" s="22" t="n">
        <f aca="false">G2993+J2993</f>
        <v>5203.9</v>
      </c>
      <c r="N2993" s="22" t="n">
        <f aca="false">H2993+K2993</f>
        <v>5203.9</v>
      </c>
      <c r="O2993" s="22" t="n">
        <f aca="false">I2993+L2993</f>
        <v>5203.9</v>
      </c>
      <c r="P2993" s="22"/>
    </row>
    <row r="2994" customFormat="false" ht="15.75" hidden="false" customHeight="false" outlineLevel="0" collapsed="false">
      <c r="A2994" s="9" t="n">
        <v>955</v>
      </c>
      <c r="B2994" s="9" t="s">
        <v>60</v>
      </c>
      <c r="C2994" s="9" t="s">
        <v>60</v>
      </c>
      <c r="D2994" s="28" t="s">
        <v>931</v>
      </c>
      <c r="E2994" s="33" t="n">
        <v>800</v>
      </c>
      <c r="F2994" s="20" t="s">
        <v>32</v>
      </c>
      <c r="G2994" s="22" t="n">
        <f aca="false">G2995</f>
        <v>9214</v>
      </c>
      <c r="H2994" s="22" t="n">
        <f aca="false">H2995</f>
        <v>9214</v>
      </c>
      <c r="I2994" s="22" t="n">
        <f aca="false">I2995</f>
        <v>9214</v>
      </c>
      <c r="J2994" s="22" t="n">
        <f aca="false">J2995</f>
        <v>0</v>
      </c>
      <c r="K2994" s="22" t="n">
        <f aca="false">K2995</f>
        <v>0</v>
      </c>
      <c r="L2994" s="22" t="n">
        <f aca="false">L2995</f>
        <v>0</v>
      </c>
      <c r="M2994" s="22" t="n">
        <f aca="false">G2994+J2994</f>
        <v>9214</v>
      </c>
      <c r="N2994" s="22" t="n">
        <f aca="false">H2994+K2994</f>
        <v>9214</v>
      </c>
      <c r="O2994" s="22" t="n">
        <f aca="false">I2994+L2994</f>
        <v>9214</v>
      </c>
      <c r="P2994" s="22" t="n">
        <f aca="false">P2995</f>
        <v>0</v>
      </c>
    </row>
    <row r="2995" customFormat="false" ht="63" hidden="false" customHeight="false" outlineLevel="0" collapsed="false">
      <c r="A2995" s="9" t="n">
        <v>955</v>
      </c>
      <c r="B2995" s="9" t="s">
        <v>60</v>
      </c>
      <c r="C2995" s="9" t="s">
        <v>60</v>
      </c>
      <c r="D2995" s="28" t="s">
        <v>931</v>
      </c>
      <c r="E2995" s="33" t="n">
        <v>810</v>
      </c>
      <c r="F2995" s="23" t="s">
        <v>379</v>
      </c>
      <c r="G2995" s="22" t="n">
        <v>9214</v>
      </c>
      <c r="H2995" s="22" t="n">
        <v>9214</v>
      </c>
      <c r="I2995" s="22" t="n">
        <v>9214</v>
      </c>
      <c r="J2995" s="22"/>
      <c r="K2995" s="22"/>
      <c r="L2995" s="22"/>
      <c r="M2995" s="22" t="n">
        <f aca="false">G2995+J2995</f>
        <v>9214</v>
      </c>
      <c r="N2995" s="22" t="n">
        <f aca="false">H2995+K2995</f>
        <v>9214</v>
      </c>
      <c r="O2995" s="22" t="n">
        <f aca="false">I2995+L2995</f>
        <v>9214</v>
      </c>
      <c r="P2995" s="22"/>
    </row>
    <row r="2996" customFormat="false" ht="47.25" hidden="false" customHeight="false" outlineLevel="0" collapsed="false">
      <c r="A2996" s="9" t="n">
        <v>955</v>
      </c>
      <c r="B2996" s="9" t="s">
        <v>60</v>
      </c>
      <c r="C2996" s="9" t="s">
        <v>60</v>
      </c>
      <c r="D2996" s="28" t="s">
        <v>933</v>
      </c>
      <c r="E2996" s="33"/>
      <c r="F2996" s="20" t="s">
        <v>934</v>
      </c>
      <c r="G2996" s="22" t="n">
        <f aca="false">G2997+G2999</f>
        <v>8077.2</v>
      </c>
      <c r="H2996" s="22" t="n">
        <f aca="false">H2997+H2999</f>
        <v>8077.2</v>
      </c>
      <c r="I2996" s="22" t="n">
        <f aca="false">I2997+I2999</f>
        <v>8077.2</v>
      </c>
      <c r="J2996" s="22" t="n">
        <f aca="false">J2997+J2999</f>
        <v>0</v>
      </c>
      <c r="K2996" s="22" t="n">
        <f aca="false">K2997+K2999</f>
        <v>0</v>
      </c>
      <c r="L2996" s="22" t="n">
        <f aca="false">L2997+L2999</f>
        <v>0</v>
      </c>
      <c r="M2996" s="22" t="n">
        <f aca="false">G2996+J2996</f>
        <v>8077.2</v>
      </c>
      <c r="N2996" s="22" t="n">
        <f aca="false">H2996+K2996</f>
        <v>8077.2</v>
      </c>
      <c r="O2996" s="22" t="n">
        <f aca="false">I2996+L2996</f>
        <v>8077.2</v>
      </c>
      <c r="P2996" s="22" t="n">
        <f aca="false">P2997+P2999</f>
        <v>0</v>
      </c>
    </row>
    <row r="2997" customFormat="false" ht="31.5" hidden="false" customHeight="false" outlineLevel="0" collapsed="false">
      <c r="A2997" s="9" t="n">
        <v>955</v>
      </c>
      <c r="B2997" s="9" t="s">
        <v>60</v>
      </c>
      <c r="C2997" s="9" t="s">
        <v>60</v>
      </c>
      <c r="D2997" s="28" t="s">
        <v>933</v>
      </c>
      <c r="E2997" s="33" t="n">
        <v>600</v>
      </c>
      <c r="F2997" s="20" t="s">
        <v>170</v>
      </c>
      <c r="G2997" s="22" t="n">
        <f aca="false">G2998</f>
        <v>3825.5</v>
      </c>
      <c r="H2997" s="22" t="n">
        <f aca="false">H2998</f>
        <v>3825.5</v>
      </c>
      <c r="I2997" s="22" t="n">
        <f aca="false">I2998</f>
        <v>3825.5</v>
      </c>
      <c r="J2997" s="22" t="n">
        <f aca="false">J2998</f>
        <v>0</v>
      </c>
      <c r="K2997" s="22" t="n">
        <f aca="false">K2998</f>
        <v>0</v>
      </c>
      <c r="L2997" s="22" t="n">
        <f aca="false">L2998</f>
        <v>0</v>
      </c>
      <c r="M2997" s="22" t="n">
        <f aca="false">G2997+J2997</f>
        <v>3825.5</v>
      </c>
      <c r="N2997" s="22" t="n">
        <f aca="false">H2997+K2997</f>
        <v>3825.5</v>
      </c>
      <c r="O2997" s="22" t="n">
        <f aca="false">I2997+L2997</f>
        <v>3825.5</v>
      </c>
      <c r="P2997" s="22" t="n">
        <f aca="false">P2998</f>
        <v>0</v>
      </c>
    </row>
    <row r="2998" customFormat="false" ht="47.25" hidden="false" customHeight="false" outlineLevel="0" collapsed="false">
      <c r="A2998" s="9" t="n">
        <v>955</v>
      </c>
      <c r="B2998" s="9" t="s">
        <v>60</v>
      </c>
      <c r="C2998" s="9" t="s">
        <v>60</v>
      </c>
      <c r="D2998" s="28" t="s">
        <v>933</v>
      </c>
      <c r="E2998" s="33" t="n">
        <v>630</v>
      </c>
      <c r="F2998" s="20" t="s">
        <v>171</v>
      </c>
      <c r="G2998" s="22" t="n">
        <v>3825.5</v>
      </c>
      <c r="H2998" s="22" t="n">
        <v>3825.5</v>
      </c>
      <c r="I2998" s="22" t="n">
        <v>3825.5</v>
      </c>
      <c r="J2998" s="22"/>
      <c r="K2998" s="22"/>
      <c r="L2998" s="22"/>
      <c r="M2998" s="22" t="n">
        <f aca="false">G2998+J2998</f>
        <v>3825.5</v>
      </c>
      <c r="N2998" s="22" t="n">
        <f aca="false">H2998+K2998</f>
        <v>3825.5</v>
      </c>
      <c r="O2998" s="22" t="n">
        <f aca="false">I2998+L2998</f>
        <v>3825.5</v>
      </c>
      <c r="P2998" s="22"/>
    </row>
    <row r="2999" customFormat="false" ht="15.75" hidden="false" customHeight="false" outlineLevel="0" collapsed="false">
      <c r="A2999" s="9" t="n">
        <v>955</v>
      </c>
      <c r="B2999" s="9" t="s">
        <v>60</v>
      </c>
      <c r="C2999" s="9" t="s">
        <v>60</v>
      </c>
      <c r="D2999" s="28" t="s">
        <v>933</v>
      </c>
      <c r="E2999" s="33" t="n">
        <v>800</v>
      </c>
      <c r="F2999" s="20" t="s">
        <v>32</v>
      </c>
      <c r="G2999" s="22" t="n">
        <f aca="false">G3000</f>
        <v>4251.7</v>
      </c>
      <c r="H2999" s="22" t="n">
        <f aca="false">H3000</f>
        <v>4251.7</v>
      </c>
      <c r="I2999" s="22" t="n">
        <f aca="false">I3000</f>
        <v>4251.7</v>
      </c>
      <c r="J2999" s="22" t="n">
        <f aca="false">J3000</f>
        <v>0</v>
      </c>
      <c r="K2999" s="22" t="n">
        <f aca="false">K3000</f>
        <v>0</v>
      </c>
      <c r="L2999" s="22" t="n">
        <f aca="false">L3000</f>
        <v>0</v>
      </c>
      <c r="M2999" s="22" t="n">
        <f aca="false">G2999+J2999</f>
        <v>4251.7</v>
      </c>
      <c r="N2999" s="22" t="n">
        <f aca="false">H2999+K2999</f>
        <v>4251.7</v>
      </c>
      <c r="O2999" s="22" t="n">
        <f aca="false">I2999+L2999</f>
        <v>4251.7</v>
      </c>
      <c r="P2999" s="22" t="n">
        <f aca="false">P3000</f>
        <v>0</v>
      </c>
    </row>
    <row r="3000" customFormat="false" ht="63" hidden="false" customHeight="false" outlineLevel="0" collapsed="false">
      <c r="A3000" s="9" t="n">
        <v>955</v>
      </c>
      <c r="B3000" s="9" t="s">
        <v>60</v>
      </c>
      <c r="C3000" s="9" t="s">
        <v>60</v>
      </c>
      <c r="D3000" s="28" t="s">
        <v>933</v>
      </c>
      <c r="E3000" s="33" t="n">
        <v>810</v>
      </c>
      <c r="F3000" s="23" t="s">
        <v>379</v>
      </c>
      <c r="G3000" s="22" t="n">
        <v>4251.7</v>
      </c>
      <c r="H3000" s="22" t="n">
        <v>4251.7</v>
      </c>
      <c r="I3000" s="22" t="n">
        <v>4251.7</v>
      </c>
      <c r="J3000" s="22"/>
      <c r="K3000" s="22"/>
      <c r="L3000" s="22"/>
      <c r="M3000" s="22" t="n">
        <f aca="false">G3000+J3000</f>
        <v>4251.7</v>
      </c>
      <c r="N3000" s="22" t="n">
        <f aca="false">H3000+K3000</f>
        <v>4251.7</v>
      </c>
      <c r="O3000" s="22" t="n">
        <f aca="false">I3000+L3000</f>
        <v>4251.7</v>
      </c>
      <c r="P3000" s="22"/>
    </row>
    <row r="3001" customFormat="false" ht="47.25" hidden="false" customHeight="false" outlineLevel="0" collapsed="false">
      <c r="A3001" s="9" t="n">
        <v>955</v>
      </c>
      <c r="B3001" s="9" t="s">
        <v>60</v>
      </c>
      <c r="C3001" s="9" t="s">
        <v>60</v>
      </c>
      <c r="D3001" s="28" t="s">
        <v>935</v>
      </c>
      <c r="E3001" s="33"/>
      <c r="F3001" s="20" t="s">
        <v>936</v>
      </c>
      <c r="G3001" s="22" t="n">
        <f aca="false">G3002</f>
        <v>1353.2</v>
      </c>
      <c r="H3001" s="22" t="n">
        <f aca="false">H3002</f>
        <v>1353.2</v>
      </c>
      <c r="I3001" s="22" t="n">
        <f aca="false">I3002</f>
        <v>1353.2</v>
      </c>
      <c r="J3001" s="22" t="n">
        <f aca="false">J3002</f>
        <v>0</v>
      </c>
      <c r="K3001" s="22" t="n">
        <f aca="false">K3002</f>
        <v>0</v>
      </c>
      <c r="L3001" s="22" t="n">
        <f aca="false">L3002</f>
        <v>0</v>
      </c>
      <c r="M3001" s="22" t="n">
        <f aca="false">G3001+J3001</f>
        <v>1353.2</v>
      </c>
      <c r="N3001" s="22" t="n">
        <f aca="false">H3001+K3001</f>
        <v>1353.2</v>
      </c>
      <c r="O3001" s="22" t="n">
        <f aca="false">I3001+L3001</f>
        <v>1353.2</v>
      </c>
      <c r="P3001" s="22" t="n">
        <f aca="false">P3002</f>
        <v>0</v>
      </c>
    </row>
    <row r="3002" customFormat="false" ht="31.5" hidden="false" customHeight="false" outlineLevel="0" collapsed="false">
      <c r="A3002" s="9" t="n">
        <v>955</v>
      </c>
      <c r="B3002" s="9" t="s">
        <v>60</v>
      </c>
      <c r="C3002" s="9" t="s">
        <v>60</v>
      </c>
      <c r="D3002" s="28" t="s">
        <v>935</v>
      </c>
      <c r="E3002" s="33" t="n">
        <v>200</v>
      </c>
      <c r="F3002" s="20" t="s">
        <v>30</v>
      </c>
      <c r="G3002" s="22" t="n">
        <f aca="false">G3003</f>
        <v>1353.2</v>
      </c>
      <c r="H3002" s="22" t="n">
        <f aca="false">H3003</f>
        <v>1353.2</v>
      </c>
      <c r="I3002" s="22" t="n">
        <f aca="false">I3003</f>
        <v>1353.2</v>
      </c>
      <c r="J3002" s="22" t="n">
        <f aca="false">J3003</f>
        <v>0</v>
      </c>
      <c r="K3002" s="22" t="n">
        <f aca="false">K3003</f>
        <v>0</v>
      </c>
      <c r="L3002" s="22" t="n">
        <f aca="false">L3003</f>
        <v>0</v>
      </c>
      <c r="M3002" s="22" t="n">
        <f aca="false">G3002+J3002</f>
        <v>1353.2</v>
      </c>
      <c r="N3002" s="22" t="n">
        <f aca="false">H3002+K3002</f>
        <v>1353.2</v>
      </c>
      <c r="O3002" s="22" t="n">
        <f aca="false">I3002+L3002</f>
        <v>1353.2</v>
      </c>
      <c r="P3002" s="22" t="n">
        <f aca="false">P3003</f>
        <v>0</v>
      </c>
    </row>
    <row r="3003" customFormat="false" ht="31.5" hidden="false" customHeight="false" outlineLevel="0" collapsed="false">
      <c r="A3003" s="9" t="n">
        <v>955</v>
      </c>
      <c r="B3003" s="9" t="s">
        <v>60</v>
      </c>
      <c r="C3003" s="9" t="s">
        <v>60</v>
      </c>
      <c r="D3003" s="28" t="s">
        <v>935</v>
      </c>
      <c r="E3003" s="33" t="n">
        <v>240</v>
      </c>
      <c r="F3003" s="20" t="s">
        <v>31</v>
      </c>
      <c r="G3003" s="22" t="n">
        <v>1353.2</v>
      </c>
      <c r="H3003" s="22" t="n">
        <v>1353.2</v>
      </c>
      <c r="I3003" s="22" t="n">
        <v>1353.2</v>
      </c>
      <c r="J3003" s="22"/>
      <c r="K3003" s="22"/>
      <c r="L3003" s="22"/>
      <c r="M3003" s="22" t="n">
        <f aca="false">G3003+J3003</f>
        <v>1353.2</v>
      </c>
      <c r="N3003" s="22" t="n">
        <f aca="false">H3003+K3003</f>
        <v>1353.2</v>
      </c>
      <c r="O3003" s="22" t="n">
        <f aca="false">I3003+L3003</f>
        <v>1353.2</v>
      </c>
      <c r="P3003" s="22"/>
    </row>
    <row r="3004" customFormat="false" ht="63" hidden="false" customHeight="false" outlineLevel="0" collapsed="false">
      <c r="A3004" s="9" t="n">
        <v>955</v>
      </c>
      <c r="B3004" s="9" t="s">
        <v>60</v>
      </c>
      <c r="C3004" s="9" t="s">
        <v>60</v>
      </c>
      <c r="D3004" s="28" t="s">
        <v>937</v>
      </c>
      <c r="E3004" s="33"/>
      <c r="F3004" s="20" t="s">
        <v>938</v>
      </c>
      <c r="G3004" s="22" t="n">
        <f aca="false">G3005</f>
        <v>151058.5</v>
      </c>
      <c r="H3004" s="22" t="n">
        <f aca="false">H3005</f>
        <v>151058.5</v>
      </c>
      <c r="I3004" s="22" t="n">
        <f aca="false">I3005</f>
        <v>151058.5</v>
      </c>
      <c r="J3004" s="22" t="n">
        <f aca="false">J3005</f>
        <v>0</v>
      </c>
      <c r="K3004" s="22" t="n">
        <f aca="false">K3005</f>
        <v>0</v>
      </c>
      <c r="L3004" s="22" t="n">
        <f aca="false">L3005</f>
        <v>0</v>
      </c>
      <c r="M3004" s="22" t="n">
        <f aca="false">G3004+J3004</f>
        <v>151058.5</v>
      </c>
      <c r="N3004" s="22" t="n">
        <f aca="false">H3004+K3004</f>
        <v>151058.5</v>
      </c>
      <c r="O3004" s="22" t="n">
        <f aca="false">I3004+L3004</f>
        <v>151058.5</v>
      </c>
      <c r="P3004" s="22" t="n">
        <f aca="false">P3005</f>
        <v>0</v>
      </c>
    </row>
    <row r="3005" customFormat="false" ht="31.5" hidden="false" customHeight="false" outlineLevel="0" collapsed="false">
      <c r="A3005" s="9" t="n">
        <v>955</v>
      </c>
      <c r="B3005" s="9" t="s">
        <v>60</v>
      </c>
      <c r="C3005" s="9" t="s">
        <v>60</v>
      </c>
      <c r="D3005" s="28" t="s">
        <v>939</v>
      </c>
      <c r="E3005" s="33"/>
      <c r="F3005" s="20" t="s">
        <v>940</v>
      </c>
      <c r="G3005" s="22" t="n">
        <f aca="false">G3006+G3008+G3010+G3012+G3014</f>
        <v>151058.5</v>
      </c>
      <c r="H3005" s="22" t="n">
        <f aca="false">H3006+H3008+H3010+H3012+H3014</f>
        <v>151058.5</v>
      </c>
      <c r="I3005" s="22" t="n">
        <f aca="false">I3006+I3008+I3010+I3012+I3014</f>
        <v>151058.5</v>
      </c>
      <c r="J3005" s="22" t="n">
        <f aca="false">J3006+J3008+J3010+J3012+J3014</f>
        <v>0</v>
      </c>
      <c r="K3005" s="22" t="n">
        <f aca="false">K3006+K3008+K3010+K3012+K3014</f>
        <v>0</v>
      </c>
      <c r="L3005" s="22" t="n">
        <f aca="false">L3006+L3008+L3010+L3012+L3014</f>
        <v>0</v>
      </c>
      <c r="M3005" s="22" t="n">
        <f aca="false">G3005+J3005</f>
        <v>151058.5</v>
      </c>
      <c r="N3005" s="22" t="n">
        <f aca="false">H3005+K3005</f>
        <v>151058.5</v>
      </c>
      <c r="O3005" s="22" t="n">
        <f aca="false">I3005+L3005</f>
        <v>151058.5</v>
      </c>
      <c r="P3005" s="22" t="n">
        <f aca="false">P3006+P3008+P3010+P3012+P3014</f>
        <v>0</v>
      </c>
    </row>
    <row r="3006" customFormat="false" ht="78.75" hidden="false" customHeight="false" outlineLevel="0" collapsed="false">
      <c r="A3006" s="9" t="n">
        <v>955</v>
      </c>
      <c r="B3006" s="9" t="s">
        <v>60</v>
      </c>
      <c r="C3006" s="9" t="s">
        <v>60</v>
      </c>
      <c r="D3006" s="28" t="s">
        <v>939</v>
      </c>
      <c r="E3006" s="33" t="n">
        <v>100</v>
      </c>
      <c r="F3006" s="20" t="s">
        <v>40</v>
      </c>
      <c r="G3006" s="22" t="n">
        <f aca="false">G3007</f>
        <v>2189.6</v>
      </c>
      <c r="H3006" s="22" t="n">
        <f aca="false">H3007</f>
        <v>2239.7</v>
      </c>
      <c r="I3006" s="22" t="n">
        <f aca="false">I3007</f>
        <v>2239.7</v>
      </c>
      <c r="J3006" s="22" t="n">
        <f aca="false">J3007</f>
        <v>0</v>
      </c>
      <c r="K3006" s="22" t="n">
        <f aca="false">K3007</f>
        <v>0</v>
      </c>
      <c r="L3006" s="22" t="n">
        <f aca="false">L3007</f>
        <v>0</v>
      </c>
      <c r="M3006" s="22" t="n">
        <f aca="false">G3006+J3006</f>
        <v>2189.6</v>
      </c>
      <c r="N3006" s="22" t="n">
        <f aca="false">H3006+K3006</f>
        <v>2239.7</v>
      </c>
      <c r="O3006" s="22" t="n">
        <f aca="false">I3006+L3006</f>
        <v>2239.7</v>
      </c>
      <c r="P3006" s="22" t="n">
        <f aca="false">P3007</f>
        <v>0</v>
      </c>
    </row>
    <row r="3007" customFormat="false" ht="31.5" hidden="false" customHeight="false" outlineLevel="0" collapsed="false">
      <c r="A3007" s="9" t="n">
        <v>955</v>
      </c>
      <c r="B3007" s="9" t="s">
        <v>60</v>
      </c>
      <c r="C3007" s="9" t="s">
        <v>60</v>
      </c>
      <c r="D3007" s="28" t="s">
        <v>939</v>
      </c>
      <c r="E3007" s="33" t="n">
        <v>120</v>
      </c>
      <c r="F3007" s="20" t="s">
        <v>56</v>
      </c>
      <c r="G3007" s="22" t="n">
        <v>2189.6</v>
      </c>
      <c r="H3007" s="22" t="n">
        <v>2239.7</v>
      </c>
      <c r="I3007" s="22" t="n">
        <v>2239.7</v>
      </c>
      <c r="J3007" s="22"/>
      <c r="K3007" s="22"/>
      <c r="L3007" s="22"/>
      <c r="M3007" s="22" t="n">
        <f aca="false">G3007+J3007</f>
        <v>2189.6</v>
      </c>
      <c r="N3007" s="22" t="n">
        <f aca="false">H3007+K3007</f>
        <v>2239.7</v>
      </c>
      <c r="O3007" s="22" t="n">
        <f aca="false">I3007+L3007</f>
        <v>2239.7</v>
      </c>
      <c r="P3007" s="22"/>
    </row>
    <row r="3008" customFormat="false" ht="31.5" hidden="false" customHeight="false" outlineLevel="0" collapsed="false">
      <c r="A3008" s="9" t="n">
        <v>955</v>
      </c>
      <c r="B3008" s="9" t="s">
        <v>60</v>
      </c>
      <c r="C3008" s="9" t="s">
        <v>60</v>
      </c>
      <c r="D3008" s="28" t="s">
        <v>939</v>
      </c>
      <c r="E3008" s="33" t="n">
        <v>200</v>
      </c>
      <c r="F3008" s="20" t="s">
        <v>30</v>
      </c>
      <c r="G3008" s="22" t="n">
        <f aca="false">G3009</f>
        <v>2210.1</v>
      </c>
      <c r="H3008" s="22" t="n">
        <f aca="false">H3009</f>
        <v>2160</v>
      </c>
      <c r="I3008" s="22" t="n">
        <f aca="false">I3009</f>
        <v>2160</v>
      </c>
      <c r="J3008" s="22" t="n">
        <f aca="false">J3009</f>
        <v>0</v>
      </c>
      <c r="K3008" s="22" t="n">
        <f aca="false">K3009</f>
        <v>0</v>
      </c>
      <c r="L3008" s="22" t="n">
        <f aca="false">L3009</f>
        <v>0</v>
      </c>
      <c r="M3008" s="22" t="n">
        <f aca="false">G3008+J3008</f>
        <v>2210.1</v>
      </c>
      <c r="N3008" s="22" t="n">
        <f aca="false">H3008+K3008</f>
        <v>2160</v>
      </c>
      <c r="O3008" s="22" t="n">
        <f aca="false">I3008+L3008</f>
        <v>2160</v>
      </c>
      <c r="P3008" s="22" t="n">
        <f aca="false">P3009</f>
        <v>0</v>
      </c>
    </row>
    <row r="3009" customFormat="false" ht="31.5" hidden="false" customHeight="false" outlineLevel="0" collapsed="false">
      <c r="A3009" s="9" t="n">
        <v>955</v>
      </c>
      <c r="B3009" s="9" t="s">
        <v>60</v>
      </c>
      <c r="C3009" s="9" t="s">
        <v>60</v>
      </c>
      <c r="D3009" s="28" t="s">
        <v>939</v>
      </c>
      <c r="E3009" s="33" t="n">
        <v>240</v>
      </c>
      <c r="F3009" s="20" t="s">
        <v>31</v>
      </c>
      <c r="G3009" s="22" t="n">
        <v>2210.1</v>
      </c>
      <c r="H3009" s="22" t="n">
        <v>2160</v>
      </c>
      <c r="I3009" s="22" t="n">
        <v>2160</v>
      </c>
      <c r="J3009" s="22"/>
      <c r="K3009" s="22"/>
      <c r="L3009" s="22"/>
      <c r="M3009" s="22" t="n">
        <f aca="false">G3009+J3009</f>
        <v>2210.1</v>
      </c>
      <c r="N3009" s="22" t="n">
        <f aca="false">H3009+K3009</f>
        <v>2160</v>
      </c>
      <c r="O3009" s="22" t="n">
        <f aca="false">I3009+L3009</f>
        <v>2160</v>
      </c>
      <c r="P3009" s="22"/>
    </row>
    <row r="3010" customFormat="false" ht="15.75" hidden="false" customHeight="false" outlineLevel="0" collapsed="false">
      <c r="A3010" s="9" t="n">
        <v>955</v>
      </c>
      <c r="B3010" s="9" t="s">
        <v>60</v>
      </c>
      <c r="C3010" s="9" t="s">
        <v>60</v>
      </c>
      <c r="D3010" s="28" t="s">
        <v>939</v>
      </c>
      <c r="E3010" s="33" t="n">
        <v>300</v>
      </c>
      <c r="F3010" s="20" t="s">
        <v>229</v>
      </c>
      <c r="G3010" s="22" t="n">
        <f aca="false">G3011</f>
        <v>26782.2</v>
      </c>
      <c r="H3010" s="22" t="n">
        <f aca="false">H3011</f>
        <v>26782.2</v>
      </c>
      <c r="I3010" s="22" t="n">
        <f aca="false">I3011</f>
        <v>26782.2</v>
      </c>
      <c r="J3010" s="22" t="n">
        <f aca="false">J3011</f>
        <v>0</v>
      </c>
      <c r="K3010" s="22" t="n">
        <f aca="false">K3011</f>
        <v>0</v>
      </c>
      <c r="L3010" s="22" t="n">
        <f aca="false">L3011</f>
        <v>0</v>
      </c>
      <c r="M3010" s="22" t="n">
        <f aca="false">G3010+J3010</f>
        <v>26782.2</v>
      </c>
      <c r="N3010" s="22" t="n">
        <f aca="false">H3010+K3010</f>
        <v>26782.2</v>
      </c>
      <c r="O3010" s="22" t="n">
        <f aca="false">I3010+L3010</f>
        <v>26782.2</v>
      </c>
      <c r="P3010" s="22" t="n">
        <f aca="false">P3011</f>
        <v>0</v>
      </c>
    </row>
    <row r="3011" customFormat="false" ht="31.5" hidden="false" customHeight="false" outlineLevel="0" collapsed="false">
      <c r="A3011" s="9" t="n">
        <v>955</v>
      </c>
      <c r="B3011" s="9" t="s">
        <v>60</v>
      </c>
      <c r="C3011" s="9" t="s">
        <v>60</v>
      </c>
      <c r="D3011" s="28" t="s">
        <v>939</v>
      </c>
      <c r="E3011" s="33" t="n">
        <v>320</v>
      </c>
      <c r="F3011" s="20" t="s">
        <v>477</v>
      </c>
      <c r="G3011" s="22" t="n">
        <v>26782.2</v>
      </c>
      <c r="H3011" s="22" t="n">
        <v>26782.2</v>
      </c>
      <c r="I3011" s="22" t="n">
        <v>26782.2</v>
      </c>
      <c r="J3011" s="22"/>
      <c r="K3011" s="22"/>
      <c r="L3011" s="22"/>
      <c r="M3011" s="22" t="n">
        <f aca="false">G3011+J3011</f>
        <v>26782.2</v>
      </c>
      <c r="N3011" s="22" t="n">
        <f aca="false">H3011+K3011</f>
        <v>26782.2</v>
      </c>
      <c r="O3011" s="22" t="n">
        <f aca="false">I3011+L3011</f>
        <v>26782.2</v>
      </c>
      <c r="P3011" s="22"/>
    </row>
    <row r="3012" customFormat="false" ht="31.5" hidden="false" customHeight="false" outlineLevel="0" collapsed="false">
      <c r="A3012" s="9" t="n">
        <v>955</v>
      </c>
      <c r="B3012" s="9" t="s">
        <v>60</v>
      </c>
      <c r="C3012" s="9" t="s">
        <v>60</v>
      </c>
      <c r="D3012" s="28" t="s">
        <v>939</v>
      </c>
      <c r="E3012" s="33" t="n">
        <v>600</v>
      </c>
      <c r="F3012" s="20" t="s">
        <v>170</v>
      </c>
      <c r="G3012" s="22" t="n">
        <f aca="false">G3013</f>
        <v>31422.9</v>
      </c>
      <c r="H3012" s="22" t="n">
        <f aca="false">H3013</f>
        <v>31422.9</v>
      </c>
      <c r="I3012" s="22" t="n">
        <f aca="false">I3013</f>
        <v>31422.9</v>
      </c>
      <c r="J3012" s="22" t="n">
        <f aca="false">J3013</f>
        <v>0</v>
      </c>
      <c r="K3012" s="22" t="n">
        <f aca="false">K3013</f>
        <v>0</v>
      </c>
      <c r="L3012" s="22" t="n">
        <f aca="false">L3013</f>
        <v>0</v>
      </c>
      <c r="M3012" s="22" t="n">
        <f aca="false">G3012+J3012</f>
        <v>31422.9</v>
      </c>
      <c r="N3012" s="22" t="n">
        <f aca="false">H3012+K3012</f>
        <v>31422.9</v>
      </c>
      <c r="O3012" s="22" t="n">
        <f aca="false">I3012+L3012</f>
        <v>31422.9</v>
      </c>
      <c r="P3012" s="22" t="n">
        <f aca="false">P3013</f>
        <v>0</v>
      </c>
    </row>
    <row r="3013" customFormat="false" ht="47.25" hidden="false" customHeight="false" outlineLevel="0" collapsed="false">
      <c r="A3013" s="9" t="n">
        <v>955</v>
      </c>
      <c r="B3013" s="9" t="s">
        <v>60</v>
      </c>
      <c r="C3013" s="9" t="s">
        <v>60</v>
      </c>
      <c r="D3013" s="28" t="s">
        <v>939</v>
      </c>
      <c r="E3013" s="33" t="n">
        <v>630</v>
      </c>
      <c r="F3013" s="20" t="s">
        <v>171</v>
      </c>
      <c r="G3013" s="22" t="n">
        <v>31422.9</v>
      </c>
      <c r="H3013" s="22" t="n">
        <v>31422.9</v>
      </c>
      <c r="I3013" s="22" t="n">
        <v>31422.9</v>
      </c>
      <c r="J3013" s="22"/>
      <c r="K3013" s="22"/>
      <c r="L3013" s="22"/>
      <c r="M3013" s="22" t="n">
        <f aca="false">G3013+J3013</f>
        <v>31422.9</v>
      </c>
      <c r="N3013" s="22" t="n">
        <f aca="false">H3013+K3013</f>
        <v>31422.9</v>
      </c>
      <c r="O3013" s="22" t="n">
        <f aca="false">I3013+L3013</f>
        <v>31422.9</v>
      </c>
      <c r="P3013" s="22"/>
    </row>
    <row r="3014" customFormat="false" ht="15.75" hidden="false" customHeight="false" outlineLevel="0" collapsed="false">
      <c r="A3014" s="9" t="n">
        <v>955</v>
      </c>
      <c r="B3014" s="9" t="s">
        <v>60</v>
      </c>
      <c r="C3014" s="9" t="s">
        <v>60</v>
      </c>
      <c r="D3014" s="28" t="s">
        <v>939</v>
      </c>
      <c r="E3014" s="33" t="n">
        <v>800</v>
      </c>
      <c r="F3014" s="20" t="s">
        <v>32</v>
      </c>
      <c r="G3014" s="22" t="n">
        <f aca="false">G3015</f>
        <v>88453.7</v>
      </c>
      <c r="H3014" s="22" t="n">
        <f aca="false">H3015</f>
        <v>88453.7</v>
      </c>
      <c r="I3014" s="22" t="n">
        <f aca="false">I3015</f>
        <v>88453.7</v>
      </c>
      <c r="J3014" s="22" t="n">
        <f aca="false">J3015</f>
        <v>0</v>
      </c>
      <c r="K3014" s="22" t="n">
        <f aca="false">K3015</f>
        <v>0</v>
      </c>
      <c r="L3014" s="22" t="n">
        <f aca="false">L3015</f>
        <v>0</v>
      </c>
      <c r="M3014" s="22" t="n">
        <f aca="false">G3014+J3014</f>
        <v>88453.7</v>
      </c>
      <c r="N3014" s="22" t="n">
        <f aca="false">H3014+K3014</f>
        <v>88453.7</v>
      </c>
      <c r="O3014" s="22" t="n">
        <f aca="false">I3014+L3014</f>
        <v>88453.7</v>
      </c>
      <c r="P3014" s="22" t="n">
        <f aca="false">P3015</f>
        <v>0</v>
      </c>
    </row>
    <row r="3015" customFormat="false" ht="63" hidden="false" customHeight="false" outlineLevel="0" collapsed="false">
      <c r="A3015" s="9" t="n">
        <v>955</v>
      </c>
      <c r="B3015" s="9" t="s">
        <v>60</v>
      </c>
      <c r="C3015" s="9" t="s">
        <v>60</v>
      </c>
      <c r="D3015" s="28" t="s">
        <v>939</v>
      </c>
      <c r="E3015" s="33" t="n">
        <v>810</v>
      </c>
      <c r="F3015" s="23" t="s">
        <v>379</v>
      </c>
      <c r="G3015" s="22" t="n">
        <v>88453.7</v>
      </c>
      <c r="H3015" s="22" t="n">
        <v>88453.7</v>
      </c>
      <c r="I3015" s="22" t="n">
        <v>88453.7</v>
      </c>
      <c r="J3015" s="22"/>
      <c r="K3015" s="22"/>
      <c r="L3015" s="22"/>
      <c r="M3015" s="22" t="n">
        <f aca="false">G3015+J3015</f>
        <v>88453.7</v>
      </c>
      <c r="N3015" s="22" t="n">
        <f aca="false">H3015+K3015</f>
        <v>88453.7</v>
      </c>
      <c r="O3015" s="22" t="n">
        <f aca="false">I3015+L3015</f>
        <v>88453.7</v>
      </c>
      <c r="P3015" s="22"/>
    </row>
    <row r="3016" s="7" customFormat="true" ht="15.75" hidden="false" customHeight="false" outlineLevel="0" collapsed="false">
      <c r="A3016" s="11" t="n">
        <v>955</v>
      </c>
      <c r="B3016" s="11" t="s">
        <v>325</v>
      </c>
      <c r="C3016" s="11"/>
      <c r="D3016" s="11"/>
      <c r="E3016" s="11"/>
      <c r="F3016" s="12" t="s">
        <v>326</v>
      </c>
      <c r="G3016" s="14" t="n">
        <f aca="false">G3017+G3025+G3039</f>
        <v>176600.5</v>
      </c>
      <c r="H3016" s="14" t="n">
        <f aca="false">H3017+H3025+H3039</f>
        <v>182644.3</v>
      </c>
      <c r="I3016" s="14" t="n">
        <f aca="false">I3017+I3025+I3039</f>
        <v>186220</v>
      </c>
      <c r="J3016" s="14" t="n">
        <f aca="false">J3017+J3025+J3039</f>
        <v>0</v>
      </c>
      <c r="K3016" s="14" t="n">
        <f aca="false">K3017+K3025+K3039</f>
        <v>0</v>
      </c>
      <c r="L3016" s="14" t="n">
        <f aca="false">L3017+L3025+L3039</f>
        <v>0</v>
      </c>
      <c r="M3016" s="14" t="n">
        <f aca="false">G3016+J3016</f>
        <v>176600.5</v>
      </c>
      <c r="N3016" s="14" t="n">
        <f aca="false">H3016+K3016</f>
        <v>182644.3</v>
      </c>
      <c r="O3016" s="14" t="n">
        <f aca="false">I3016+L3016</f>
        <v>186220</v>
      </c>
      <c r="P3016" s="14" t="n">
        <f aca="false">P3017+P3025+P3039</f>
        <v>0</v>
      </c>
    </row>
    <row r="3017" s="19" customFormat="true" ht="15.75" hidden="false" customHeight="false" outlineLevel="0" collapsed="false">
      <c r="A3017" s="15" t="n">
        <v>955</v>
      </c>
      <c r="B3017" s="15" t="s">
        <v>325</v>
      </c>
      <c r="C3017" s="15" t="s">
        <v>18</v>
      </c>
      <c r="D3017" s="15"/>
      <c r="E3017" s="15"/>
      <c r="F3017" s="16" t="s">
        <v>941</v>
      </c>
      <c r="G3017" s="18" t="n">
        <f aca="false">G3018</f>
        <v>81621.5</v>
      </c>
      <c r="H3017" s="18" t="n">
        <f aca="false">H3018</f>
        <v>86696.5</v>
      </c>
      <c r="I3017" s="18" t="n">
        <f aca="false">I3018</f>
        <v>89877.5</v>
      </c>
      <c r="J3017" s="18" t="n">
        <f aca="false">J3018</f>
        <v>0</v>
      </c>
      <c r="K3017" s="18" t="n">
        <f aca="false">K3018</f>
        <v>0</v>
      </c>
      <c r="L3017" s="18" t="n">
        <f aca="false">L3018</f>
        <v>0</v>
      </c>
      <c r="M3017" s="18" t="n">
        <f aca="false">G3017+J3017</f>
        <v>81621.5</v>
      </c>
      <c r="N3017" s="18" t="n">
        <f aca="false">H3017+K3017</f>
        <v>86696.5</v>
      </c>
      <c r="O3017" s="18" t="n">
        <f aca="false">I3017+L3017</f>
        <v>89877.5</v>
      </c>
      <c r="P3017" s="18" t="n">
        <f aca="false">P3018</f>
        <v>0</v>
      </c>
    </row>
    <row r="3018" customFormat="false" ht="31.5" hidden="false" customHeight="false" outlineLevel="0" collapsed="false">
      <c r="A3018" s="9" t="n">
        <v>955</v>
      </c>
      <c r="B3018" s="9" t="s">
        <v>325</v>
      </c>
      <c r="C3018" s="9" t="s">
        <v>18</v>
      </c>
      <c r="D3018" s="28" t="s">
        <v>44</v>
      </c>
      <c r="E3018" s="33"/>
      <c r="F3018" s="20" t="s">
        <v>45</v>
      </c>
      <c r="G3018" s="22" t="n">
        <f aca="false">G3019</f>
        <v>81621.5</v>
      </c>
      <c r="H3018" s="22" t="n">
        <f aca="false">H3019</f>
        <v>86696.5</v>
      </c>
      <c r="I3018" s="22" t="n">
        <f aca="false">I3019</f>
        <v>89877.5</v>
      </c>
      <c r="J3018" s="22" t="n">
        <f aca="false">J3019</f>
        <v>0</v>
      </c>
      <c r="K3018" s="22" t="n">
        <f aca="false">K3019</f>
        <v>0</v>
      </c>
      <c r="L3018" s="22" t="n">
        <f aca="false">L3019</f>
        <v>0</v>
      </c>
      <c r="M3018" s="22" t="n">
        <f aca="false">G3018+J3018</f>
        <v>81621.5</v>
      </c>
      <c r="N3018" s="22" t="n">
        <f aca="false">H3018+K3018</f>
        <v>86696.5</v>
      </c>
      <c r="O3018" s="22" t="n">
        <f aca="false">I3018+L3018</f>
        <v>89877.5</v>
      </c>
      <c r="P3018" s="22" t="n">
        <f aca="false">P3019</f>
        <v>0</v>
      </c>
    </row>
    <row r="3019" customFormat="false" ht="15.75" hidden="false" customHeight="false" outlineLevel="0" collapsed="false">
      <c r="A3019" s="9" t="n">
        <v>955</v>
      </c>
      <c r="B3019" s="9" t="s">
        <v>325</v>
      </c>
      <c r="C3019" s="9" t="s">
        <v>18</v>
      </c>
      <c r="D3019" s="28" t="s">
        <v>46</v>
      </c>
      <c r="E3019" s="33"/>
      <c r="F3019" s="20" t="s">
        <v>47</v>
      </c>
      <c r="G3019" s="22" t="n">
        <f aca="false">G3020</f>
        <v>81621.5</v>
      </c>
      <c r="H3019" s="22" t="n">
        <f aca="false">H3020</f>
        <v>86696.5</v>
      </c>
      <c r="I3019" s="22" t="n">
        <f aca="false">I3020</f>
        <v>89877.5</v>
      </c>
      <c r="J3019" s="22" t="n">
        <f aca="false">J3020</f>
        <v>0</v>
      </c>
      <c r="K3019" s="22" t="n">
        <f aca="false">K3020</f>
        <v>0</v>
      </c>
      <c r="L3019" s="22" t="n">
        <f aca="false">L3020</f>
        <v>0</v>
      </c>
      <c r="M3019" s="22" t="n">
        <f aca="false">G3019+J3019</f>
        <v>81621.5</v>
      </c>
      <c r="N3019" s="22" t="n">
        <f aca="false">H3019+K3019</f>
        <v>86696.5</v>
      </c>
      <c r="O3019" s="22" t="n">
        <f aca="false">I3019+L3019</f>
        <v>89877.5</v>
      </c>
      <c r="P3019" s="22" t="n">
        <f aca="false">P3020</f>
        <v>0</v>
      </c>
    </row>
    <row r="3020" customFormat="false" ht="47.25" hidden="false" customHeight="false" outlineLevel="0" collapsed="false">
      <c r="A3020" s="9" t="n">
        <v>955</v>
      </c>
      <c r="B3020" s="9" t="s">
        <v>325</v>
      </c>
      <c r="C3020" s="9" t="s">
        <v>18</v>
      </c>
      <c r="D3020" s="28" t="s">
        <v>942</v>
      </c>
      <c r="E3020" s="33"/>
      <c r="F3020" s="20" t="s">
        <v>943</v>
      </c>
      <c r="G3020" s="22" t="n">
        <f aca="false">G3021+G3023</f>
        <v>81621.5</v>
      </c>
      <c r="H3020" s="22" t="n">
        <f aca="false">H3021+H3023</f>
        <v>86696.5</v>
      </c>
      <c r="I3020" s="22" t="n">
        <f aca="false">I3021+I3023</f>
        <v>89877.5</v>
      </c>
      <c r="J3020" s="22" t="n">
        <f aca="false">J3021+J3023</f>
        <v>0</v>
      </c>
      <c r="K3020" s="22" t="n">
        <f aca="false">K3021+K3023</f>
        <v>0</v>
      </c>
      <c r="L3020" s="22" t="n">
        <f aca="false">L3021+L3023</f>
        <v>0</v>
      </c>
      <c r="M3020" s="22" t="n">
        <f aca="false">G3020+J3020</f>
        <v>81621.5</v>
      </c>
      <c r="N3020" s="22" t="n">
        <f aca="false">H3020+K3020</f>
        <v>86696.5</v>
      </c>
      <c r="O3020" s="22" t="n">
        <f aca="false">I3020+L3020</f>
        <v>89877.5</v>
      </c>
      <c r="P3020" s="22" t="n">
        <f aca="false">P3021+P3023</f>
        <v>0</v>
      </c>
    </row>
    <row r="3021" customFormat="false" ht="31.5" hidden="false" customHeight="false" outlineLevel="0" collapsed="false">
      <c r="A3021" s="9" t="n">
        <v>955</v>
      </c>
      <c r="B3021" s="9" t="s">
        <v>325</v>
      </c>
      <c r="C3021" s="9" t="s">
        <v>18</v>
      </c>
      <c r="D3021" s="28" t="s">
        <v>942</v>
      </c>
      <c r="E3021" s="33" t="n">
        <v>200</v>
      </c>
      <c r="F3021" s="20" t="s">
        <v>30</v>
      </c>
      <c r="G3021" s="22" t="n">
        <f aca="false">G3022</f>
        <v>406.1</v>
      </c>
      <c r="H3021" s="22" t="n">
        <f aca="false">H3022</f>
        <v>431.3</v>
      </c>
      <c r="I3021" s="22" t="n">
        <f aca="false">I3022</f>
        <v>447.2</v>
      </c>
      <c r="J3021" s="22" t="n">
        <f aca="false">J3022</f>
        <v>0</v>
      </c>
      <c r="K3021" s="22" t="n">
        <f aca="false">K3022</f>
        <v>0</v>
      </c>
      <c r="L3021" s="22" t="n">
        <f aca="false">L3022</f>
        <v>0</v>
      </c>
      <c r="M3021" s="22" t="n">
        <f aca="false">G3021+J3021</f>
        <v>406.1</v>
      </c>
      <c r="N3021" s="22" t="n">
        <f aca="false">H3021+K3021</f>
        <v>431.3</v>
      </c>
      <c r="O3021" s="22" t="n">
        <f aca="false">I3021+L3021</f>
        <v>447.2</v>
      </c>
      <c r="P3021" s="22" t="n">
        <f aca="false">P3022</f>
        <v>0</v>
      </c>
    </row>
    <row r="3022" customFormat="false" ht="31.5" hidden="false" customHeight="false" outlineLevel="0" collapsed="false">
      <c r="A3022" s="9" t="n">
        <v>955</v>
      </c>
      <c r="B3022" s="9" t="s">
        <v>325</v>
      </c>
      <c r="C3022" s="9" t="s">
        <v>18</v>
      </c>
      <c r="D3022" s="28" t="s">
        <v>942</v>
      </c>
      <c r="E3022" s="33" t="n">
        <v>240</v>
      </c>
      <c r="F3022" s="20" t="s">
        <v>31</v>
      </c>
      <c r="G3022" s="22" t="n">
        <v>406.1</v>
      </c>
      <c r="H3022" s="22" t="n">
        <v>431.3</v>
      </c>
      <c r="I3022" s="22" t="n">
        <v>447.2</v>
      </c>
      <c r="J3022" s="22"/>
      <c r="K3022" s="22"/>
      <c r="L3022" s="22"/>
      <c r="M3022" s="22" t="n">
        <f aca="false">G3022+J3022</f>
        <v>406.1</v>
      </c>
      <c r="N3022" s="22" t="n">
        <f aca="false">H3022+K3022</f>
        <v>431.3</v>
      </c>
      <c r="O3022" s="22" t="n">
        <f aca="false">I3022+L3022</f>
        <v>447.2</v>
      </c>
      <c r="P3022" s="22"/>
    </row>
    <row r="3023" customFormat="false" ht="15.75" hidden="false" customHeight="false" outlineLevel="0" collapsed="false">
      <c r="A3023" s="9" t="n">
        <v>955</v>
      </c>
      <c r="B3023" s="9" t="s">
        <v>325</v>
      </c>
      <c r="C3023" s="9" t="s">
        <v>18</v>
      </c>
      <c r="D3023" s="28" t="s">
        <v>942</v>
      </c>
      <c r="E3023" s="33" t="n">
        <v>300</v>
      </c>
      <c r="F3023" s="20" t="s">
        <v>229</v>
      </c>
      <c r="G3023" s="22" t="n">
        <f aca="false">G3024</f>
        <v>81215.4</v>
      </c>
      <c r="H3023" s="22" t="n">
        <f aca="false">H3024</f>
        <v>86265.2</v>
      </c>
      <c r="I3023" s="22" t="n">
        <f aca="false">I3024</f>
        <v>89430.3</v>
      </c>
      <c r="J3023" s="22" t="n">
        <f aca="false">J3024</f>
        <v>0</v>
      </c>
      <c r="K3023" s="22" t="n">
        <f aca="false">K3024</f>
        <v>0</v>
      </c>
      <c r="L3023" s="22" t="n">
        <f aca="false">L3024</f>
        <v>0</v>
      </c>
      <c r="M3023" s="22" t="n">
        <f aca="false">G3023+J3023</f>
        <v>81215.4</v>
      </c>
      <c r="N3023" s="22" t="n">
        <f aca="false">H3023+K3023</f>
        <v>86265.2</v>
      </c>
      <c r="O3023" s="22" t="n">
        <f aca="false">I3023+L3023</f>
        <v>89430.3</v>
      </c>
      <c r="P3023" s="22" t="n">
        <f aca="false">P3024</f>
        <v>0</v>
      </c>
    </row>
    <row r="3024" customFormat="false" ht="31.5" hidden="false" customHeight="false" outlineLevel="0" collapsed="false">
      <c r="A3024" s="9" t="n">
        <v>955</v>
      </c>
      <c r="B3024" s="9" t="s">
        <v>325</v>
      </c>
      <c r="C3024" s="9" t="s">
        <v>18</v>
      </c>
      <c r="D3024" s="28" t="s">
        <v>942</v>
      </c>
      <c r="E3024" s="33" t="n">
        <v>320</v>
      </c>
      <c r="F3024" s="20" t="s">
        <v>477</v>
      </c>
      <c r="G3024" s="22" t="n">
        <v>81215.4</v>
      </c>
      <c r="H3024" s="22" t="n">
        <v>86265.2</v>
      </c>
      <c r="I3024" s="22" t="n">
        <v>89430.3</v>
      </c>
      <c r="J3024" s="22"/>
      <c r="K3024" s="22"/>
      <c r="L3024" s="22"/>
      <c r="M3024" s="22" t="n">
        <f aca="false">G3024+J3024</f>
        <v>81215.4</v>
      </c>
      <c r="N3024" s="22" t="n">
        <f aca="false">H3024+K3024</f>
        <v>86265.2</v>
      </c>
      <c r="O3024" s="22" t="n">
        <f aca="false">I3024+L3024</f>
        <v>89430.3</v>
      </c>
      <c r="P3024" s="22"/>
    </row>
    <row r="3025" s="19" customFormat="true" ht="15.75" hidden="false" customHeight="false" outlineLevel="0" collapsed="false">
      <c r="A3025" s="15" t="n">
        <v>955</v>
      </c>
      <c r="B3025" s="15" t="s">
        <v>325</v>
      </c>
      <c r="C3025" s="15" t="s">
        <v>162</v>
      </c>
      <c r="D3025" s="15"/>
      <c r="E3025" s="15"/>
      <c r="F3025" s="16" t="s">
        <v>327</v>
      </c>
      <c r="G3025" s="18" t="n">
        <f aca="false">G3026</f>
        <v>10182.2</v>
      </c>
      <c r="H3025" s="18" t="n">
        <f aca="false">H3026</f>
        <v>10574.9</v>
      </c>
      <c r="I3025" s="18" t="n">
        <f aca="false">I3026</f>
        <v>10967.5</v>
      </c>
      <c r="J3025" s="18" t="n">
        <f aca="false">J3026</f>
        <v>0</v>
      </c>
      <c r="K3025" s="18" t="n">
        <f aca="false">K3026</f>
        <v>0</v>
      </c>
      <c r="L3025" s="18" t="n">
        <f aca="false">L3026</f>
        <v>0</v>
      </c>
      <c r="M3025" s="18" t="n">
        <f aca="false">G3025+J3025</f>
        <v>10182.2</v>
      </c>
      <c r="N3025" s="18" t="n">
        <f aca="false">H3025+K3025</f>
        <v>10574.9</v>
      </c>
      <c r="O3025" s="18" t="n">
        <f aca="false">I3025+L3025</f>
        <v>10967.5</v>
      </c>
      <c r="P3025" s="18" t="n">
        <f aca="false">P3026</f>
        <v>0</v>
      </c>
    </row>
    <row r="3026" customFormat="false" ht="31.5" hidden="false" customHeight="false" outlineLevel="0" collapsed="false">
      <c r="A3026" s="9" t="n">
        <v>955</v>
      </c>
      <c r="B3026" s="9" t="s">
        <v>325</v>
      </c>
      <c r="C3026" s="9" t="s">
        <v>162</v>
      </c>
      <c r="D3026" s="28" t="s">
        <v>274</v>
      </c>
      <c r="E3026" s="33"/>
      <c r="F3026" s="20" t="s">
        <v>275</v>
      </c>
      <c r="G3026" s="22" t="n">
        <f aca="false">G3027</f>
        <v>10182.2</v>
      </c>
      <c r="H3026" s="22" t="n">
        <f aca="false">H3027</f>
        <v>10574.9</v>
      </c>
      <c r="I3026" s="22" t="n">
        <f aca="false">I3027</f>
        <v>10967.5</v>
      </c>
      <c r="J3026" s="22" t="n">
        <f aca="false">J3027</f>
        <v>0</v>
      </c>
      <c r="K3026" s="22" t="n">
        <f aca="false">K3027</f>
        <v>0</v>
      </c>
      <c r="L3026" s="22" t="n">
        <f aca="false">L3027</f>
        <v>0</v>
      </c>
      <c r="M3026" s="22" t="n">
        <f aca="false">G3026+J3026</f>
        <v>10182.2</v>
      </c>
      <c r="N3026" s="22" t="n">
        <f aca="false">H3026+K3026</f>
        <v>10574.9</v>
      </c>
      <c r="O3026" s="22" t="n">
        <f aca="false">I3026+L3026</f>
        <v>10967.5</v>
      </c>
      <c r="P3026" s="22" t="n">
        <f aca="false">P3027</f>
        <v>0</v>
      </c>
    </row>
    <row r="3027" customFormat="false" ht="63" hidden="false" customHeight="false" outlineLevel="0" collapsed="false">
      <c r="A3027" s="9" t="n">
        <v>955</v>
      </c>
      <c r="B3027" s="9" t="s">
        <v>325</v>
      </c>
      <c r="C3027" s="9" t="s">
        <v>162</v>
      </c>
      <c r="D3027" s="28" t="s">
        <v>276</v>
      </c>
      <c r="E3027" s="33"/>
      <c r="F3027" s="20" t="s">
        <v>277</v>
      </c>
      <c r="G3027" s="22" t="n">
        <f aca="false">G3035+G3028</f>
        <v>10182.2</v>
      </c>
      <c r="H3027" s="22" t="n">
        <f aca="false">H3035+H3028</f>
        <v>10574.9</v>
      </c>
      <c r="I3027" s="22" t="n">
        <f aca="false">I3035+I3028</f>
        <v>10967.5</v>
      </c>
      <c r="J3027" s="22" t="n">
        <f aca="false">J3035+J3028</f>
        <v>0</v>
      </c>
      <c r="K3027" s="22" t="n">
        <f aca="false">K3035+K3028</f>
        <v>0</v>
      </c>
      <c r="L3027" s="22" t="n">
        <f aca="false">L3035+L3028</f>
        <v>0</v>
      </c>
      <c r="M3027" s="22" t="n">
        <f aca="false">G3027+J3027</f>
        <v>10182.2</v>
      </c>
      <c r="N3027" s="22" t="n">
        <f aca="false">H3027+K3027</f>
        <v>10574.9</v>
      </c>
      <c r="O3027" s="22" t="n">
        <f aca="false">I3027+L3027</f>
        <v>10967.5</v>
      </c>
      <c r="P3027" s="22" t="n">
        <f aca="false">P3035+P3028</f>
        <v>0</v>
      </c>
    </row>
    <row r="3028" customFormat="false" ht="47.25" hidden="false" customHeight="false" outlineLevel="0" collapsed="false">
      <c r="A3028" s="9" t="n">
        <v>955</v>
      </c>
      <c r="B3028" s="9" t="s">
        <v>325</v>
      </c>
      <c r="C3028" s="9" t="s">
        <v>162</v>
      </c>
      <c r="D3028" s="28" t="s">
        <v>944</v>
      </c>
      <c r="E3028" s="33"/>
      <c r="F3028" s="23" t="s">
        <v>945</v>
      </c>
      <c r="G3028" s="22" t="n">
        <f aca="false">G3029+G3032</f>
        <v>9894.8</v>
      </c>
      <c r="H3028" s="22" t="n">
        <f aca="false">H3029+H3032</f>
        <v>10287.5</v>
      </c>
      <c r="I3028" s="22" t="n">
        <f aca="false">I3029+I3032</f>
        <v>10680.1</v>
      </c>
      <c r="J3028" s="22" t="n">
        <f aca="false">J3029+J3032</f>
        <v>0</v>
      </c>
      <c r="K3028" s="22" t="n">
        <f aca="false">K3029+K3032</f>
        <v>0</v>
      </c>
      <c r="L3028" s="22" t="n">
        <f aca="false">L3029+L3032</f>
        <v>0</v>
      </c>
      <c r="M3028" s="22" t="n">
        <f aca="false">G3028+J3028</f>
        <v>9894.8</v>
      </c>
      <c r="N3028" s="22" t="n">
        <f aca="false">H3028+K3028</f>
        <v>10287.5</v>
      </c>
      <c r="O3028" s="22" t="n">
        <f aca="false">I3028+L3028</f>
        <v>10680.1</v>
      </c>
      <c r="P3028" s="22" t="n">
        <f aca="false">P3029+P3032</f>
        <v>0</v>
      </c>
    </row>
    <row r="3029" customFormat="false" ht="94.5" hidden="false" customHeight="false" outlineLevel="0" collapsed="false">
      <c r="A3029" s="9" t="n">
        <v>955</v>
      </c>
      <c r="B3029" s="9" t="s">
        <v>325</v>
      </c>
      <c r="C3029" s="9" t="s">
        <v>162</v>
      </c>
      <c r="D3029" s="28" t="s">
        <v>946</v>
      </c>
      <c r="E3029" s="33"/>
      <c r="F3029" s="20" t="s">
        <v>947</v>
      </c>
      <c r="G3029" s="22" t="n">
        <f aca="false">G3030</f>
        <v>5196.7</v>
      </c>
      <c r="H3029" s="22" t="n">
        <f aca="false">H3030</f>
        <v>5458.9</v>
      </c>
      <c r="I3029" s="22" t="n">
        <f aca="false">I3030</f>
        <v>5721.1</v>
      </c>
      <c r="J3029" s="22" t="n">
        <f aca="false">J3030</f>
        <v>0</v>
      </c>
      <c r="K3029" s="22" t="n">
        <f aca="false">K3030</f>
        <v>0</v>
      </c>
      <c r="L3029" s="22" t="n">
        <f aca="false">L3030</f>
        <v>0</v>
      </c>
      <c r="M3029" s="22" t="n">
        <f aca="false">G3029+J3029</f>
        <v>5196.7</v>
      </c>
      <c r="N3029" s="22" t="n">
        <f aca="false">H3029+K3029</f>
        <v>5458.9</v>
      </c>
      <c r="O3029" s="22" t="n">
        <f aca="false">I3029+L3029</f>
        <v>5721.1</v>
      </c>
      <c r="P3029" s="22" t="n">
        <f aca="false">P3030</f>
        <v>0</v>
      </c>
    </row>
    <row r="3030" customFormat="false" ht="15.75" hidden="false" customHeight="false" outlineLevel="0" collapsed="false">
      <c r="A3030" s="9" t="n">
        <v>955</v>
      </c>
      <c r="B3030" s="9" t="s">
        <v>325</v>
      </c>
      <c r="C3030" s="9" t="s">
        <v>162</v>
      </c>
      <c r="D3030" s="28" t="s">
        <v>946</v>
      </c>
      <c r="E3030" s="33" t="n">
        <v>300</v>
      </c>
      <c r="F3030" s="20" t="s">
        <v>229</v>
      </c>
      <c r="G3030" s="22" t="n">
        <f aca="false">G3031</f>
        <v>5196.7</v>
      </c>
      <c r="H3030" s="22" t="n">
        <f aca="false">H3031</f>
        <v>5458.9</v>
      </c>
      <c r="I3030" s="22" t="n">
        <f aca="false">I3031</f>
        <v>5721.1</v>
      </c>
      <c r="J3030" s="22" t="n">
        <f aca="false">J3031</f>
        <v>0</v>
      </c>
      <c r="K3030" s="22" t="n">
        <f aca="false">K3031</f>
        <v>0</v>
      </c>
      <c r="L3030" s="22" t="n">
        <f aca="false">L3031</f>
        <v>0</v>
      </c>
      <c r="M3030" s="22" t="n">
        <f aca="false">G3030+J3030</f>
        <v>5196.7</v>
      </c>
      <c r="N3030" s="22" t="n">
        <f aca="false">H3030+K3030</f>
        <v>5458.9</v>
      </c>
      <c r="O3030" s="22" t="n">
        <f aca="false">I3030+L3030</f>
        <v>5721.1</v>
      </c>
      <c r="P3030" s="22" t="n">
        <f aca="false">P3031</f>
        <v>0</v>
      </c>
    </row>
    <row r="3031" customFormat="false" ht="31.5" hidden="false" customHeight="false" outlineLevel="0" collapsed="false">
      <c r="A3031" s="9" t="n">
        <v>955</v>
      </c>
      <c r="B3031" s="9" t="s">
        <v>325</v>
      </c>
      <c r="C3031" s="9" t="s">
        <v>162</v>
      </c>
      <c r="D3031" s="28" t="s">
        <v>946</v>
      </c>
      <c r="E3031" s="33" t="n">
        <v>310</v>
      </c>
      <c r="F3031" s="20" t="s">
        <v>948</v>
      </c>
      <c r="G3031" s="22" t="n">
        <v>5196.7</v>
      </c>
      <c r="H3031" s="22" t="n">
        <v>5458.9</v>
      </c>
      <c r="I3031" s="22" t="n">
        <v>5721.1</v>
      </c>
      <c r="J3031" s="22"/>
      <c r="K3031" s="22"/>
      <c r="L3031" s="22"/>
      <c r="M3031" s="22" t="n">
        <f aca="false">G3031+J3031</f>
        <v>5196.7</v>
      </c>
      <c r="N3031" s="22" t="n">
        <f aca="false">H3031+K3031</f>
        <v>5458.9</v>
      </c>
      <c r="O3031" s="22" t="n">
        <f aca="false">I3031+L3031</f>
        <v>5721.1</v>
      </c>
      <c r="P3031" s="22"/>
    </row>
    <row r="3032" customFormat="false" ht="63" hidden="false" customHeight="false" outlineLevel="0" collapsed="false">
      <c r="A3032" s="9" t="n">
        <v>955</v>
      </c>
      <c r="B3032" s="9" t="s">
        <v>325</v>
      </c>
      <c r="C3032" s="9" t="s">
        <v>162</v>
      </c>
      <c r="D3032" s="28" t="s">
        <v>949</v>
      </c>
      <c r="E3032" s="33"/>
      <c r="F3032" s="20" t="s">
        <v>950</v>
      </c>
      <c r="G3032" s="22" t="n">
        <f aca="false">G3033</f>
        <v>4698.1</v>
      </c>
      <c r="H3032" s="22" t="n">
        <f aca="false">H3033</f>
        <v>4828.6</v>
      </c>
      <c r="I3032" s="22" t="n">
        <f aca="false">I3033</f>
        <v>4959</v>
      </c>
      <c r="J3032" s="22" t="n">
        <f aca="false">J3033</f>
        <v>0</v>
      </c>
      <c r="K3032" s="22" t="n">
        <f aca="false">K3033</f>
        <v>0</v>
      </c>
      <c r="L3032" s="22" t="n">
        <f aca="false">L3033</f>
        <v>0</v>
      </c>
      <c r="M3032" s="22" t="n">
        <f aca="false">G3032+J3032</f>
        <v>4698.1</v>
      </c>
      <c r="N3032" s="22" t="n">
        <f aca="false">H3032+K3032</f>
        <v>4828.6</v>
      </c>
      <c r="O3032" s="22" t="n">
        <f aca="false">I3032+L3032</f>
        <v>4959</v>
      </c>
      <c r="P3032" s="22" t="n">
        <f aca="false">P3033</f>
        <v>0</v>
      </c>
    </row>
    <row r="3033" customFormat="false" ht="15.75" hidden="false" customHeight="false" outlineLevel="0" collapsed="false">
      <c r="A3033" s="9" t="n">
        <v>955</v>
      </c>
      <c r="B3033" s="9" t="s">
        <v>325</v>
      </c>
      <c r="C3033" s="9" t="s">
        <v>162</v>
      </c>
      <c r="D3033" s="28" t="s">
        <v>949</v>
      </c>
      <c r="E3033" s="33" t="n">
        <v>300</v>
      </c>
      <c r="F3033" s="20" t="s">
        <v>229</v>
      </c>
      <c r="G3033" s="22" t="n">
        <f aca="false">G3034</f>
        <v>4698.1</v>
      </c>
      <c r="H3033" s="22" t="n">
        <f aca="false">H3034</f>
        <v>4828.6</v>
      </c>
      <c r="I3033" s="22" t="n">
        <f aca="false">I3034</f>
        <v>4959</v>
      </c>
      <c r="J3033" s="22" t="n">
        <f aca="false">J3034</f>
        <v>0</v>
      </c>
      <c r="K3033" s="22" t="n">
        <f aca="false">K3034</f>
        <v>0</v>
      </c>
      <c r="L3033" s="22" t="n">
        <f aca="false">L3034</f>
        <v>0</v>
      </c>
      <c r="M3033" s="22" t="n">
        <f aca="false">G3033+J3033</f>
        <v>4698.1</v>
      </c>
      <c r="N3033" s="22" t="n">
        <f aca="false">H3033+K3033</f>
        <v>4828.6</v>
      </c>
      <c r="O3033" s="22" t="n">
        <f aca="false">I3033+L3033</f>
        <v>4959</v>
      </c>
      <c r="P3033" s="22" t="n">
        <f aca="false">P3034</f>
        <v>0</v>
      </c>
    </row>
    <row r="3034" customFormat="false" ht="31.5" hidden="false" customHeight="false" outlineLevel="0" collapsed="false">
      <c r="A3034" s="9" t="n">
        <v>955</v>
      </c>
      <c r="B3034" s="9" t="s">
        <v>325</v>
      </c>
      <c r="C3034" s="9" t="s">
        <v>162</v>
      </c>
      <c r="D3034" s="28" t="s">
        <v>949</v>
      </c>
      <c r="E3034" s="33" t="n">
        <v>310</v>
      </c>
      <c r="F3034" s="20" t="s">
        <v>948</v>
      </c>
      <c r="G3034" s="22" t="n">
        <v>4698.1</v>
      </c>
      <c r="H3034" s="22" t="n">
        <v>4828.6</v>
      </c>
      <c r="I3034" s="22" t="n">
        <v>4959</v>
      </c>
      <c r="J3034" s="22"/>
      <c r="K3034" s="22"/>
      <c r="L3034" s="22"/>
      <c r="M3034" s="22" t="n">
        <f aca="false">G3034+J3034</f>
        <v>4698.1</v>
      </c>
      <c r="N3034" s="22" t="n">
        <f aca="false">H3034+K3034</f>
        <v>4828.6</v>
      </c>
      <c r="O3034" s="22" t="n">
        <f aca="false">I3034+L3034</f>
        <v>4959</v>
      </c>
      <c r="P3034" s="22"/>
    </row>
    <row r="3035" customFormat="false" ht="63" hidden="false" customHeight="false" outlineLevel="0" collapsed="false">
      <c r="A3035" s="9" t="n">
        <v>955</v>
      </c>
      <c r="B3035" s="9" t="s">
        <v>325</v>
      </c>
      <c r="C3035" s="9" t="s">
        <v>162</v>
      </c>
      <c r="D3035" s="28" t="s">
        <v>278</v>
      </c>
      <c r="E3035" s="33"/>
      <c r="F3035" s="23" t="s">
        <v>279</v>
      </c>
      <c r="G3035" s="22" t="n">
        <f aca="false">G3036</f>
        <v>287.4</v>
      </c>
      <c r="H3035" s="22" t="n">
        <f aca="false">H3036</f>
        <v>287.4</v>
      </c>
      <c r="I3035" s="22" t="n">
        <f aca="false">I3036</f>
        <v>287.4</v>
      </c>
      <c r="J3035" s="22" t="n">
        <f aca="false">J3036</f>
        <v>0</v>
      </c>
      <c r="K3035" s="22" t="n">
        <f aca="false">K3036</f>
        <v>0</v>
      </c>
      <c r="L3035" s="22" t="n">
        <f aca="false">L3036</f>
        <v>0</v>
      </c>
      <c r="M3035" s="22" t="n">
        <f aca="false">G3035+J3035</f>
        <v>287.4</v>
      </c>
      <c r="N3035" s="22" t="n">
        <f aca="false">H3035+K3035</f>
        <v>287.4</v>
      </c>
      <c r="O3035" s="22" t="n">
        <f aca="false">I3035+L3035</f>
        <v>287.4</v>
      </c>
      <c r="P3035" s="22" t="n">
        <f aca="false">P3036</f>
        <v>0</v>
      </c>
    </row>
    <row r="3036" customFormat="false" ht="15.75" hidden="false" customHeight="false" outlineLevel="0" collapsed="false">
      <c r="A3036" s="9" t="n">
        <v>955</v>
      </c>
      <c r="B3036" s="9" t="s">
        <v>325</v>
      </c>
      <c r="C3036" s="9" t="s">
        <v>162</v>
      </c>
      <c r="D3036" s="28" t="s">
        <v>951</v>
      </c>
      <c r="E3036" s="33"/>
      <c r="F3036" s="20" t="s">
        <v>952</v>
      </c>
      <c r="G3036" s="22" t="n">
        <f aca="false">G3037</f>
        <v>287.4</v>
      </c>
      <c r="H3036" s="22" t="n">
        <f aca="false">H3037</f>
        <v>287.4</v>
      </c>
      <c r="I3036" s="22" t="n">
        <f aca="false">I3037</f>
        <v>287.4</v>
      </c>
      <c r="J3036" s="22" t="n">
        <f aca="false">J3037</f>
        <v>0</v>
      </c>
      <c r="K3036" s="22" t="n">
        <f aca="false">K3037</f>
        <v>0</v>
      </c>
      <c r="L3036" s="22" t="n">
        <f aca="false">L3037</f>
        <v>0</v>
      </c>
      <c r="M3036" s="22" t="n">
        <f aca="false">G3036+J3036</f>
        <v>287.4</v>
      </c>
      <c r="N3036" s="22" t="n">
        <f aca="false">H3036+K3036</f>
        <v>287.4</v>
      </c>
      <c r="O3036" s="22" t="n">
        <f aca="false">I3036+L3036</f>
        <v>287.4</v>
      </c>
      <c r="P3036" s="22" t="n">
        <f aca="false">P3037</f>
        <v>0</v>
      </c>
    </row>
    <row r="3037" customFormat="false" ht="15.75" hidden="false" customHeight="false" outlineLevel="0" collapsed="false">
      <c r="A3037" s="9" t="n">
        <v>955</v>
      </c>
      <c r="B3037" s="9" t="s">
        <v>325</v>
      </c>
      <c r="C3037" s="9" t="s">
        <v>162</v>
      </c>
      <c r="D3037" s="28" t="s">
        <v>951</v>
      </c>
      <c r="E3037" s="33" t="n">
        <v>300</v>
      </c>
      <c r="F3037" s="20" t="s">
        <v>229</v>
      </c>
      <c r="G3037" s="22" t="n">
        <f aca="false">G3038</f>
        <v>287.4</v>
      </c>
      <c r="H3037" s="22" t="n">
        <f aca="false">H3038</f>
        <v>287.4</v>
      </c>
      <c r="I3037" s="22" t="n">
        <f aca="false">I3038</f>
        <v>287.4</v>
      </c>
      <c r="J3037" s="22" t="n">
        <f aca="false">J3038</f>
        <v>0</v>
      </c>
      <c r="K3037" s="22" t="n">
        <f aca="false">K3038</f>
        <v>0</v>
      </c>
      <c r="L3037" s="22" t="n">
        <f aca="false">L3038</f>
        <v>0</v>
      </c>
      <c r="M3037" s="22" t="n">
        <f aca="false">G3037+J3037</f>
        <v>287.4</v>
      </c>
      <c r="N3037" s="22" t="n">
        <f aca="false">H3037+K3037</f>
        <v>287.4</v>
      </c>
      <c r="O3037" s="22" t="n">
        <f aca="false">I3037+L3037</f>
        <v>287.4</v>
      </c>
      <c r="P3037" s="22" t="n">
        <f aca="false">P3038</f>
        <v>0</v>
      </c>
    </row>
    <row r="3038" customFormat="false" ht="15.75" hidden="false" customHeight="false" outlineLevel="0" collapsed="false">
      <c r="A3038" s="9" t="n">
        <v>955</v>
      </c>
      <c r="B3038" s="9" t="s">
        <v>325</v>
      </c>
      <c r="C3038" s="9" t="s">
        <v>162</v>
      </c>
      <c r="D3038" s="28" t="s">
        <v>951</v>
      </c>
      <c r="E3038" s="33" t="n">
        <v>350</v>
      </c>
      <c r="F3038" s="20" t="s">
        <v>230</v>
      </c>
      <c r="G3038" s="22" t="n">
        <v>287.4</v>
      </c>
      <c r="H3038" s="22" t="n">
        <v>287.4</v>
      </c>
      <c r="I3038" s="22" t="n">
        <v>287.4</v>
      </c>
      <c r="J3038" s="22"/>
      <c r="K3038" s="22"/>
      <c r="L3038" s="22"/>
      <c r="M3038" s="22" t="n">
        <f aca="false">G3038+J3038</f>
        <v>287.4</v>
      </c>
      <c r="N3038" s="22" t="n">
        <f aca="false">H3038+K3038</f>
        <v>287.4</v>
      </c>
      <c r="O3038" s="22" t="n">
        <f aca="false">I3038+L3038</f>
        <v>287.4</v>
      </c>
      <c r="P3038" s="22"/>
    </row>
    <row r="3039" s="19" customFormat="true" ht="15.75" hidden="false" customHeight="false" outlineLevel="0" collapsed="false">
      <c r="A3039" s="15" t="n">
        <v>955</v>
      </c>
      <c r="B3039" s="15" t="s">
        <v>325</v>
      </c>
      <c r="C3039" s="15" t="s">
        <v>83</v>
      </c>
      <c r="D3039" s="15"/>
      <c r="E3039" s="15"/>
      <c r="F3039" s="16" t="s">
        <v>493</v>
      </c>
      <c r="G3039" s="18" t="n">
        <f aca="false">G3040+G3066+G3075+G3081+G3093</f>
        <v>84796.8</v>
      </c>
      <c r="H3039" s="18" t="n">
        <f aca="false">H3040+H3066+H3075+H3081+H3093</f>
        <v>85372.9</v>
      </c>
      <c r="I3039" s="18" t="n">
        <f aca="false">I3040+I3066+I3075+I3081+I3093</f>
        <v>85375</v>
      </c>
      <c r="J3039" s="18" t="n">
        <f aca="false">J3040+J3066+J3075+J3081+J3093</f>
        <v>0</v>
      </c>
      <c r="K3039" s="18" t="n">
        <f aca="false">K3040+K3066+K3075+K3081+K3093</f>
        <v>0</v>
      </c>
      <c r="L3039" s="18" t="n">
        <f aca="false">L3040+L3066+L3075+L3081+L3093</f>
        <v>0</v>
      </c>
      <c r="M3039" s="18" t="n">
        <f aca="false">G3039+J3039</f>
        <v>84796.8</v>
      </c>
      <c r="N3039" s="18" t="n">
        <f aca="false">H3039+K3039</f>
        <v>85372.9</v>
      </c>
      <c r="O3039" s="18" t="n">
        <f aca="false">I3039+L3039</f>
        <v>85375</v>
      </c>
      <c r="P3039" s="18" t="n">
        <f aca="false">P3040+P3066+P3075+P3081+P3093</f>
        <v>0</v>
      </c>
    </row>
    <row r="3040" customFormat="false" ht="31.5" hidden="false" customHeight="false" outlineLevel="0" collapsed="false">
      <c r="A3040" s="9" t="n">
        <v>955</v>
      </c>
      <c r="B3040" s="9" t="s">
        <v>325</v>
      </c>
      <c r="C3040" s="9" t="s">
        <v>83</v>
      </c>
      <c r="D3040" s="28" t="s">
        <v>274</v>
      </c>
      <c r="E3040" s="33"/>
      <c r="F3040" s="20" t="s">
        <v>275</v>
      </c>
      <c r="G3040" s="22" t="n">
        <f aca="false">G3041+G3062</f>
        <v>11408.5</v>
      </c>
      <c r="H3040" s="22" t="n">
        <f aca="false">H3041+H3062</f>
        <v>11410.5</v>
      </c>
      <c r="I3040" s="22" t="n">
        <f aca="false">I3041+I3062</f>
        <v>11412.6</v>
      </c>
      <c r="J3040" s="22" t="n">
        <f aca="false">J3041+J3062</f>
        <v>0</v>
      </c>
      <c r="K3040" s="22" t="n">
        <f aca="false">K3041+K3062</f>
        <v>0</v>
      </c>
      <c r="L3040" s="22" t="n">
        <f aca="false">L3041+L3062</f>
        <v>0</v>
      </c>
      <c r="M3040" s="22" t="n">
        <f aca="false">G3040+J3040</f>
        <v>11408.5</v>
      </c>
      <c r="N3040" s="22" t="n">
        <f aca="false">H3040+K3040</f>
        <v>11410.5</v>
      </c>
      <c r="O3040" s="22" t="n">
        <f aca="false">I3040+L3040</f>
        <v>11412.6</v>
      </c>
      <c r="P3040" s="22" t="n">
        <f aca="false">P3041+P3062</f>
        <v>0</v>
      </c>
    </row>
    <row r="3041" customFormat="false" ht="63" hidden="false" customHeight="false" outlineLevel="0" collapsed="false">
      <c r="A3041" s="9" t="n">
        <v>955</v>
      </c>
      <c r="B3041" s="9" t="s">
        <v>325</v>
      </c>
      <c r="C3041" s="9" t="s">
        <v>83</v>
      </c>
      <c r="D3041" s="28" t="s">
        <v>276</v>
      </c>
      <c r="E3041" s="33"/>
      <c r="F3041" s="20" t="s">
        <v>277</v>
      </c>
      <c r="G3041" s="22" t="n">
        <f aca="false">G3042+G3052+G3059</f>
        <v>9666.5</v>
      </c>
      <c r="H3041" s="22" t="n">
        <f aca="false">H3042+H3052+H3059</f>
        <v>9668.5</v>
      </c>
      <c r="I3041" s="22" t="n">
        <f aca="false">I3042+I3052+I3059</f>
        <v>9670.6</v>
      </c>
      <c r="J3041" s="22" t="n">
        <f aca="false">J3042+J3052+J3059</f>
        <v>0</v>
      </c>
      <c r="K3041" s="22" t="n">
        <f aca="false">K3042+K3052+K3059</f>
        <v>0</v>
      </c>
      <c r="L3041" s="22" t="n">
        <f aca="false">L3042+L3052+L3059</f>
        <v>0</v>
      </c>
      <c r="M3041" s="22" t="n">
        <f aca="false">G3041+J3041</f>
        <v>9666.5</v>
      </c>
      <c r="N3041" s="22" t="n">
        <f aca="false">H3041+K3041</f>
        <v>9668.5</v>
      </c>
      <c r="O3041" s="22" t="n">
        <f aca="false">I3041+L3041</f>
        <v>9670.6</v>
      </c>
      <c r="P3041" s="22" t="n">
        <f aca="false">P3042+P3052+P3059</f>
        <v>0</v>
      </c>
    </row>
    <row r="3042" customFormat="false" ht="47.25" hidden="false" customHeight="false" outlineLevel="0" collapsed="false">
      <c r="A3042" s="9" t="n">
        <v>955</v>
      </c>
      <c r="B3042" s="9" t="s">
        <v>325</v>
      </c>
      <c r="C3042" s="9" t="s">
        <v>83</v>
      </c>
      <c r="D3042" s="28" t="s">
        <v>944</v>
      </c>
      <c r="E3042" s="33"/>
      <c r="F3042" s="23" t="s">
        <v>945</v>
      </c>
      <c r="G3042" s="22" t="n">
        <f aca="false">G3043+G3046+G3049</f>
        <v>7126.2</v>
      </c>
      <c r="H3042" s="22" t="n">
        <f aca="false">H3043+H3046+H3049</f>
        <v>7128.2</v>
      </c>
      <c r="I3042" s="22" t="n">
        <f aca="false">I3043+I3046+I3049</f>
        <v>7130.3</v>
      </c>
      <c r="J3042" s="22" t="n">
        <f aca="false">J3043+J3046+J3049</f>
        <v>0</v>
      </c>
      <c r="K3042" s="22" t="n">
        <f aca="false">K3043+K3046+K3049</f>
        <v>0</v>
      </c>
      <c r="L3042" s="22" t="n">
        <f aca="false">L3043+L3046+L3049</f>
        <v>0</v>
      </c>
      <c r="M3042" s="22" t="n">
        <f aca="false">G3042+J3042</f>
        <v>7126.2</v>
      </c>
      <c r="N3042" s="22" t="n">
        <f aca="false">H3042+K3042</f>
        <v>7128.2</v>
      </c>
      <c r="O3042" s="22" t="n">
        <f aca="false">I3042+L3042</f>
        <v>7130.3</v>
      </c>
      <c r="P3042" s="22" t="n">
        <f aca="false">P3043+P3046+P3049</f>
        <v>0</v>
      </c>
    </row>
    <row r="3043" customFormat="false" ht="94.5" hidden="false" customHeight="false" outlineLevel="0" collapsed="false">
      <c r="A3043" s="9" t="n">
        <v>955</v>
      </c>
      <c r="B3043" s="9" t="s">
        <v>325</v>
      </c>
      <c r="C3043" s="9" t="s">
        <v>83</v>
      </c>
      <c r="D3043" s="28" t="s">
        <v>946</v>
      </c>
      <c r="E3043" s="33"/>
      <c r="F3043" s="20" t="s">
        <v>947</v>
      </c>
      <c r="G3043" s="22" t="n">
        <f aca="false">G3044</f>
        <v>27.2</v>
      </c>
      <c r="H3043" s="22" t="n">
        <f aca="false">H3044</f>
        <v>28.5</v>
      </c>
      <c r="I3043" s="22" t="n">
        <f aca="false">I3044</f>
        <v>29.9</v>
      </c>
      <c r="J3043" s="22" t="n">
        <f aca="false">J3044</f>
        <v>0</v>
      </c>
      <c r="K3043" s="22" t="n">
        <f aca="false">K3044</f>
        <v>0</v>
      </c>
      <c r="L3043" s="22" t="n">
        <f aca="false">L3044</f>
        <v>0</v>
      </c>
      <c r="M3043" s="22" t="n">
        <f aca="false">G3043+J3043</f>
        <v>27.2</v>
      </c>
      <c r="N3043" s="22" t="n">
        <f aca="false">H3043+K3043</f>
        <v>28.5</v>
      </c>
      <c r="O3043" s="22" t="n">
        <f aca="false">I3043+L3043</f>
        <v>29.9</v>
      </c>
      <c r="P3043" s="22" t="n">
        <f aca="false">P3044</f>
        <v>0</v>
      </c>
    </row>
    <row r="3044" customFormat="false" ht="31.5" hidden="false" customHeight="false" outlineLevel="0" collapsed="false">
      <c r="A3044" s="9" t="n">
        <v>955</v>
      </c>
      <c r="B3044" s="9" t="s">
        <v>325</v>
      </c>
      <c r="C3044" s="9" t="s">
        <v>83</v>
      </c>
      <c r="D3044" s="28" t="s">
        <v>946</v>
      </c>
      <c r="E3044" s="33" t="n">
        <v>200</v>
      </c>
      <c r="F3044" s="20" t="s">
        <v>30</v>
      </c>
      <c r="G3044" s="22" t="n">
        <f aca="false">G3045</f>
        <v>27.2</v>
      </c>
      <c r="H3044" s="22" t="n">
        <f aca="false">H3045</f>
        <v>28.5</v>
      </c>
      <c r="I3044" s="22" t="n">
        <f aca="false">I3045</f>
        <v>29.9</v>
      </c>
      <c r="J3044" s="22" t="n">
        <f aca="false">J3045</f>
        <v>0</v>
      </c>
      <c r="K3044" s="22" t="n">
        <f aca="false">K3045</f>
        <v>0</v>
      </c>
      <c r="L3044" s="22" t="n">
        <f aca="false">L3045</f>
        <v>0</v>
      </c>
      <c r="M3044" s="22" t="n">
        <f aca="false">G3044+J3044</f>
        <v>27.2</v>
      </c>
      <c r="N3044" s="22" t="n">
        <f aca="false">H3044+K3044</f>
        <v>28.5</v>
      </c>
      <c r="O3044" s="22" t="n">
        <f aca="false">I3044+L3044</f>
        <v>29.9</v>
      </c>
      <c r="P3044" s="22" t="n">
        <f aca="false">P3045</f>
        <v>0</v>
      </c>
    </row>
    <row r="3045" customFormat="false" ht="31.5" hidden="false" customHeight="false" outlineLevel="0" collapsed="false">
      <c r="A3045" s="9" t="n">
        <v>955</v>
      </c>
      <c r="B3045" s="9" t="s">
        <v>325</v>
      </c>
      <c r="C3045" s="9" t="s">
        <v>83</v>
      </c>
      <c r="D3045" s="28" t="s">
        <v>946</v>
      </c>
      <c r="E3045" s="33" t="n">
        <v>240</v>
      </c>
      <c r="F3045" s="20" t="s">
        <v>31</v>
      </c>
      <c r="G3045" s="22" t="n">
        <v>27.2</v>
      </c>
      <c r="H3045" s="22" t="n">
        <v>28.5</v>
      </c>
      <c r="I3045" s="22" t="n">
        <v>29.9</v>
      </c>
      <c r="J3045" s="22"/>
      <c r="K3045" s="22"/>
      <c r="L3045" s="22"/>
      <c r="M3045" s="22" t="n">
        <f aca="false">G3045+J3045</f>
        <v>27.2</v>
      </c>
      <c r="N3045" s="22" t="n">
        <f aca="false">H3045+K3045</f>
        <v>28.5</v>
      </c>
      <c r="O3045" s="22" t="n">
        <f aca="false">I3045+L3045</f>
        <v>29.9</v>
      </c>
      <c r="P3045" s="22"/>
    </row>
    <row r="3046" customFormat="false" ht="63" hidden="false" customHeight="false" outlineLevel="0" collapsed="false">
      <c r="A3046" s="9" t="n">
        <v>955</v>
      </c>
      <c r="B3046" s="9" t="s">
        <v>325</v>
      </c>
      <c r="C3046" s="9" t="s">
        <v>83</v>
      </c>
      <c r="D3046" s="28" t="s">
        <v>949</v>
      </c>
      <c r="E3046" s="33"/>
      <c r="F3046" s="20" t="s">
        <v>950</v>
      </c>
      <c r="G3046" s="22" t="n">
        <f aca="false">G3047</f>
        <v>24.5</v>
      </c>
      <c r="H3046" s="22" t="n">
        <f aca="false">H3047</f>
        <v>25.2</v>
      </c>
      <c r="I3046" s="22" t="n">
        <f aca="false">I3047</f>
        <v>25.9</v>
      </c>
      <c r="J3046" s="22" t="n">
        <f aca="false">J3047</f>
        <v>0</v>
      </c>
      <c r="K3046" s="22" t="n">
        <f aca="false">K3047</f>
        <v>0</v>
      </c>
      <c r="L3046" s="22" t="n">
        <f aca="false">L3047</f>
        <v>0</v>
      </c>
      <c r="M3046" s="22" t="n">
        <f aca="false">G3046+J3046</f>
        <v>24.5</v>
      </c>
      <c r="N3046" s="22" t="n">
        <f aca="false">H3046+K3046</f>
        <v>25.2</v>
      </c>
      <c r="O3046" s="22" t="n">
        <f aca="false">I3046+L3046</f>
        <v>25.9</v>
      </c>
      <c r="P3046" s="22" t="n">
        <f aca="false">P3047</f>
        <v>0</v>
      </c>
    </row>
    <row r="3047" customFormat="false" ht="31.5" hidden="false" customHeight="false" outlineLevel="0" collapsed="false">
      <c r="A3047" s="9" t="n">
        <v>955</v>
      </c>
      <c r="B3047" s="9" t="s">
        <v>325</v>
      </c>
      <c r="C3047" s="9" t="s">
        <v>83</v>
      </c>
      <c r="D3047" s="28" t="s">
        <v>949</v>
      </c>
      <c r="E3047" s="33" t="n">
        <v>200</v>
      </c>
      <c r="F3047" s="20" t="s">
        <v>30</v>
      </c>
      <c r="G3047" s="22" t="n">
        <f aca="false">G3048</f>
        <v>24.5</v>
      </c>
      <c r="H3047" s="22" t="n">
        <f aca="false">H3048</f>
        <v>25.2</v>
      </c>
      <c r="I3047" s="22" t="n">
        <f aca="false">I3048</f>
        <v>25.9</v>
      </c>
      <c r="J3047" s="22" t="n">
        <f aca="false">J3048</f>
        <v>0</v>
      </c>
      <c r="K3047" s="22" t="n">
        <f aca="false">K3048</f>
        <v>0</v>
      </c>
      <c r="L3047" s="22" t="n">
        <f aca="false">L3048</f>
        <v>0</v>
      </c>
      <c r="M3047" s="22" t="n">
        <f aca="false">G3047+J3047</f>
        <v>24.5</v>
      </c>
      <c r="N3047" s="22" t="n">
        <f aca="false">H3047+K3047</f>
        <v>25.2</v>
      </c>
      <c r="O3047" s="22" t="n">
        <f aca="false">I3047+L3047</f>
        <v>25.9</v>
      </c>
      <c r="P3047" s="22" t="n">
        <f aca="false">P3048</f>
        <v>0</v>
      </c>
    </row>
    <row r="3048" customFormat="false" ht="31.5" hidden="false" customHeight="false" outlineLevel="0" collapsed="false">
      <c r="A3048" s="9" t="n">
        <v>955</v>
      </c>
      <c r="B3048" s="9" t="s">
        <v>325</v>
      </c>
      <c r="C3048" s="9" t="s">
        <v>83</v>
      </c>
      <c r="D3048" s="28" t="s">
        <v>949</v>
      </c>
      <c r="E3048" s="33" t="n">
        <v>240</v>
      </c>
      <c r="F3048" s="20" t="s">
        <v>31</v>
      </c>
      <c r="G3048" s="22" t="n">
        <v>24.5</v>
      </c>
      <c r="H3048" s="22" t="n">
        <v>25.2</v>
      </c>
      <c r="I3048" s="22" t="n">
        <v>25.9</v>
      </c>
      <c r="J3048" s="22"/>
      <c r="K3048" s="22"/>
      <c r="L3048" s="22"/>
      <c r="M3048" s="22" t="n">
        <f aca="false">G3048+J3048</f>
        <v>24.5</v>
      </c>
      <c r="N3048" s="22" t="n">
        <f aca="false">H3048+K3048</f>
        <v>25.2</v>
      </c>
      <c r="O3048" s="22" t="n">
        <f aca="false">I3048+L3048</f>
        <v>25.9</v>
      </c>
      <c r="P3048" s="22"/>
    </row>
    <row r="3049" customFormat="false" ht="15.75" hidden="false" customHeight="false" outlineLevel="0" collapsed="false">
      <c r="A3049" s="9" t="n">
        <v>955</v>
      </c>
      <c r="B3049" s="9" t="s">
        <v>325</v>
      </c>
      <c r="C3049" s="9" t="s">
        <v>83</v>
      </c>
      <c r="D3049" s="28" t="s">
        <v>953</v>
      </c>
      <c r="E3049" s="33"/>
      <c r="F3049" s="20" t="s">
        <v>954</v>
      </c>
      <c r="G3049" s="22" t="n">
        <f aca="false">G3050</f>
        <v>7074.5</v>
      </c>
      <c r="H3049" s="22" t="n">
        <f aca="false">H3050</f>
        <v>7074.5</v>
      </c>
      <c r="I3049" s="22" t="n">
        <f aca="false">I3050</f>
        <v>7074.5</v>
      </c>
      <c r="J3049" s="22" t="n">
        <f aca="false">J3050</f>
        <v>0</v>
      </c>
      <c r="K3049" s="22" t="n">
        <f aca="false">K3050</f>
        <v>0</v>
      </c>
      <c r="L3049" s="22" t="n">
        <f aca="false">L3050</f>
        <v>0</v>
      </c>
      <c r="M3049" s="22" t="n">
        <f aca="false">G3049+J3049</f>
        <v>7074.5</v>
      </c>
      <c r="N3049" s="22" t="n">
        <f aca="false">H3049+K3049</f>
        <v>7074.5</v>
      </c>
      <c r="O3049" s="22" t="n">
        <f aca="false">I3049+L3049</f>
        <v>7074.5</v>
      </c>
      <c r="P3049" s="22" t="n">
        <f aca="false">P3050</f>
        <v>0</v>
      </c>
    </row>
    <row r="3050" customFormat="false" ht="15.75" hidden="false" customHeight="false" outlineLevel="0" collapsed="false">
      <c r="A3050" s="9" t="n">
        <v>955</v>
      </c>
      <c r="B3050" s="9" t="s">
        <v>325</v>
      </c>
      <c r="C3050" s="9" t="s">
        <v>83</v>
      </c>
      <c r="D3050" s="28" t="s">
        <v>953</v>
      </c>
      <c r="E3050" s="33" t="n">
        <v>300</v>
      </c>
      <c r="F3050" s="20" t="s">
        <v>229</v>
      </c>
      <c r="G3050" s="22" t="n">
        <f aca="false">G3051</f>
        <v>7074.5</v>
      </c>
      <c r="H3050" s="22" t="n">
        <f aca="false">H3051</f>
        <v>7074.5</v>
      </c>
      <c r="I3050" s="22" t="n">
        <f aca="false">I3051</f>
        <v>7074.5</v>
      </c>
      <c r="J3050" s="22" t="n">
        <f aca="false">J3051</f>
        <v>0</v>
      </c>
      <c r="K3050" s="22" t="n">
        <f aca="false">K3051</f>
        <v>0</v>
      </c>
      <c r="L3050" s="22" t="n">
        <f aca="false">L3051</f>
        <v>0</v>
      </c>
      <c r="M3050" s="22" t="n">
        <f aca="false">G3050+J3050</f>
        <v>7074.5</v>
      </c>
      <c r="N3050" s="22" t="n">
        <f aca="false">H3050+K3050</f>
        <v>7074.5</v>
      </c>
      <c r="O3050" s="22" t="n">
        <f aca="false">I3050+L3050</f>
        <v>7074.5</v>
      </c>
      <c r="P3050" s="22" t="n">
        <f aca="false">P3051</f>
        <v>0</v>
      </c>
    </row>
    <row r="3051" customFormat="false" ht="31.5" hidden="false" customHeight="false" outlineLevel="0" collapsed="false">
      <c r="A3051" s="9" t="n">
        <v>955</v>
      </c>
      <c r="B3051" s="9" t="s">
        <v>325</v>
      </c>
      <c r="C3051" s="9" t="s">
        <v>83</v>
      </c>
      <c r="D3051" s="28" t="s">
        <v>953</v>
      </c>
      <c r="E3051" s="33" t="n">
        <v>320</v>
      </c>
      <c r="F3051" s="20" t="s">
        <v>477</v>
      </c>
      <c r="G3051" s="22" t="n">
        <v>7074.5</v>
      </c>
      <c r="H3051" s="22" t="n">
        <v>7074.5</v>
      </c>
      <c r="I3051" s="22" t="n">
        <v>7074.5</v>
      </c>
      <c r="J3051" s="22"/>
      <c r="K3051" s="22"/>
      <c r="L3051" s="22"/>
      <c r="M3051" s="22" t="n">
        <f aca="false">G3051+J3051</f>
        <v>7074.5</v>
      </c>
      <c r="N3051" s="22" t="n">
        <f aca="false">H3051+K3051</f>
        <v>7074.5</v>
      </c>
      <c r="O3051" s="22" t="n">
        <f aca="false">I3051+L3051</f>
        <v>7074.5</v>
      </c>
      <c r="P3051" s="22"/>
    </row>
    <row r="3052" customFormat="false" ht="63" hidden="false" customHeight="false" outlineLevel="0" collapsed="false">
      <c r="A3052" s="9" t="n">
        <v>955</v>
      </c>
      <c r="B3052" s="9" t="s">
        <v>325</v>
      </c>
      <c r="C3052" s="9" t="s">
        <v>83</v>
      </c>
      <c r="D3052" s="28" t="s">
        <v>278</v>
      </c>
      <c r="E3052" s="33"/>
      <c r="F3052" s="23" t="s">
        <v>279</v>
      </c>
      <c r="G3052" s="22" t="n">
        <f aca="false">G3053+G3056</f>
        <v>1562.5</v>
      </c>
      <c r="H3052" s="22" t="n">
        <f aca="false">H3053+H3056</f>
        <v>1562.5</v>
      </c>
      <c r="I3052" s="22" t="n">
        <f aca="false">I3053+I3056</f>
        <v>1562.5</v>
      </c>
      <c r="J3052" s="22" t="n">
        <f aca="false">J3053+J3056</f>
        <v>0</v>
      </c>
      <c r="K3052" s="22" t="n">
        <f aca="false">K3053+K3056</f>
        <v>0</v>
      </c>
      <c r="L3052" s="22" t="n">
        <f aca="false">L3053+L3056</f>
        <v>0</v>
      </c>
      <c r="M3052" s="22" t="n">
        <f aca="false">G3052+J3052</f>
        <v>1562.5</v>
      </c>
      <c r="N3052" s="22" t="n">
        <f aca="false">H3052+K3052</f>
        <v>1562.5</v>
      </c>
      <c r="O3052" s="22" t="n">
        <f aca="false">I3052+L3052</f>
        <v>1562.5</v>
      </c>
      <c r="P3052" s="22" t="n">
        <f aca="false">P3053+P3056</f>
        <v>0</v>
      </c>
    </row>
    <row r="3053" customFormat="false" ht="31.5" hidden="false" customHeight="false" outlineLevel="0" collapsed="false">
      <c r="A3053" s="9" t="n">
        <v>955</v>
      </c>
      <c r="B3053" s="9" t="s">
        <v>325</v>
      </c>
      <c r="C3053" s="9" t="s">
        <v>83</v>
      </c>
      <c r="D3053" s="28" t="s">
        <v>280</v>
      </c>
      <c r="E3053" s="33"/>
      <c r="F3053" s="20" t="s">
        <v>281</v>
      </c>
      <c r="G3053" s="22" t="n">
        <f aca="false">G3054</f>
        <v>1380.6</v>
      </c>
      <c r="H3053" s="22" t="n">
        <f aca="false">H3054</f>
        <v>1380.6</v>
      </c>
      <c r="I3053" s="22" t="n">
        <f aca="false">I3054</f>
        <v>1380.6</v>
      </c>
      <c r="J3053" s="22" t="n">
        <f aca="false">J3054</f>
        <v>0</v>
      </c>
      <c r="K3053" s="22" t="n">
        <f aca="false">K3054</f>
        <v>0</v>
      </c>
      <c r="L3053" s="22" t="n">
        <f aca="false">L3054</f>
        <v>0</v>
      </c>
      <c r="M3053" s="22" t="n">
        <f aca="false">G3053+J3053</f>
        <v>1380.6</v>
      </c>
      <c r="N3053" s="22" t="n">
        <f aca="false">H3053+K3053</f>
        <v>1380.6</v>
      </c>
      <c r="O3053" s="22" t="n">
        <f aca="false">I3053+L3053</f>
        <v>1380.6</v>
      </c>
      <c r="P3053" s="22" t="n">
        <f aca="false">P3054</f>
        <v>0</v>
      </c>
    </row>
    <row r="3054" customFormat="false" ht="31.5" hidden="false" customHeight="false" outlineLevel="0" collapsed="false">
      <c r="A3054" s="9" t="n">
        <v>955</v>
      </c>
      <c r="B3054" s="9" t="s">
        <v>325</v>
      </c>
      <c r="C3054" s="9" t="s">
        <v>83</v>
      </c>
      <c r="D3054" s="28" t="s">
        <v>280</v>
      </c>
      <c r="E3054" s="33" t="n">
        <v>200</v>
      </c>
      <c r="F3054" s="20" t="s">
        <v>30</v>
      </c>
      <c r="G3054" s="22" t="n">
        <f aca="false">G3055</f>
        <v>1380.6</v>
      </c>
      <c r="H3054" s="22" t="n">
        <f aca="false">H3055</f>
        <v>1380.6</v>
      </c>
      <c r="I3054" s="22" t="n">
        <f aca="false">I3055</f>
        <v>1380.6</v>
      </c>
      <c r="J3054" s="22" t="n">
        <f aca="false">J3055</f>
        <v>0</v>
      </c>
      <c r="K3054" s="22" t="n">
        <f aca="false">K3055</f>
        <v>0</v>
      </c>
      <c r="L3054" s="22" t="n">
        <f aca="false">L3055</f>
        <v>0</v>
      </c>
      <c r="M3054" s="22" t="n">
        <f aca="false">G3054+J3054</f>
        <v>1380.6</v>
      </c>
      <c r="N3054" s="22" t="n">
        <f aca="false">H3054+K3054</f>
        <v>1380.6</v>
      </c>
      <c r="O3054" s="22" t="n">
        <f aca="false">I3054+L3054</f>
        <v>1380.6</v>
      </c>
      <c r="P3054" s="22" t="n">
        <f aca="false">P3055</f>
        <v>0</v>
      </c>
    </row>
    <row r="3055" customFormat="false" ht="31.5" hidden="false" customHeight="false" outlineLevel="0" collapsed="false">
      <c r="A3055" s="9" t="n">
        <v>955</v>
      </c>
      <c r="B3055" s="9" t="s">
        <v>325</v>
      </c>
      <c r="C3055" s="9" t="s">
        <v>83</v>
      </c>
      <c r="D3055" s="28" t="s">
        <v>280</v>
      </c>
      <c r="E3055" s="33" t="n">
        <v>240</v>
      </c>
      <c r="F3055" s="20" t="s">
        <v>31</v>
      </c>
      <c r="G3055" s="22" t="n">
        <v>1380.6</v>
      </c>
      <c r="H3055" s="22" t="n">
        <v>1380.6</v>
      </c>
      <c r="I3055" s="22" t="n">
        <v>1380.6</v>
      </c>
      <c r="J3055" s="22"/>
      <c r="K3055" s="22"/>
      <c r="L3055" s="22"/>
      <c r="M3055" s="22" t="n">
        <f aca="false">G3055+J3055</f>
        <v>1380.6</v>
      </c>
      <c r="N3055" s="22" t="n">
        <f aca="false">H3055+K3055</f>
        <v>1380.6</v>
      </c>
      <c r="O3055" s="22" t="n">
        <f aca="false">I3055+L3055</f>
        <v>1380.6</v>
      </c>
      <c r="P3055" s="22"/>
    </row>
    <row r="3056" customFormat="false" ht="47.25" hidden="false" customHeight="false" outlineLevel="0" collapsed="false">
      <c r="A3056" s="9" t="n">
        <v>955</v>
      </c>
      <c r="B3056" s="9" t="s">
        <v>325</v>
      </c>
      <c r="C3056" s="9" t="s">
        <v>83</v>
      </c>
      <c r="D3056" s="28" t="s">
        <v>955</v>
      </c>
      <c r="E3056" s="33"/>
      <c r="F3056" s="20" t="s">
        <v>956</v>
      </c>
      <c r="G3056" s="22" t="n">
        <f aca="false">G3057</f>
        <v>181.9</v>
      </c>
      <c r="H3056" s="22" t="n">
        <f aca="false">H3057</f>
        <v>181.9</v>
      </c>
      <c r="I3056" s="22" t="n">
        <f aca="false">I3057</f>
        <v>181.9</v>
      </c>
      <c r="J3056" s="22" t="n">
        <f aca="false">J3057</f>
        <v>0</v>
      </c>
      <c r="K3056" s="22" t="n">
        <f aca="false">K3057</f>
        <v>0</v>
      </c>
      <c r="L3056" s="22" t="n">
        <f aca="false">L3057</f>
        <v>0</v>
      </c>
      <c r="M3056" s="22" t="n">
        <f aca="false">G3056+J3056</f>
        <v>181.9</v>
      </c>
      <c r="N3056" s="22" t="n">
        <f aca="false">H3056+K3056</f>
        <v>181.9</v>
      </c>
      <c r="O3056" s="22" t="n">
        <f aca="false">I3056+L3056</f>
        <v>181.9</v>
      </c>
      <c r="P3056" s="22" t="n">
        <f aca="false">P3057</f>
        <v>0</v>
      </c>
    </row>
    <row r="3057" customFormat="false" ht="31.5" hidden="false" customHeight="false" outlineLevel="0" collapsed="false">
      <c r="A3057" s="9" t="n">
        <v>955</v>
      </c>
      <c r="B3057" s="9" t="s">
        <v>325</v>
      </c>
      <c r="C3057" s="9" t="s">
        <v>83</v>
      </c>
      <c r="D3057" s="28" t="s">
        <v>955</v>
      </c>
      <c r="E3057" s="33" t="n">
        <v>600</v>
      </c>
      <c r="F3057" s="20" t="s">
        <v>170</v>
      </c>
      <c r="G3057" s="22" t="n">
        <f aca="false">G3058</f>
        <v>181.9</v>
      </c>
      <c r="H3057" s="22" t="n">
        <f aca="false">H3058</f>
        <v>181.9</v>
      </c>
      <c r="I3057" s="22" t="n">
        <f aca="false">I3058</f>
        <v>181.9</v>
      </c>
      <c r="J3057" s="22" t="n">
        <f aca="false">J3058</f>
        <v>0</v>
      </c>
      <c r="K3057" s="22" t="n">
        <f aca="false">K3058</f>
        <v>0</v>
      </c>
      <c r="L3057" s="22" t="n">
        <f aca="false">L3058</f>
        <v>0</v>
      </c>
      <c r="M3057" s="22" t="n">
        <f aca="false">G3057+J3057</f>
        <v>181.9</v>
      </c>
      <c r="N3057" s="22" t="n">
        <f aca="false">H3057+K3057</f>
        <v>181.9</v>
      </c>
      <c r="O3057" s="22" t="n">
        <f aca="false">I3057+L3057</f>
        <v>181.9</v>
      </c>
      <c r="P3057" s="22" t="n">
        <f aca="false">P3058</f>
        <v>0</v>
      </c>
    </row>
    <row r="3058" customFormat="false" ht="47.25" hidden="false" customHeight="false" outlineLevel="0" collapsed="false">
      <c r="A3058" s="9" t="n">
        <v>955</v>
      </c>
      <c r="B3058" s="9" t="s">
        <v>325</v>
      </c>
      <c r="C3058" s="9" t="s">
        <v>83</v>
      </c>
      <c r="D3058" s="28" t="s">
        <v>955</v>
      </c>
      <c r="E3058" s="33" t="n">
        <v>630</v>
      </c>
      <c r="F3058" s="20" t="s">
        <v>171</v>
      </c>
      <c r="G3058" s="22" t="n">
        <v>181.9</v>
      </c>
      <c r="H3058" s="22" t="n">
        <v>181.9</v>
      </c>
      <c r="I3058" s="22" t="n">
        <v>181.9</v>
      </c>
      <c r="J3058" s="22"/>
      <c r="K3058" s="22"/>
      <c r="L3058" s="22"/>
      <c r="M3058" s="22" t="n">
        <f aca="false">G3058+J3058</f>
        <v>181.9</v>
      </c>
      <c r="N3058" s="22" t="n">
        <f aca="false">H3058+K3058</f>
        <v>181.9</v>
      </c>
      <c r="O3058" s="22" t="n">
        <f aca="false">I3058+L3058</f>
        <v>181.9</v>
      </c>
      <c r="P3058" s="22"/>
    </row>
    <row r="3059" customFormat="false" ht="31.5" hidden="false" customHeight="false" outlineLevel="0" collapsed="false">
      <c r="A3059" s="9" t="n">
        <v>955</v>
      </c>
      <c r="B3059" s="9" t="s">
        <v>325</v>
      </c>
      <c r="C3059" s="9" t="s">
        <v>83</v>
      </c>
      <c r="D3059" s="28" t="s">
        <v>957</v>
      </c>
      <c r="E3059" s="33"/>
      <c r="F3059" s="20" t="s">
        <v>958</v>
      </c>
      <c r="G3059" s="22" t="n">
        <f aca="false">G3060</f>
        <v>977.8</v>
      </c>
      <c r="H3059" s="22" t="n">
        <f aca="false">H3060</f>
        <v>977.8</v>
      </c>
      <c r="I3059" s="22" t="n">
        <f aca="false">I3060</f>
        <v>977.8</v>
      </c>
      <c r="J3059" s="22" t="n">
        <f aca="false">J3060</f>
        <v>0</v>
      </c>
      <c r="K3059" s="22" t="n">
        <f aca="false">K3060</f>
        <v>0</v>
      </c>
      <c r="L3059" s="22" t="n">
        <f aca="false">L3060</f>
        <v>0</v>
      </c>
      <c r="M3059" s="22" t="n">
        <f aca="false">G3059+J3059</f>
        <v>977.8</v>
      </c>
      <c r="N3059" s="22" t="n">
        <f aca="false">H3059+K3059</f>
        <v>977.8</v>
      </c>
      <c r="O3059" s="22" t="n">
        <f aca="false">I3059+L3059</f>
        <v>977.8</v>
      </c>
      <c r="P3059" s="22" t="n">
        <f aca="false">P3060</f>
        <v>0</v>
      </c>
    </row>
    <row r="3060" customFormat="false" ht="31.5" hidden="false" customHeight="false" outlineLevel="0" collapsed="false">
      <c r="A3060" s="9" t="n">
        <v>955</v>
      </c>
      <c r="B3060" s="9" t="s">
        <v>325</v>
      </c>
      <c r="C3060" s="9" t="s">
        <v>83</v>
      </c>
      <c r="D3060" s="28" t="s">
        <v>957</v>
      </c>
      <c r="E3060" s="33" t="n">
        <v>200</v>
      </c>
      <c r="F3060" s="20" t="s">
        <v>30</v>
      </c>
      <c r="G3060" s="22" t="n">
        <f aca="false">G3061</f>
        <v>977.8</v>
      </c>
      <c r="H3060" s="22" t="n">
        <f aca="false">H3061</f>
        <v>977.8</v>
      </c>
      <c r="I3060" s="22" t="n">
        <f aca="false">I3061</f>
        <v>977.8</v>
      </c>
      <c r="J3060" s="22" t="n">
        <f aca="false">J3061</f>
        <v>0</v>
      </c>
      <c r="K3060" s="22" t="n">
        <f aca="false">K3061</f>
        <v>0</v>
      </c>
      <c r="L3060" s="22" t="n">
        <f aca="false">L3061</f>
        <v>0</v>
      </c>
      <c r="M3060" s="22" t="n">
        <f aca="false">G3060+J3060</f>
        <v>977.8</v>
      </c>
      <c r="N3060" s="22" t="n">
        <f aca="false">H3060+K3060</f>
        <v>977.8</v>
      </c>
      <c r="O3060" s="22" t="n">
        <f aca="false">I3060+L3060</f>
        <v>977.8</v>
      </c>
      <c r="P3060" s="22" t="n">
        <f aca="false">P3061</f>
        <v>0</v>
      </c>
    </row>
    <row r="3061" customFormat="false" ht="31.5" hidden="false" customHeight="false" outlineLevel="0" collapsed="false">
      <c r="A3061" s="9" t="n">
        <v>955</v>
      </c>
      <c r="B3061" s="9" t="s">
        <v>325</v>
      </c>
      <c r="C3061" s="9" t="s">
        <v>83</v>
      </c>
      <c r="D3061" s="28" t="s">
        <v>957</v>
      </c>
      <c r="E3061" s="33" t="n">
        <v>240</v>
      </c>
      <c r="F3061" s="20" t="s">
        <v>31</v>
      </c>
      <c r="G3061" s="22" t="n">
        <v>977.8</v>
      </c>
      <c r="H3061" s="22" t="n">
        <v>977.8</v>
      </c>
      <c r="I3061" s="22" t="n">
        <v>977.8</v>
      </c>
      <c r="J3061" s="22"/>
      <c r="K3061" s="22"/>
      <c r="L3061" s="22"/>
      <c r="M3061" s="22" t="n">
        <f aca="false">G3061+J3061</f>
        <v>977.8</v>
      </c>
      <c r="N3061" s="22" t="n">
        <f aca="false">H3061+K3061</f>
        <v>977.8</v>
      </c>
      <c r="O3061" s="22" t="n">
        <f aca="false">I3061+L3061</f>
        <v>977.8</v>
      </c>
      <c r="P3061" s="22"/>
    </row>
    <row r="3062" customFormat="false" ht="31.5" hidden="false" customHeight="false" outlineLevel="0" collapsed="false">
      <c r="A3062" s="9" t="n">
        <v>955</v>
      </c>
      <c r="B3062" s="9" t="s">
        <v>325</v>
      </c>
      <c r="C3062" s="9" t="s">
        <v>83</v>
      </c>
      <c r="D3062" s="28" t="s">
        <v>282</v>
      </c>
      <c r="E3062" s="33"/>
      <c r="F3062" s="20" t="s">
        <v>283</v>
      </c>
      <c r="G3062" s="22" t="n">
        <f aca="false">G3063</f>
        <v>1742</v>
      </c>
      <c r="H3062" s="22" t="n">
        <f aca="false">H3063</f>
        <v>1742</v>
      </c>
      <c r="I3062" s="22" t="n">
        <f aca="false">I3063</f>
        <v>1742</v>
      </c>
      <c r="J3062" s="22" t="n">
        <f aca="false">J3063</f>
        <v>0</v>
      </c>
      <c r="K3062" s="22" t="n">
        <f aca="false">K3063</f>
        <v>0</v>
      </c>
      <c r="L3062" s="22" t="n">
        <f aca="false">L3063</f>
        <v>0</v>
      </c>
      <c r="M3062" s="22" t="n">
        <f aca="false">G3062+J3062</f>
        <v>1742</v>
      </c>
      <c r="N3062" s="22" t="n">
        <f aca="false">H3062+K3062</f>
        <v>1742</v>
      </c>
      <c r="O3062" s="22" t="n">
        <f aca="false">I3062+L3062</f>
        <v>1742</v>
      </c>
      <c r="P3062" s="22" t="n">
        <f aca="false">P3063</f>
        <v>0</v>
      </c>
    </row>
    <row r="3063" customFormat="false" ht="78.75" hidden="false" customHeight="false" outlineLevel="0" collapsed="false">
      <c r="A3063" s="9" t="n">
        <v>955</v>
      </c>
      <c r="B3063" s="9" t="s">
        <v>325</v>
      </c>
      <c r="C3063" s="9" t="s">
        <v>83</v>
      </c>
      <c r="D3063" s="28" t="s">
        <v>284</v>
      </c>
      <c r="E3063" s="33"/>
      <c r="F3063" s="23" t="s">
        <v>285</v>
      </c>
      <c r="G3063" s="22" t="n">
        <f aca="false">G3064</f>
        <v>1742</v>
      </c>
      <c r="H3063" s="22" t="n">
        <f aca="false">H3064</f>
        <v>1742</v>
      </c>
      <c r="I3063" s="22" t="n">
        <f aca="false">I3064</f>
        <v>1742</v>
      </c>
      <c r="J3063" s="22" t="n">
        <f aca="false">J3064</f>
        <v>0</v>
      </c>
      <c r="K3063" s="22" t="n">
        <f aca="false">K3064</f>
        <v>0</v>
      </c>
      <c r="L3063" s="22" t="n">
        <f aca="false">L3064</f>
        <v>0</v>
      </c>
      <c r="M3063" s="22" t="n">
        <f aca="false">G3063+J3063</f>
        <v>1742</v>
      </c>
      <c r="N3063" s="22" t="n">
        <f aca="false">H3063+K3063</f>
        <v>1742</v>
      </c>
      <c r="O3063" s="22" t="n">
        <f aca="false">I3063+L3063</f>
        <v>1742</v>
      </c>
      <c r="P3063" s="22" t="n">
        <f aca="false">P3064</f>
        <v>0</v>
      </c>
    </row>
    <row r="3064" customFormat="false" ht="31.5" hidden="false" customHeight="false" outlineLevel="0" collapsed="false">
      <c r="A3064" s="9" t="n">
        <v>955</v>
      </c>
      <c r="B3064" s="9" t="s">
        <v>325</v>
      </c>
      <c r="C3064" s="9" t="s">
        <v>83</v>
      </c>
      <c r="D3064" s="28" t="s">
        <v>284</v>
      </c>
      <c r="E3064" s="33" t="n">
        <v>200</v>
      </c>
      <c r="F3064" s="20" t="s">
        <v>30</v>
      </c>
      <c r="G3064" s="22" t="n">
        <f aca="false">G3065</f>
        <v>1742</v>
      </c>
      <c r="H3064" s="22" t="n">
        <f aca="false">H3065</f>
        <v>1742</v>
      </c>
      <c r="I3064" s="22" t="n">
        <f aca="false">I3065</f>
        <v>1742</v>
      </c>
      <c r="J3064" s="22" t="n">
        <f aca="false">J3065</f>
        <v>0</v>
      </c>
      <c r="K3064" s="22" t="n">
        <f aca="false">K3065</f>
        <v>0</v>
      </c>
      <c r="L3064" s="22" t="n">
        <f aca="false">L3065</f>
        <v>0</v>
      </c>
      <c r="M3064" s="22" t="n">
        <f aca="false">G3064+J3064</f>
        <v>1742</v>
      </c>
      <c r="N3064" s="22" t="n">
        <f aca="false">H3064+K3064</f>
        <v>1742</v>
      </c>
      <c r="O3064" s="22" t="n">
        <f aca="false">I3064+L3064</f>
        <v>1742</v>
      </c>
      <c r="P3064" s="22" t="n">
        <f aca="false">P3065</f>
        <v>0</v>
      </c>
    </row>
    <row r="3065" customFormat="false" ht="31.5" hidden="false" customHeight="false" outlineLevel="0" collapsed="false">
      <c r="A3065" s="9" t="n">
        <v>955</v>
      </c>
      <c r="B3065" s="9" t="s">
        <v>325</v>
      </c>
      <c r="C3065" s="9" t="s">
        <v>83</v>
      </c>
      <c r="D3065" s="28" t="s">
        <v>284</v>
      </c>
      <c r="E3065" s="33" t="n">
        <v>240</v>
      </c>
      <c r="F3065" s="20" t="s">
        <v>31</v>
      </c>
      <c r="G3065" s="22" t="n">
        <v>1742</v>
      </c>
      <c r="H3065" s="22" t="n">
        <v>1742</v>
      </c>
      <c r="I3065" s="22" t="n">
        <v>1742</v>
      </c>
      <c r="J3065" s="22"/>
      <c r="K3065" s="22"/>
      <c r="L3065" s="22"/>
      <c r="M3065" s="22" t="n">
        <f aca="false">G3065+J3065</f>
        <v>1742</v>
      </c>
      <c r="N3065" s="22" t="n">
        <f aca="false">H3065+K3065</f>
        <v>1742</v>
      </c>
      <c r="O3065" s="22" t="n">
        <f aca="false">I3065+L3065</f>
        <v>1742</v>
      </c>
      <c r="P3065" s="22"/>
    </row>
    <row r="3066" customFormat="false" ht="31.5" hidden="false" customHeight="false" outlineLevel="0" collapsed="false">
      <c r="A3066" s="9" t="n">
        <v>955</v>
      </c>
      <c r="B3066" s="9" t="s">
        <v>325</v>
      </c>
      <c r="C3066" s="9" t="s">
        <v>83</v>
      </c>
      <c r="D3066" s="28" t="s">
        <v>241</v>
      </c>
      <c r="E3066" s="33"/>
      <c r="F3066" s="20" t="s">
        <v>242</v>
      </c>
      <c r="G3066" s="22" t="n">
        <f aca="false">G3067</f>
        <v>1257.7</v>
      </c>
      <c r="H3066" s="22" t="n">
        <f aca="false">H3067</f>
        <v>1257.7</v>
      </c>
      <c r="I3066" s="22" t="n">
        <f aca="false">I3067</f>
        <v>1257.7</v>
      </c>
      <c r="J3066" s="22" t="n">
        <f aca="false">J3067</f>
        <v>0</v>
      </c>
      <c r="K3066" s="22" t="n">
        <f aca="false">K3067</f>
        <v>0</v>
      </c>
      <c r="L3066" s="22" t="n">
        <f aca="false">L3067</f>
        <v>0</v>
      </c>
      <c r="M3066" s="22" t="n">
        <f aca="false">G3066+J3066</f>
        <v>1257.7</v>
      </c>
      <c r="N3066" s="22" t="n">
        <f aca="false">H3066+K3066</f>
        <v>1257.7</v>
      </c>
      <c r="O3066" s="22" t="n">
        <f aca="false">I3066+L3066</f>
        <v>1257.7</v>
      </c>
      <c r="P3066" s="22" t="n">
        <f aca="false">P3067</f>
        <v>0</v>
      </c>
    </row>
    <row r="3067" customFormat="false" ht="31.5" hidden="false" customHeight="false" outlineLevel="0" collapsed="false">
      <c r="A3067" s="9" t="n">
        <v>955</v>
      </c>
      <c r="B3067" s="9" t="s">
        <v>325</v>
      </c>
      <c r="C3067" s="9" t="s">
        <v>83</v>
      </c>
      <c r="D3067" s="28" t="s">
        <v>439</v>
      </c>
      <c r="E3067" s="33"/>
      <c r="F3067" s="23" t="s">
        <v>440</v>
      </c>
      <c r="G3067" s="22" t="n">
        <f aca="false">G3068+G3072</f>
        <v>1257.7</v>
      </c>
      <c r="H3067" s="22" t="n">
        <f aca="false">H3068+H3072</f>
        <v>1257.7</v>
      </c>
      <c r="I3067" s="22" t="n">
        <f aca="false">I3068+I3072</f>
        <v>1257.7</v>
      </c>
      <c r="J3067" s="22" t="n">
        <f aca="false">J3068+J3072</f>
        <v>0</v>
      </c>
      <c r="K3067" s="22" t="n">
        <f aca="false">K3068+K3072</f>
        <v>0</v>
      </c>
      <c r="L3067" s="22" t="n">
        <f aca="false">L3068+L3072</f>
        <v>0</v>
      </c>
      <c r="M3067" s="22" t="n">
        <f aca="false">G3067+J3067</f>
        <v>1257.7</v>
      </c>
      <c r="N3067" s="22" t="n">
        <f aca="false">H3067+K3067</f>
        <v>1257.7</v>
      </c>
      <c r="O3067" s="22" t="n">
        <f aca="false">I3067+L3067</f>
        <v>1257.7</v>
      </c>
      <c r="P3067" s="22" t="n">
        <f aca="false">P3068+P3072</f>
        <v>0</v>
      </c>
    </row>
    <row r="3068" customFormat="false" ht="47.25" hidden="false" customHeight="false" outlineLevel="0" collapsed="false">
      <c r="A3068" s="9" t="n">
        <v>955</v>
      </c>
      <c r="B3068" s="9" t="s">
        <v>325</v>
      </c>
      <c r="C3068" s="9" t="s">
        <v>83</v>
      </c>
      <c r="D3068" s="28" t="s">
        <v>441</v>
      </c>
      <c r="E3068" s="33"/>
      <c r="F3068" s="23" t="s">
        <v>442</v>
      </c>
      <c r="G3068" s="22" t="n">
        <f aca="false">G3069</f>
        <v>173.7</v>
      </c>
      <c r="H3068" s="22" t="n">
        <f aca="false">H3069</f>
        <v>173.7</v>
      </c>
      <c r="I3068" s="22" t="n">
        <f aca="false">I3069</f>
        <v>173.7</v>
      </c>
      <c r="J3068" s="22" t="n">
        <f aca="false">J3069</f>
        <v>0</v>
      </c>
      <c r="K3068" s="22" t="n">
        <f aca="false">K3069</f>
        <v>0</v>
      </c>
      <c r="L3068" s="22" t="n">
        <f aca="false">L3069</f>
        <v>0</v>
      </c>
      <c r="M3068" s="22" t="n">
        <f aca="false">G3068+J3068</f>
        <v>173.7</v>
      </c>
      <c r="N3068" s="22" t="n">
        <f aca="false">H3068+K3068</f>
        <v>173.7</v>
      </c>
      <c r="O3068" s="22" t="n">
        <f aca="false">I3068+L3068</f>
        <v>173.7</v>
      </c>
      <c r="P3068" s="22" t="n">
        <f aca="false">P3069</f>
        <v>0</v>
      </c>
    </row>
    <row r="3069" customFormat="false" ht="15.75" hidden="false" customHeight="false" outlineLevel="0" collapsed="false">
      <c r="A3069" s="9" t="n">
        <v>955</v>
      </c>
      <c r="B3069" s="9" t="s">
        <v>325</v>
      </c>
      <c r="C3069" s="9" t="s">
        <v>83</v>
      </c>
      <c r="D3069" s="28" t="s">
        <v>959</v>
      </c>
      <c r="E3069" s="33"/>
      <c r="F3069" s="20" t="s">
        <v>960</v>
      </c>
      <c r="G3069" s="22" t="n">
        <f aca="false">G3070</f>
        <v>173.7</v>
      </c>
      <c r="H3069" s="22" t="n">
        <f aca="false">H3070</f>
        <v>173.7</v>
      </c>
      <c r="I3069" s="22" t="n">
        <f aca="false">I3070</f>
        <v>173.7</v>
      </c>
      <c r="J3069" s="22" t="n">
        <f aca="false">J3070</f>
        <v>0</v>
      </c>
      <c r="K3069" s="22" t="n">
        <f aca="false">K3070</f>
        <v>0</v>
      </c>
      <c r="L3069" s="22" t="n">
        <f aca="false">L3070</f>
        <v>0</v>
      </c>
      <c r="M3069" s="22" t="n">
        <f aca="false">G3069+J3069</f>
        <v>173.7</v>
      </c>
      <c r="N3069" s="22" t="n">
        <f aca="false">H3069+K3069</f>
        <v>173.7</v>
      </c>
      <c r="O3069" s="22" t="n">
        <f aca="false">I3069+L3069</f>
        <v>173.7</v>
      </c>
      <c r="P3069" s="22" t="n">
        <f aca="false">P3070</f>
        <v>0</v>
      </c>
    </row>
    <row r="3070" customFormat="false" ht="31.5" hidden="false" customHeight="false" outlineLevel="0" collapsed="false">
      <c r="A3070" s="9" t="n">
        <v>955</v>
      </c>
      <c r="B3070" s="9" t="s">
        <v>325</v>
      </c>
      <c r="C3070" s="9" t="s">
        <v>83</v>
      </c>
      <c r="D3070" s="28" t="s">
        <v>959</v>
      </c>
      <c r="E3070" s="33" t="n">
        <v>200</v>
      </c>
      <c r="F3070" s="20" t="s">
        <v>30</v>
      </c>
      <c r="G3070" s="22" t="n">
        <f aca="false">G3071</f>
        <v>173.7</v>
      </c>
      <c r="H3070" s="22" t="n">
        <f aca="false">H3071</f>
        <v>173.7</v>
      </c>
      <c r="I3070" s="22" t="n">
        <f aca="false">I3071</f>
        <v>173.7</v>
      </c>
      <c r="J3070" s="22" t="n">
        <f aca="false">J3071</f>
        <v>0</v>
      </c>
      <c r="K3070" s="22" t="n">
        <f aca="false">K3071</f>
        <v>0</v>
      </c>
      <c r="L3070" s="22" t="n">
        <f aca="false">L3071</f>
        <v>0</v>
      </c>
      <c r="M3070" s="22" t="n">
        <f aca="false">G3070+J3070</f>
        <v>173.7</v>
      </c>
      <c r="N3070" s="22" t="n">
        <f aca="false">H3070+K3070</f>
        <v>173.7</v>
      </c>
      <c r="O3070" s="22" t="n">
        <f aca="false">I3070+L3070</f>
        <v>173.7</v>
      </c>
      <c r="P3070" s="22" t="n">
        <f aca="false">P3071</f>
        <v>0</v>
      </c>
    </row>
    <row r="3071" customFormat="false" ht="31.5" hidden="false" customHeight="false" outlineLevel="0" collapsed="false">
      <c r="A3071" s="9" t="n">
        <v>955</v>
      </c>
      <c r="B3071" s="9" t="s">
        <v>325</v>
      </c>
      <c r="C3071" s="9" t="s">
        <v>83</v>
      </c>
      <c r="D3071" s="28" t="s">
        <v>959</v>
      </c>
      <c r="E3071" s="33" t="n">
        <v>240</v>
      </c>
      <c r="F3071" s="20" t="s">
        <v>31</v>
      </c>
      <c r="G3071" s="22" t="n">
        <v>173.7</v>
      </c>
      <c r="H3071" s="22" t="n">
        <v>173.7</v>
      </c>
      <c r="I3071" s="22" t="n">
        <v>173.7</v>
      </c>
      <c r="J3071" s="22"/>
      <c r="K3071" s="22"/>
      <c r="L3071" s="22"/>
      <c r="M3071" s="22" t="n">
        <f aca="false">G3071+J3071</f>
        <v>173.7</v>
      </c>
      <c r="N3071" s="22" t="n">
        <f aca="false">H3071+K3071</f>
        <v>173.7</v>
      </c>
      <c r="O3071" s="22" t="n">
        <f aca="false">I3071+L3071</f>
        <v>173.7</v>
      </c>
      <c r="P3071" s="22"/>
    </row>
    <row r="3072" customFormat="false" ht="47.25" hidden="false" customHeight="false" outlineLevel="0" collapsed="false">
      <c r="A3072" s="9" t="n">
        <v>955</v>
      </c>
      <c r="B3072" s="9" t="s">
        <v>325</v>
      </c>
      <c r="C3072" s="9" t="s">
        <v>83</v>
      </c>
      <c r="D3072" s="28" t="s">
        <v>961</v>
      </c>
      <c r="E3072" s="33"/>
      <c r="F3072" s="20" t="s">
        <v>962</v>
      </c>
      <c r="G3072" s="22" t="n">
        <f aca="false">G3073</f>
        <v>1084</v>
      </c>
      <c r="H3072" s="22" t="n">
        <f aca="false">H3073</f>
        <v>1084</v>
      </c>
      <c r="I3072" s="22" t="n">
        <f aca="false">I3073</f>
        <v>1084</v>
      </c>
      <c r="J3072" s="22" t="n">
        <f aca="false">J3073</f>
        <v>0</v>
      </c>
      <c r="K3072" s="22" t="n">
        <f aca="false">K3073</f>
        <v>0</v>
      </c>
      <c r="L3072" s="22" t="n">
        <f aca="false">L3073</f>
        <v>0</v>
      </c>
      <c r="M3072" s="22" t="n">
        <f aca="false">G3072+J3072</f>
        <v>1084</v>
      </c>
      <c r="N3072" s="22" t="n">
        <f aca="false">H3072+K3072</f>
        <v>1084</v>
      </c>
      <c r="O3072" s="22" t="n">
        <f aca="false">I3072+L3072</f>
        <v>1084</v>
      </c>
      <c r="P3072" s="22" t="n">
        <f aca="false">P3073</f>
        <v>0</v>
      </c>
    </row>
    <row r="3073" customFormat="false" ht="31.5" hidden="false" customHeight="false" outlineLevel="0" collapsed="false">
      <c r="A3073" s="9" t="n">
        <v>955</v>
      </c>
      <c r="B3073" s="9" t="s">
        <v>325</v>
      </c>
      <c r="C3073" s="9" t="s">
        <v>83</v>
      </c>
      <c r="D3073" s="28" t="s">
        <v>961</v>
      </c>
      <c r="E3073" s="33" t="n">
        <v>600</v>
      </c>
      <c r="F3073" s="20" t="s">
        <v>170</v>
      </c>
      <c r="G3073" s="22" t="n">
        <f aca="false">G3074</f>
        <v>1084</v>
      </c>
      <c r="H3073" s="22" t="n">
        <f aca="false">H3074</f>
        <v>1084</v>
      </c>
      <c r="I3073" s="22" t="n">
        <f aca="false">I3074</f>
        <v>1084</v>
      </c>
      <c r="J3073" s="22" t="n">
        <f aca="false">J3074</f>
        <v>0</v>
      </c>
      <c r="K3073" s="22" t="n">
        <f aca="false">K3074</f>
        <v>0</v>
      </c>
      <c r="L3073" s="22" t="n">
        <f aca="false">L3074</f>
        <v>0</v>
      </c>
      <c r="M3073" s="22" t="n">
        <f aca="false">G3073+J3073</f>
        <v>1084</v>
      </c>
      <c r="N3073" s="22" t="n">
        <f aca="false">H3073+K3073</f>
        <v>1084</v>
      </c>
      <c r="O3073" s="22" t="n">
        <f aca="false">I3073+L3073</f>
        <v>1084</v>
      </c>
      <c r="P3073" s="22" t="n">
        <f aca="false">P3074</f>
        <v>0</v>
      </c>
    </row>
    <row r="3074" customFormat="false" ht="47.25" hidden="false" customHeight="false" outlineLevel="0" collapsed="false">
      <c r="A3074" s="9" t="n">
        <v>955</v>
      </c>
      <c r="B3074" s="9" t="s">
        <v>325</v>
      </c>
      <c r="C3074" s="9" t="s">
        <v>83</v>
      </c>
      <c r="D3074" s="28" t="s">
        <v>961</v>
      </c>
      <c r="E3074" s="33" t="n">
        <v>630</v>
      </c>
      <c r="F3074" s="20" t="s">
        <v>171</v>
      </c>
      <c r="G3074" s="22" t="n">
        <v>1084</v>
      </c>
      <c r="H3074" s="22" t="n">
        <v>1084</v>
      </c>
      <c r="I3074" s="22" t="n">
        <v>1084</v>
      </c>
      <c r="J3074" s="22"/>
      <c r="K3074" s="22"/>
      <c r="L3074" s="22"/>
      <c r="M3074" s="22" t="n">
        <f aca="false">G3074+J3074</f>
        <v>1084</v>
      </c>
      <c r="N3074" s="22" t="n">
        <f aca="false">H3074+K3074</f>
        <v>1084</v>
      </c>
      <c r="O3074" s="22" t="n">
        <f aca="false">I3074+L3074</f>
        <v>1084</v>
      </c>
      <c r="P3074" s="22"/>
    </row>
    <row r="3075" customFormat="false" ht="31.5" hidden="false" customHeight="false" outlineLevel="0" collapsed="false">
      <c r="A3075" s="9" t="n">
        <v>955</v>
      </c>
      <c r="B3075" s="9" t="s">
        <v>325</v>
      </c>
      <c r="C3075" s="9" t="s">
        <v>83</v>
      </c>
      <c r="D3075" s="28" t="s">
        <v>570</v>
      </c>
      <c r="E3075" s="33"/>
      <c r="F3075" s="20" t="s">
        <v>571</v>
      </c>
      <c r="G3075" s="22" t="n">
        <f aca="false">G3076</f>
        <v>40853.3</v>
      </c>
      <c r="H3075" s="22" t="n">
        <f aca="false">H3076</f>
        <v>40853.3</v>
      </c>
      <c r="I3075" s="22" t="n">
        <f aca="false">I3076</f>
        <v>40853.3</v>
      </c>
      <c r="J3075" s="22" t="n">
        <f aca="false">J3076</f>
        <v>0</v>
      </c>
      <c r="K3075" s="22" t="n">
        <f aca="false">K3076</f>
        <v>0</v>
      </c>
      <c r="L3075" s="22" t="n">
        <f aca="false">L3076</f>
        <v>0</v>
      </c>
      <c r="M3075" s="22" t="n">
        <f aca="false">G3075+J3075</f>
        <v>40853.3</v>
      </c>
      <c r="N3075" s="22" t="n">
        <f aca="false">H3075+K3075</f>
        <v>40853.3</v>
      </c>
      <c r="O3075" s="22" t="n">
        <f aca="false">I3075+L3075</f>
        <v>40853.3</v>
      </c>
      <c r="P3075" s="22" t="n">
        <f aca="false">P3076</f>
        <v>0</v>
      </c>
    </row>
    <row r="3076" customFormat="false" ht="47.25" hidden="false" customHeight="false" outlineLevel="0" collapsed="false">
      <c r="A3076" s="9" t="n">
        <v>955</v>
      </c>
      <c r="B3076" s="9" t="s">
        <v>325</v>
      </c>
      <c r="C3076" s="9" t="s">
        <v>83</v>
      </c>
      <c r="D3076" s="28" t="s">
        <v>572</v>
      </c>
      <c r="E3076" s="33"/>
      <c r="F3076" s="20" t="s">
        <v>573</v>
      </c>
      <c r="G3076" s="22" t="n">
        <f aca="false">G3077</f>
        <v>40853.3</v>
      </c>
      <c r="H3076" s="22" t="n">
        <f aca="false">H3077</f>
        <v>40853.3</v>
      </c>
      <c r="I3076" s="22" t="n">
        <f aca="false">I3077</f>
        <v>40853.3</v>
      </c>
      <c r="J3076" s="22" t="n">
        <f aca="false">J3077</f>
        <v>0</v>
      </c>
      <c r="K3076" s="22" t="n">
        <f aca="false">K3077</f>
        <v>0</v>
      </c>
      <c r="L3076" s="22" t="n">
        <f aca="false">L3077</f>
        <v>0</v>
      </c>
      <c r="M3076" s="22" t="n">
        <f aca="false">G3076+J3076</f>
        <v>40853.3</v>
      </c>
      <c r="N3076" s="22" t="n">
        <f aca="false">H3076+K3076</f>
        <v>40853.3</v>
      </c>
      <c r="O3076" s="22" t="n">
        <f aca="false">I3076+L3076</f>
        <v>40853.3</v>
      </c>
      <c r="P3076" s="22" t="n">
        <f aca="false">P3077</f>
        <v>0</v>
      </c>
    </row>
    <row r="3077" customFormat="false" ht="47.25" hidden="false" customHeight="false" outlineLevel="0" collapsed="false">
      <c r="A3077" s="9" t="n">
        <v>955</v>
      </c>
      <c r="B3077" s="9" t="s">
        <v>325</v>
      </c>
      <c r="C3077" s="9" t="s">
        <v>83</v>
      </c>
      <c r="D3077" s="28" t="s">
        <v>963</v>
      </c>
      <c r="E3077" s="33"/>
      <c r="F3077" s="23" t="s">
        <v>964</v>
      </c>
      <c r="G3077" s="22" t="n">
        <f aca="false">G3078</f>
        <v>40853.3</v>
      </c>
      <c r="H3077" s="22" t="n">
        <f aca="false">H3078</f>
        <v>40853.3</v>
      </c>
      <c r="I3077" s="22" t="n">
        <f aca="false">I3078</f>
        <v>40853.3</v>
      </c>
      <c r="J3077" s="22" t="n">
        <f aca="false">J3078</f>
        <v>0</v>
      </c>
      <c r="K3077" s="22" t="n">
        <f aca="false">K3078</f>
        <v>0</v>
      </c>
      <c r="L3077" s="22" t="n">
        <f aca="false">L3078</f>
        <v>0</v>
      </c>
      <c r="M3077" s="22" t="n">
        <f aca="false">G3077+J3077</f>
        <v>40853.3</v>
      </c>
      <c r="N3077" s="22" t="n">
        <f aca="false">H3077+K3077</f>
        <v>40853.3</v>
      </c>
      <c r="O3077" s="22" t="n">
        <f aca="false">I3077+L3077</f>
        <v>40853.3</v>
      </c>
      <c r="P3077" s="22" t="n">
        <f aca="false">P3078</f>
        <v>0</v>
      </c>
    </row>
    <row r="3078" customFormat="false" ht="47.25" hidden="false" customHeight="false" outlineLevel="0" collapsed="false">
      <c r="A3078" s="9" t="n">
        <v>955</v>
      </c>
      <c r="B3078" s="9" t="s">
        <v>325</v>
      </c>
      <c r="C3078" s="9" t="s">
        <v>83</v>
      </c>
      <c r="D3078" s="28" t="s">
        <v>965</v>
      </c>
      <c r="E3078" s="33"/>
      <c r="F3078" s="20" t="s">
        <v>966</v>
      </c>
      <c r="G3078" s="22" t="n">
        <f aca="false">G3079</f>
        <v>40853.3</v>
      </c>
      <c r="H3078" s="22" t="n">
        <f aca="false">H3079</f>
        <v>40853.3</v>
      </c>
      <c r="I3078" s="22" t="n">
        <f aca="false">I3079</f>
        <v>40853.3</v>
      </c>
      <c r="J3078" s="22" t="n">
        <f aca="false">J3079</f>
        <v>0</v>
      </c>
      <c r="K3078" s="22" t="n">
        <f aca="false">K3079</f>
        <v>0</v>
      </c>
      <c r="L3078" s="22" t="n">
        <f aca="false">L3079</f>
        <v>0</v>
      </c>
      <c r="M3078" s="22" t="n">
        <f aca="false">G3078+J3078</f>
        <v>40853.3</v>
      </c>
      <c r="N3078" s="22" t="n">
        <f aca="false">H3078+K3078</f>
        <v>40853.3</v>
      </c>
      <c r="O3078" s="22" t="n">
        <f aca="false">I3078+L3078</f>
        <v>40853.3</v>
      </c>
      <c r="P3078" s="22" t="n">
        <f aca="false">P3079</f>
        <v>0</v>
      </c>
    </row>
    <row r="3079" customFormat="false" ht="15.75" hidden="false" customHeight="false" outlineLevel="0" collapsed="false">
      <c r="A3079" s="9" t="n">
        <v>955</v>
      </c>
      <c r="B3079" s="9" t="s">
        <v>325</v>
      </c>
      <c r="C3079" s="9" t="s">
        <v>83</v>
      </c>
      <c r="D3079" s="28" t="s">
        <v>965</v>
      </c>
      <c r="E3079" s="33" t="n">
        <v>800</v>
      </c>
      <c r="F3079" s="20" t="s">
        <v>32</v>
      </c>
      <c r="G3079" s="22" t="n">
        <f aca="false">G3080</f>
        <v>40853.3</v>
      </c>
      <c r="H3079" s="22" t="n">
        <f aca="false">H3080</f>
        <v>40853.3</v>
      </c>
      <c r="I3079" s="22" t="n">
        <f aca="false">I3080</f>
        <v>40853.3</v>
      </c>
      <c r="J3079" s="22" t="n">
        <f aca="false">J3080</f>
        <v>0</v>
      </c>
      <c r="K3079" s="22" t="n">
        <f aca="false">K3080</f>
        <v>0</v>
      </c>
      <c r="L3079" s="22" t="n">
        <f aca="false">L3080</f>
        <v>0</v>
      </c>
      <c r="M3079" s="22" t="n">
        <f aca="false">G3079+J3079</f>
        <v>40853.3</v>
      </c>
      <c r="N3079" s="22" t="n">
        <f aca="false">H3079+K3079</f>
        <v>40853.3</v>
      </c>
      <c r="O3079" s="22" t="n">
        <f aca="false">I3079+L3079</f>
        <v>40853.3</v>
      </c>
      <c r="P3079" s="22" t="n">
        <f aca="false">P3080</f>
        <v>0</v>
      </c>
    </row>
    <row r="3080" customFormat="false" ht="63" hidden="false" customHeight="false" outlineLevel="0" collapsed="false">
      <c r="A3080" s="9" t="n">
        <v>955</v>
      </c>
      <c r="B3080" s="9" t="s">
        <v>325</v>
      </c>
      <c r="C3080" s="9" t="s">
        <v>83</v>
      </c>
      <c r="D3080" s="28" t="s">
        <v>965</v>
      </c>
      <c r="E3080" s="33" t="n">
        <v>810</v>
      </c>
      <c r="F3080" s="23" t="s">
        <v>379</v>
      </c>
      <c r="G3080" s="22" t="n">
        <v>40853.3</v>
      </c>
      <c r="H3080" s="22" t="n">
        <v>40853.3</v>
      </c>
      <c r="I3080" s="22" t="n">
        <v>40853.3</v>
      </c>
      <c r="J3080" s="22"/>
      <c r="K3080" s="22"/>
      <c r="L3080" s="22"/>
      <c r="M3080" s="22" t="n">
        <f aca="false">G3080+J3080</f>
        <v>40853.3</v>
      </c>
      <c r="N3080" s="22" t="n">
        <f aca="false">H3080+K3080</f>
        <v>40853.3</v>
      </c>
      <c r="O3080" s="22" t="n">
        <f aca="false">I3080+L3080</f>
        <v>40853.3</v>
      </c>
      <c r="P3080" s="22"/>
    </row>
    <row r="3081" customFormat="false" ht="31.5" hidden="false" customHeight="false" outlineLevel="0" collapsed="false">
      <c r="A3081" s="9" t="n">
        <v>955</v>
      </c>
      <c r="B3081" s="9" t="s">
        <v>325</v>
      </c>
      <c r="C3081" s="9" t="s">
        <v>83</v>
      </c>
      <c r="D3081" s="28" t="s">
        <v>50</v>
      </c>
      <c r="E3081" s="33"/>
      <c r="F3081" s="20" t="s">
        <v>51</v>
      </c>
      <c r="G3081" s="22" t="n">
        <f aca="false">G3082</f>
        <v>26679.6</v>
      </c>
      <c r="H3081" s="22" t="n">
        <f aca="false">H3082</f>
        <v>27253.7</v>
      </c>
      <c r="I3081" s="22" t="n">
        <f aca="false">I3082</f>
        <v>27253.7</v>
      </c>
      <c r="J3081" s="22" t="n">
        <f aca="false">J3082</f>
        <v>0</v>
      </c>
      <c r="K3081" s="22" t="n">
        <f aca="false">K3082</f>
        <v>0</v>
      </c>
      <c r="L3081" s="22" t="n">
        <f aca="false">L3082</f>
        <v>0</v>
      </c>
      <c r="M3081" s="22" t="n">
        <f aca="false">G3081+J3081</f>
        <v>26679.6</v>
      </c>
      <c r="N3081" s="22" t="n">
        <f aca="false">H3081+K3081</f>
        <v>27253.7</v>
      </c>
      <c r="O3081" s="22" t="n">
        <f aca="false">I3081+L3081</f>
        <v>27253.7</v>
      </c>
      <c r="P3081" s="22" t="n">
        <f aca="false">P3082</f>
        <v>0</v>
      </c>
    </row>
    <row r="3082" customFormat="false" ht="31.5" hidden="false" customHeight="false" outlineLevel="0" collapsed="false">
      <c r="A3082" s="9" t="n">
        <v>955</v>
      </c>
      <c r="B3082" s="9" t="s">
        <v>325</v>
      </c>
      <c r="C3082" s="9" t="s">
        <v>83</v>
      </c>
      <c r="D3082" s="28" t="s">
        <v>52</v>
      </c>
      <c r="E3082" s="33"/>
      <c r="F3082" s="20" t="s">
        <v>53</v>
      </c>
      <c r="G3082" s="22" t="n">
        <f aca="false">G3083+G3086</f>
        <v>26679.6</v>
      </c>
      <c r="H3082" s="22" t="n">
        <f aca="false">H3083+H3086</f>
        <v>27253.7</v>
      </c>
      <c r="I3082" s="22" t="n">
        <f aca="false">I3083+I3086</f>
        <v>27253.7</v>
      </c>
      <c r="J3082" s="22" t="n">
        <f aca="false">J3083+J3086</f>
        <v>0</v>
      </c>
      <c r="K3082" s="22" t="n">
        <f aca="false">K3083+K3086</f>
        <v>0</v>
      </c>
      <c r="L3082" s="22" t="n">
        <f aca="false">L3083+L3086</f>
        <v>0</v>
      </c>
      <c r="M3082" s="22" t="n">
        <f aca="false">G3082+J3082</f>
        <v>26679.6</v>
      </c>
      <c r="N3082" s="22" t="n">
        <f aca="false">H3082+K3082</f>
        <v>27253.7</v>
      </c>
      <c r="O3082" s="22" t="n">
        <f aca="false">I3082+L3082</f>
        <v>27253.7</v>
      </c>
      <c r="P3082" s="22" t="n">
        <f aca="false">P3083+P3086</f>
        <v>0</v>
      </c>
    </row>
    <row r="3083" customFormat="false" ht="31.5" hidden="false" customHeight="false" outlineLevel="0" collapsed="false">
      <c r="A3083" s="9" t="n">
        <v>955</v>
      </c>
      <c r="B3083" s="9" t="s">
        <v>325</v>
      </c>
      <c r="C3083" s="9" t="s">
        <v>83</v>
      </c>
      <c r="D3083" s="28" t="s">
        <v>54</v>
      </c>
      <c r="E3083" s="33"/>
      <c r="F3083" s="20" t="s">
        <v>55</v>
      </c>
      <c r="G3083" s="22" t="n">
        <f aca="false">G3084</f>
        <v>24739.5</v>
      </c>
      <c r="H3083" s="22" t="n">
        <f aca="false">H3084</f>
        <v>25313.7</v>
      </c>
      <c r="I3083" s="22" t="n">
        <f aca="false">I3084</f>
        <v>25313.7</v>
      </c>
      <c r="J3083" s="22" t="n">
        <f aca="false">J3084</f>
        <v>0</v>
      </c>
      <c r="K3083" s="22" t="n">
        <f aca="false">K3084</f>
        <v>0</v>
      </c>
      <c r="L3083" s="22" t="n">
        <f aca="false">L3084</f>
        <v>0</v>
      </c>
      <c r="M3083" s="22" t="n">
        <f aca="false">G3083+J3083</f>
        <v>24739.5</v>
      </c>
      <c r="N3083" s="22" t="n">
        <f aca="false">H3083+K3083</f>
        <v>25313.7</v>
      </c>
      <c r="O3083" s="22" t="n">
        <f aca="false">I3083+L3083</f>
        <v>25313.7</v>
      </c>
      <c r="P3083" s="22" t="n">
        <f aca="false">P3084</f>
        <v>0</v>
      </c>
    </row>
    <row r="3084" customFormat="false" ht="78.75" hidden="false" customHeight="false" outlineLevel="0" collapsed="false">
      <c r="A3084" s="9" t="n">
        <v>955</v>
      </c>
      <c r="B3084" s="9" t="s">
        <v>325</v>
      </c>
      <c r="C3084" s="9" t="s">
        <v>83</v>
      </c>
      <c r="D3084" s="28" t="s">
        <v>54</v>
      </c>
      <c r="E3084" s="33" t="n">
        <v>100</v>
      </c>
      <c r="F3084" s="20" t="s">
        <v>40</v>
      </c>
      <c r="G3084" s="22" t="n">
        <f aca="false">G3085</f>
        <v>24739.5</v>
      </c>
      <c r="H3084" s="22" t="n">
        <f aca="false">H3085</f>
        <v>25313.7</v>
      </c>
      <c r="I3084" s="22" t="n">
        <f aca="false">I3085</f>
        <v>25313.7</v>
      </c>
      <c r="J3084" s="22" t="n">
        <f aca="false">J3085</f>
        <v>0</v>
      </c>
      <c r="K3084" s="22" t="n">
        <f aca="false">K3085</f>
        <v>0</v>
      </c>
      <c r="L3084" s="22" t="n">
        <f aca="false">L3085</f>
        <v>0</v>
      </c>
      <c r="M3084" s="22" t="n">
        <f aca="false">G3084+J3084</f>
        <v>24739.5</v>
      </c>
      <c r="N3084" s="22" t="n">
        <f aca="false">H3084+K3084</f>
        <v>25313.7</v>
      </c>
      <c r="O3084" s="22" t="n">
        <f aca="false">I3084+L3084</f>
        <v>25313.7</v>
      </c>
      <c r="P3084" s="22" t="n">
        <f aca="false">P3085</f>
        <v>0</v>
      </c>
    </row>
    <row r="3085" customFormat="false" ht="31.5" hidden="false" customHeight="false" outlineLevel="0" collapsed="false">
      <c r="A3085" s="9" t="n">
        <v>955</v>
      </c>
      <c r="B3085" s="9" t="s">
        <v>325</v>
      </c>
      <c r="C3085" s="9" t="s">
        <v>83</v>
      </c>
      <c r="D3085" s="28" t="s">
        <v>54</v>
      </c>
      <c r="E3085" s="33" t="n">
        <v>120</v>
      </c>
      <c r="F3085" s="20" t="s">
        <v>56</v>
      </c>
      <c r="G3085" s="22" t="n">
        <v>24739.5</v>
      </c>
      <c r="H3085" s="22" t="n">
        <v>25313.7</v>
      </c>
      <c r="I3085" s="22" t="n">
        <v>25313.7</v>
      </c>
      <c r="J3085" s="22"/>
      <c r="K3085" s="22"/>
      <c r="L3085" s="22"/>
      <c r="M3085" s="22" t="n">
        <f aca="false">G3085+J3085</f>
        <v>24739.5</v>
      </c>
      <c r="N3085" s="22" t="n">
        <f aca="false">H3085+K3085</f>
        <v>25313.7</v>
      </c>
      <c r="O3085" s="22" t="n">
        <f aca="false">I3085+L3085</f>
        <v>25313.7</v>
      </c>
      <c r="P3085" s="22"/>
    </row>
    <row r="3086" customFormat="false" ht="31.5" hidden="false" customHeight="false" outlineLevel="0" collapsed="false">
      <c r="A3086" s="9" t="n">
        <v>955</v>
      </c>
      <c r="B3086" s="9" t="s">
        <v>325</v>
      </c>
      <c r="C3086" s="9" t="s">
        <v>83</v>
      </c>
      <c r="D3086" s="28" t="s">
        <v>57</v>
      </c>
      <c r="E3086" s="33"/>
      <c r="F3086" s="20" t="s">
        <v>58</v>
      </c>
      <c r="G3086" s="22" t="n">
        <f aca="false">G3087+G3089+G3091</f>
        <v>1940.1</v>
      </c>
      <c r="H3086" s="22" t="n">
        <f aca="false">H3087+H3089+H3091</f>
        <v>1940</v>
      </c>
      <c r="I3086" s="22" t="n">
        <f aca="false">I3087+I3089+I3091</f>
        <v>1940</v>
      </c>
      <c r="J3086" s="22" t="n">
        <f aca="false">J3087+J3089+J3091</f>
        <v>0</v>
      </c>
      <c r="K3086" s="22" t="n">
        <f aca="false">K3087+K3089+K3091</f>
        <v>0</v>
      </c>
      <c r="L3086" s="22" t="n">
        <f aca="false">L3087+L3089+L3091</f>
        <v>0</v>
      </c>
      <c r="M3086" s="22" t="n">
        <f aca="false">G3086+J3086</f>
        <v>1940.1</v>
      </c>
      <c r="N3086" s="22" t="n">
        <f aca="false">H3086+K3086</f>
        <v>1940</v>
      </c>
      <c r="O3086" s="22" t="n">
        <f aca="false">I3086+L3086</f>
        <v>1940</v>
      </c>
      <c r="P3086" s="22" t="n">
        <f aca="false">P3087+P3089+P3091</f>
        <v>0</v>
      </c>
    </row>
    <row r="3087" customFormat="false" ht="78.75" hidden="false" customHeight="false" outlineLevel="0" collapsed="false">
      <c r="A3087" s="9" t="n">
        <v>955</v>
      </c>
      <c r="B3087" s="9" t="s">
        <v>325</v>
      </c>
      <c r="C3087" s="9" t="s">
        <v>83</v>
      </c>
      <c r="D3087" s="28" t="s">
        <v>57</v>
      </c>
      <c r="E3087" s="33" t="n">
        <v>100</v>
      </c>
      <c r="F3087" s="20" t="s">
        <v>40</v>
      </c>
      <c r="G3087" s="22" t="n">
        <f aca="false">G3088</f>
        <v>4.4</v>
      </c>
      <c r="H3087" s="22" t="n">
        <f aca="false">H3088</f>
        <v>2</v>
      </c>
      <c r="I3087" s="22" t="n">
        <f aca="false">I3088</f>
        <v>1.4</v>
      </c>
      <c r="J3087" s="22" t="n">
        <f aca="false">J3088</f>
        <v>0</v>
      </c>
      <c r="K3087" s="22" t="n">
        <f aca="false">K3088</f>
        <v>0</v>
      </c>
      <c r="L3087" s="22" t="n">
        <f aca="false">L3088</f>
        <v>0</v>
      </c>
      <c r="M3087" s="22" t="n">
        <f aca="false">G3087+J3087</f>
        <v>4.4</v>
      </c>
      <c r="N3087" s="22" t="n">
        <f aca="false">H3087+K3087</f>
        <v>2</v>
      </c>
      <c r="O3087" s="22" t="n">
        <f aca="false">I3087+L3087</f>
        <v>1.4</v>
      </c>
      <c r="P3087" s="22" t="n">
        <f aca="false">P3088</f>
        <v>0</v>
      </c>
    </row>
    <row r="3088" customFormat="false" ht="31.5" hidden="false" customHeight="false" outlineLevel="0" collapsed="false">
      <c r="A3088" s="9" t="n">
        <v>955</v>
      </c>
      <c r="B3088" s="9" t="s">
        <v>325</v>
      </c>
      <c r="C3088" s="9" t="s">
        <v>83</v>
      </c>
      <c r="D3088" s="28" t="s">
        <v>57</v>
      </c>
      <c r="E3088" s="33" t="n">
        <v>120</v>
      </c>
      <c r="F3088" s="20" t="s">
        <v>56</v>
      </c>
      <c r="G3088" s="22" t="n">
        <v>4.4</v>
      </c>
      <c r="H3088" s="22" t="n">
        <v>2</v>
      </c>
      <c r="I3088" s="22" t="n">
        <v>1.4</v>
      </c>
      <c r="J3088" s="22"/>
      <c r="K3088" s="22"/>
      <c r="L3088" s="22"/>
      <c r="M3088" s="22" t="n">
        <f aca="false">G3088+J3088</f>
        <v>4.4</v>
      </c>
      <c r="N3088" s="22" t="n">
        <f aca="false">H3088+K3088</f>
        <v>2</v>
      </c>
      <c r="O3088" s="22" t="n">
        <f aca="false">I3088+L3088</f>
        <v>1.4</v>
      </c>
      <c r="P3088" s="22"/>
    </row>
    <row r="3089" customFormat="false" ht="31.5" hidden="false" customHeight="false" outlineLevel="0" collapsed="false">
      <c r="A3089" s="9" t="n">
        <v>955</v>
      </c>
      <c r="B3089" s="9" t="s">
        <v>325</v>
      </c>
      <c r="C3089" s="9" t="s">
        <v>83</v>
      </c>
      <c r="D3089" s="28" t="s">
        <v>57</v>
      </c>
      <c r="E3089" s="33" t="n">
        <v>200</v>
      </c>
      <c r="F3089" s="20" t="s">
        <v>30</v>
      </c>
      <c r="G3089" s="22" t="n">
        <f aca="false">G3090</f>
        <v>1935.6</v>
      </c>
      <c r="H3089" s="22" t="n">
        <f aca="false">H3090</f>
        <v>1938</v>
      </c>
      <c r="I3089" s="22" t="n">
        <f aca="false">I3090</f>
        <v>1938.6</v>
      </c>
      <c r="J3089" s="22" t="n">
        <f aca="false">J3090</f>
        <v>0</v>
      </c>
      <c r="K3089" s="22" t="n">
        <f aca="false">K3090</f>
        <v>0</v>
      </c>
      <c r="L3089" s="22" t="n">
        <f aca="false">L3090</f>
        <v>0</v>
      </c>
      <c r="M3089" s="22" t="n">
        <f aca="false">G3089+J3089</f>
        <v>1935.6</v>
      </c>
      <c r="N3089" s="22" t="n">
        <f aca="false">H3089+K3089</f>
        <v>1938</v>
      </c>
      <c r="O3089" s="22" t="n">
        <f aca="false">I3089+L3089</f>
        <v>1938.6</v>
      </c>
      <c r="P3089" s="22" t="n">
        <f aca="false">P3090</f>
        <v>0</v>
      </c>
    </row>
    <row r="3090" customFormat="false" ht="31.5" hidden="false" customHeight="false" outlineLevel="0" collapsed="false">
      <c r="A3090" s="9" t="n">
        <v>955</v>
      </c>
      <c r="B3090" s="9" t="s">
        <v>325</v>
      </c>
      <c r="C3090" s="9" t="s">
        <v>83</v>
      </c>
      <c r="D3090" s="28" t="s">
        <v>57</v>
      </c>
      <c r="E3090" s="33" t="n">
        <v>240</v>
      </c>
      <c r="F3090" s="20" t="s">
        <v>31</v>
      </c>
      <c r="G3090" s="22" t="n">
        <v>1935.6</v>
      </c>
      <c r="H3090" s="22" t="n">
        <v>1938</v>
      </c>
      <c r="I3090" s="22" t="n">
        <v>1938.6</v>
      </c>
      <c r="J3090" s="22"/>
      <c r="K3090" s="22"/>
      <c r="L3090" s="22"/>
      <c r="M3090" s="22" t="n">
        <f aca="false">G3090+J3090</f>
        <v>1935.6</v>
      </c>
      <c r="N3090" s="22" t="n">
        <f aca="false">H3090+K3090</f>
        <v>1938</v>
      </c>
      <c r="O3090" s="22" t="n">
        <f aca="false">I3090+L3090</f>
        <v>1938.6</v>
      </c>
      <c r="P3090" s="22"/>
    </row>
    <row r="3091" customFormat="false" ht="15.75" hidden="false" customHeight="false" outlineLevel="0" collapsed="false">
      <c r="A3091" s="9" t="n">
        <v>955</v>
      </c>
      <c r="B3091" s="9" t="s">
        <v>325</v>
      </c>
      <c r="C3091" s="9" t="s">
        <v>83</v>
      </c>
      <c r="D3091" s="28" t="s">
        <v>57</v>
      </c>
      <c r="E3091" s="33" t="n">
        <v>800</v>
      </c>
      <c r="F3091" s="20" t="s">
        <v>32</v>
      </c>
      <c r="G3091" s="22" t="n">
        <f aca="false">G3092</f>
        <v>0.1</v>
      </c>
      <c r="H3091" s="22" t="n">
        <f aca="false">H3092</f>
        <v>0</v>
      </c>
      <c r="I3091" s="22" t="n">
        <f aca="false">I3092</f>
        <v>0</v>
      </c>
      <c r="J3091" s="22" t="n">
        <f aca="false">J3092</f>
        <v>0</v>
      </c>
      <c r="K3091" s="22" t="n">
        <f aca="false">K3092</f>
        <v>0</v>
      </c>
      <c r="L3091" s="22" t="n">
        <f aca="false">L3092</f>
        <v>0</v>
      </c>
      <c r="M3091" s="22" t="n">
        <f aca="false">G3091+J3091</f>
        <v>0.1</v>
      </c>
      <c r="N3091" s="22" t="n">
        <f aca="false">H3091+K3091</f>
        <v>0</v>
      </c>
      <c r="O3091" s="22" t="n">
        <f aca="false">I3091+L3091</f>
        <v>0</v>
      </c>
      <c r="P3091" s="22" t="n">
        <f aca="false">P3092</f>
        <v>0</v>
      </c>
    </row>
    <row r="3092" customFormat="false" ht="15.75" hidden="false" customHeight="false" outlineLevel="0" collapsed="false">
      <c r="A3092" s="9" t="n">
        <v>955</v>
      </c>
      <c r="B3092" s="9" t="s">
        <v>325</v>
      </c>
      <c r="C3092" s="9" t="s">
        <v>83</v>
      </c>
      <c r="D3092" s="28" t="s">
        <v>57</v>
      </c>
      <c r="E3092" s="33" t="n">
        <v>850</v>
      </c>
      <c r="F3092" s="20" t="s">
        <v>33</v>
      </c>
      <c r="G3092" s="22" t="n">
        <v>0.1</v>
      </c>
      <c r="H3092" s="22"/>
      <c r="I3092" s="22"/>
      <c r="J3092" s="22"/>
      <c r="K3092" s="22"/>
      <c r="L3092" s="22"/>
      <c r="M3092" s="22" t="n">
        <f aca="false">G3092+J3092</f>
        <v>0.1</v>
      </c>
      <c r="N3092" s="22" t="n">
        <f aca="false">H3092+K3092</f>
        <v>0</v>
      </c>
      <c r="O3092" s="22" t="n">
        <f aca="false">I3092+L3092</f>
        <v>0</v>
      </c>
      <c r="P3092" s="22"/>
    </row>
    <row r="3093" customFormat="false" ht="47.25" hidden="false" customHeight="false" outlineLevel="0" collapsed="false">
      <c r="A3093" s="9" t="n">
        <v>955</v>
      </c>
      <c r="B3093" s="9" t="s">
        <v>325</v>
      </c>
      <c r="C3093" s="9" t="s">
        <v>83</v>
      </c>
      <c r="D3093" s="28" t="s">
        <v>87</v>
      </c>
      <c r="E3093" s="33"/>
      <c r="F3093" s="20" t="s">
        <v>88</v>
      </c>
      <c r="G3093" s="22" t="n">
        <f aca="false">G3094</f>
        <v>4597.7</v>
      </c>
      <c r="H3093" s="22" t="n">
        <f aca="false">H3094</f>
        <v>4597.7</v>
      </c>
      <c r="I3093" s="22" t="n">
        <f aca="false">I3094</f>
        <v>4597.7</v>
      </c>
      <c r="J3093" s="22" t="n">
        <f aca="false">J3094</f>
        <v>0</v>
      </c>
      <c r="K3093" s="22" t="n">
        <f aca="false">K3094</f>
        <v>0</v>
      </c>
      <c r="L3093" s="22" t="n">
        <f aca="false">L3094</f>
        <v>0</v>
      </c>
      <c r="M3093" s="22" t="n">
        <f aca="false">G3093+J3093</f>
        <v>4597.7</v>
      </c>
      <c r="N3093" s="22" t="n">
        <f aca="false">H3093+K3093</f>
        <v>4597.7</v>
      </c>
      <c r="O3093" s="22" t="n">
        <f aca="false">I3093+L3093</f>
        <v>4597.7</v>
      </c>
      <c r="P3093" s="22" t="n">
        <f aca="false">P3094</f>
        <v>0</v>
      </c>
    </row>
    <row r="3094" customFormat="false" ht="31.5" hidden="false" customHeight="false" outlineLevel="0" collapsed="false">
      <c r="A3094" s="9" t="n">
        <v>955</v>
      </c>
      <c r="B3094" s="9" t="s">
        <v>325</v>
      </c>
      <c r="C3094" s="9" t="s">
        <v>83</v>
      </c>
      <c r="D3094" s="28" t="s">
        <v>967</v>
      </c>
      <c r="E3094" s="33"/>
      <c r="F3094" s="20" t="s">
        <v>968</v>
      </c>
      <c r="G3094" s="22" t="n">
        <f aca="false">G3095</f>
        <v>4597.7</v>
      </c>
      <c r="H3094" s="22" t="n">
        <f aca="false">H3095</f>
        <v>4597.7</v>
      </c>
      <c r="I3094" s="22" t="n">
        <f aca="false">I3095</f>
        <v>4597.7</v>
      </c>
      <c r="J3094" s="22" t="n">
        <f aca="false">J3095</f>
        <v>0</v>
      </c>
      <c r="K3094" s="22" t="n">
        <f aca="false">K3095</f>
        <v>0</v>
      </c>
      <c r="L3094" s="22" t="n">
        <f aca="false">L3095</f>
        <v>0</v>
      </c>
      <c r="M3094" s="22" t="n">
        <f aca="false">G3094+J3094</f>
        <v>4597.7</v>
      </c>
      <c r="N3094" s="22" t="n">
        <f aca="false">H3094+K3094</f>
        <v>4597.7</v>
      </c>
      <c r="O3094" s="22" t="n">
        <f aca="false">I3094+L3094</f>
        <v>4597.7</v>
      </c>
      <c r="P3094" s="22" t="n">
        <f aca="false">P3095</f>
        <v>0</v>
      </c>
    </row>
    <row r="3095" customFormat="false" ht="15.75" hidden="false" customHeight="false" outlineLevel="0" collapsed="false">
      <c r="A3095" s="9" t="n">
        <v>955</v>
      </c>
      <c r="B3095" s="9" t="s">
        <v>325</v>
      </c>
      <c r="C3095" s="9" t="s">
        <v>83</v>
      </c>
      <c r="D3095" s="28" t="s">
        <v>967</v>
      </c>
      <c r="E3095" s="33" t="n">
        <v>300</v>
      </c>
      <c r="F3095" s="20" t="s">
        <v>229</v>
      </c>
      <c r="G3095" s="22" t="n">
        <f aca="false">G3096</f>
        <v>4597.7</v>
      </c>
      <c r="H3095" s="22" t="n">
        <f aca="false">H3096</f>
        <v>4597.7</v>
      </c>
      <c r="I3095" s="22" t="n">
        <f aca="false">I3096</f>
        <v>4597.7</v>
      </c>
      <c r="J3095" s="22" t="n">
        <f aca="false">J3096</f>
        <v>0</v>
      </c>
      <c r="K3095" s="22" t="n">
        <f aca="false">K3096</f>
        <v>0</v>
      </c>
      <c r="L3095" s="22" t="n">
        <f aca="false">L3096</f>
        <v>0</v>
      </c>
      <c r="M3095" s="22" t="n">
        <f aca="false">G3095+J3095</f>
        <v>4597.7</v>
      </c>
      <c r="N3095" s="22" t="n">
        <f aca="false">H3095+K3095</f>
        <v>4597.7</v>
      </c>
      <c r="O3095" s="22" t="n">
        <f aca="false">I3095+L3095</f>
        <v>4597.7</v>
      </c>
      <c r="P3095" s="22" t="n">
        <f aca="false">P3096</f>
        <v>0</v>
      </c>
    </row>
    <row r="3096" customFormat="false" ht="15.75" hidden="false" customHeight="false" outlineLevel="0" collapsed="false">
      <c r="A3096" s="9" t="n">
        <v>955</v>
      </c>
      <c r="B3096" s="9" t="s">
        <v>325</v>
      </c>
      <c r="C3096" s="9" t="s">
        <v>83</v>
      </c>
      <c r="D3096" s="28" t="s">
        <v>967</v>
      </c>
      <c r="E3096" s="33" t="n">
        <v>360</v>
      </c>
      <c r="F3096" s="20" t="s">
        <v>969</v>
      </c>
      <c r="G3096" s="22" t="n">
        <v>4597.7</v>
      </c>
      <c r="H3096" s="22" t="n">
        <v>4597.7</v>
      </c>
      <c r="I3096" s="22" t="n">
        <v>4597.7</v>
      </c>
      <c r="J3096" s="22"/>
      <c r="K3096" s="22"/>
      <c r="L3096" s="22"/>
      <c r="M3096" s="22" t="n">
        <f aca="false">G3096+J3096</f>
        <v>4597.7</v>
      </c>
      <c r="N3096" s="22" t="n">
        <f aca="false">H3096+K3096</f>
        <v>4597.7</v>
      </c>
      <c r="O3096" s="22" t="n">
        <f aca="false">I3096+L3096</f>
        <v>4597.7</v>
      </c>
      <c r="P3096" s="22"/>
    </row>
    <row r="3097" s="7" customFormat="true" ht="31.5" hidden="false" customHeight="false" outlineLevel="0" collapsed="false">
      <c r="A3097" s="11" t="n">
        <v>964</v>
      </c>
      <c r="B3097" s="11"/>
      <c r="C3097" s="11"/>
      <c r="D3097" s="11"/>
      <c r="E3097" s="11"/>
      <c r="F3097" s="12" t="s">
        <v>970</v>
      </c>
      <c r="G3097" s="14" t="n">
        <f aca="false">G3098+G3105</f>
        <v>161434.5</v>
      </c>
      <c r="H3097" s="14" t="n">
        <f aca="false">H3098+H3105</f>
        <v>151503.6</v>
      </c>
      <c r="I3097" s="14" t="n">
        <f aca="false">I3098+I3105</f>
        <v>149043.9</v>
      </c>
      <c r="J3097" s="14" t="n">
        <f aca="false">J3098+J3105</f>
        <v>10189.2</v>
      </c>
      <c r="K3097" s="14" t="n">
        <f aca="false">K3098+K3105</f>
        <v>84384.7</v>
      </c>
      <c r="L3097" s="14" t="n">
        <f aca="false">L3098+L3105</f>
        <v>-162.3</v>
      </c>
      <c r="M3097" s="14" t="n">
        <f aca="false">G3097+J3097</f>
        <v>171623.7</v>
      </c>
      <c r="N3097" s="14" t="n">
        <f aca="false">H3097+K3097</f>
        <v>235888.3</v>
      </c>
      <c r="O3097" s="14" t="n">
        <f aca="false">I3097+L3097</f>
        <v>148881.6</v>
      </c>
      <c r="P3097" s="14" t="n">
        <f aca="false">P3098+P3105</f>
        <v>0</v>
      </c>
    </row>
    <row r="3098" s="7" customFormat="true" ht="15.75" hidden="false" customHeight="false" outlineLevel="0" collapsed="false">
      <c r="A3098" s="11" t="s">
        <v>971</v>
      </c>
      <c r="B3098" s="11" t="s">
        <v>18</v>
      </c>
      <c r="C3098" s="11"/>
      <c r="D3098" s="11"/>
      <c r="E3098" s="11"/>
      <c r="F3098" s="12" t="s">
        <v>19</v>
      </c>
      <c r="G3098" s="14" t="n">
        <f aca="false">G3099</f>
        <v>100</v>
      </c>
      <c r="H3098" s="14" t="n">
        <f aca="false">H3099</f>
        <v>100</v>
      </c>
      <c r="I3098" s="14" t="n">
        <f aca="false">I3099</f>
        <v>100</v>
      </c>
      <c r="J3098" s="14" t="n">
        <f aca="false">J3099</f>
        <v>0</v>
      </c>
      <c r="K3098" s="14" t="n">
        <f aca="false">K3099</f>
        <v>0</v>
      </c>
      <c r="L3098" s="14" t="n">
        <f aca="false">L3099</f>
        <v>0</v>
      </c>
      <c r="M3098" s="14" t="n">
        <f aca="false">G3098+J3098</f>
        <v>100</v>
      </c>
      <c r="N3098" s="14" t="n">
        <f aca="false">H3098+K3098</f>
        <v>100</v>
      </c>
      <c r="O3098" s="14" t="n">
        <f aca="false">I3098+L3098</f>
        <v>100</v>
      </c>
      <c r="P3098" s="14" t="n">
        <f aca="false">P3099</f>
        <v>0</v>
      </c>
    </row>
    <row r="3099" s="19" customFormat="true" ht="15.75" hidden="false" customHeight="false" outlineLevel="0" collapsed="false">
      <c r="A3099" s="15" t="s">
        <v>971</v>
      </c>
      <c r="B3099" s="15" t="s">
        <v>18</v>
      </c>
      <c r="C3099" s="15" t="s">
        <v>20</v>
      </c>
      <c r="D3099" s="15"/>
      <c r="E3099" s="15"/>
      <c r="F3099" s="16" t="s">
        <v>21</v>
      </c>
      <c r="G3099" s="18" t="n">
        <f aca="false">G3100</f>
        <v>100</v>
      </c>
      <c r="H3099" s="18" t="n">
        <f aca="false">H3100</f>
        <v>100</v>
      </c>
      <c r="I3099" s="18" t="n">
        <f aca="false">I3100</f>
        <v>100</v>
      </c>
      <c r="J3099" s="18" t="n">
        <f aca="false">J3100</f>
        <v>0</v>
      </c>
      <c r="K3099" s="18" t="n">
        <f aca="false">K3100</f>
        <v>0</v>
      </c>
      <c r="L3099" s="18" t="n">
        <f aca="false">L3100</f>
        <v>0</v>
      </c>
      <c r="M3099" s="18" t="n">
        <f aca="false">G3099+J3099</f>
        <v>100</v>
      </c>
      <c r="N3099" s="18" t="n">
        <f aca="false">H3099+K3099</f>
        <v>100</v>
      </c>
      <c r="O3099" s="18" t="n">
        <f aca="false">I3099+L3099</f>
        <v>100</v>
      </c>
      <c r="P3099" s="18" t="n">
        <f aca="false">P3100</f>
        <v>0</v>
      </c>
    </row>
    <row r="3100" customFormat="false" ht="47.25" hidden="false" customHeight="false" outlineLevel="0" collapsed="false">
      <c r="A3100" s="9" t="s">
        <v>971</v>
      </c>
      <c r="B3100" s="9" t="s">
        <v>18</v>
      </c>
      <c r="C3100" s="9" t="s">
        <v>20</v>
      </c>
      <c r="D3100" s="28" t="s">
        <v>213</v>
      </c>
      <c r="E3100" s="33"/>
      <c r="F3100" s="20" t="s">
        <v>214</v>
      </c>
      <c r="G3100" s="22" t="n">
        <f aca="false">G3101</f>
        <v>100</v>
      </c>
      <c r="H3100" s="22" t="n">
        <f aca="false">H3101</f>
        <v>100</v>
      </c>
      <c r="I3100" s="22" t="n">
        <f aca="false">I3101</f>
        <v>100</v>
      </c>
      <c r="J3100" s="22" t="n">
        <f aca="false">J3101</f>
        <v>0</v>
      </c>
      <c r="K3100" s="22" t="n">
        <f aca="false">K3101</f>
        <v>0</v>
      </c>
      <c r="L3100" s="22" t="n">
        <f aca="false">L3101</f>
        <v>0</v>
      </c>
      <c r="M3100" s="22" t="n">
        <f aca="false">G3100+J3100</f>
        <v>100</v>
      </c>
      <c r="N3100" s="22" t="n">
        <f aca="false">H3100+K3100</f>
        <v>100</v>
      </c>
      <c r="O3100" s="22" t="n">
        <f aca="false">I3100+L3100</f>
        <v>100</v>
      </c>
      <c r="P3100" s="22" t="n">
        <f aca="false">P3101</f>
        <v>0</v>
      </c>
    </row>
    <row r="3101" customFormat="false" ht="47.25" hidden="false" customHeight="false" outlineLevel="0" collapsed="false">
      <c r="A3101" s="9" t="s">
        <v>971</v>
      </c>
      <c r="B3101" s="9" t="s">
        <v>18</v>
      </c>
      <c r="C3101" s="9" t="s">
        <v>20</v>
      </c>
      <c r="D3101" s="28" t="s">
        <v>215</v>
      </c>
      <c r="E3101" s="33"/>
      <c r="F3101" s="20" t="s">
        <v>216</v>
      </c>
      <c r="G3101" s="22" t="n">
        <f aca="false">G3102</f>
        <v>100</v>
      </c>
      <c r="H3101" s="22" t="n">
        <f aca="false">H3102</f>
        <v>100</v>
      </c>
      <c r="I3101" s="22" t="n">
        <f aca="false">I3102</f>
        <v>100</v>
      </c>
      <c r="J3101" s="22" t="n">
        <f aca="false">J3102</f>
        <v>0</v>
      </c>
      <c r="K3101" s="22" t="n">
        <f aca="false">K3102</f>
        <v>0</v>
      </c>
      <c r="L3101" s="22" t="n">
        <f aca="false">L3102</f>
        <v>0</v>
      </c>
      <c r="M3101" s="22" t="n">
        <f aca="false">G3101+J3101</f>
        <v>100</v>
      </c>
      <c r="N3101" s="22" t="n">
        <f aca="false">H3101+K3101</f>
        <v>100</v>
      </c>
      <c r="O3101" s="22" t="n">
        <f aca="false">I3101+L3101</f>
        <v>100</v>
      </c>
      <c r="P3101" s="22" t="n">
        <f aca="false">P3102</f>
        <v>0</v>
      </c>
    </row>
    <row r="3102" customFormat="false" ht="63" hidden="false" customHeight="false" outlineLevel="0" collapsed="false">
      <c r="A3102" s="9" t="s">
        <v>971</v>
      </c>
      <c r="B3102" s="9" t="s">
        <v>18</v>
      </c>
      <c r="C3102" s="9" t="s">
        <v>20</v>
      </c>
      <c r="D3102" s="28" t="s">
        <v>217</v>
      </c>
      <c r="E3102" s="33"/>
      <c r="F3102" s="20" t="s">
        <v>218</v>
      </c>
      <c r="G3102" s="22" t="n">
        <f aca="false">G3103</f>
        <v>100</v>
      </c>
      <c r="H3102" s="22" t="n">
        <f aca="false">H3103</f>
        <v>100</v>
      </c>
      <c r="I3102" s="22" t="n">
        <f aca="false">I3103</f>
        <v>100</v>
      </c>
      <c r="J3102" s="22" t="n">
        <f aca="false">J3103</f>
        <v>0</v>
      </c>
      <c r="K3102" s="22" t="n">
        <f aca="false">K3103</f>
        <v>0</v>
      </c>
      <c r="L3102" s="22" t="n">
        <f aca="false">L3103</f>
        <v>0</v>
      </c>
      <c r="M3102" s="22" t="n">
        <f aca="false">G3102+J3102</f>
        <v>100</v>
      </c>
      <c r="N3102" s="22" t="n">
        <f aca="false">H3102+K3102</f>
        <v>100</v>
      </c>
      <c r="O3102" s="22" t="n">
        <f aca="false">I3102+L3102</f>
        <v>100</v>
      </c>
      <c r="P3102" s="22" t="n">
        <f aca="false">P3103</f>
        <v>0</v>
      </c>
    </row>
    <row r="3103" customFormat="false" ht="31.5" hidden="false" customHeight="false" outlineLevel="0" collapsed="false">
      <c r="A3103" s="9" t="s">
        <v>971</v>
      </c>
      <c r="B3103" s="9" t="s">
        <v>18</v>
      </c>
      <c r="C3103" s="9" t="s">
        <v>20</v>
      </c>
      <c r="D3103" s="28" t="s">
        <v>217</v>
      </c>
      <c r="E3103" s="33" t="n">
        <v>200</v>
      </c>
      <c r="F3103" s="20" t="s">
        <v>30</v>
      </c>
      <c r="G3103" s="22" t="n">
        <f aca="false">G3104</f>
        <v>100</v>
      </c>
      <c r="H3103" s="22" t="n">
        <f aca="false">H3104</f>
        <v>100</v>
      </c>
      <c r="I3103" s="22" t="n">
        <f aca="false">I3104</f>
        <v>100</v>
      </c>
      <c r="J3103" s="22" t="n">
        <f aca="false">J3104</f>
        <v>0</v>
      </c>
      <c r="K3103" s="22" t="n">
        <f aca="false">K3104</f>
        <v>0</v>
      </c>
      <c r="L3103" s="22" t="n">
        <f aca="false">L3104</f>
        <v>0</v>
      </c>
      <c r="M3103" s="22" t="n">
        <f aca="false">G3103+J3103</f>
        <v>100</v>
      </c>
      <c r="N3103" s="22" t="n">
        <f aca="false">H3103+K3103</f>
        <v>100</v>
      </c>
      <c r="O3103" s="22" t="n">
        <f aca="false">I3103+L3103</f>
        <v>100</v>
      </c>
      <c r="P3103" s="22" t="n">
        <f aca="false">P3104</f>
        <v>0</v>
      </c>
    </row>
    <row r="3104" customFormat="false" ht="31.5" hidden="false" customHeight="false" outlineLevel="0" collapsed="false">
      <c r="A3104" s="9" t="s">
        <v>971</v>
      </c>
      <c r="B3104" s="9" t="s">
        <v>18</v>
      </c>
      <c r="C3104" s="9" t="s">
        <v>20</v>
      </c>
      <c r="D3104" s="28" t="s">
        <v>217</v>
      </c>
      <c r="E3104" s="33" t="n">
        <v>240</v>
      </c>
      <c r="F3104" s="20" t="s">
        <v>31</v>
      </c>
      <c r="G3104" s="22" t="n">
        <v>100</v>
      </c>
      <c r="H3104" s="22" t="n">
        <v>100</v>
      </c>
      <c r="I3104" s="22" t="n">
        <v>100</v>
      </c>
      <c r="J3104" s="22"/>
      <c r="K3104" s="22"/>
      <c r="L3104" s="22"/>
      <c r="M3104" s="22" t="n">
        <f aca="false">G3104+J3104</f>
        <v>100</v>
      </c>
      <c r="N3104" s="22" t="n">
        <f aca="false">H3104+K3104</f>
        <v>100</v>
      </c>
      <c r="O3104" s="22" t="n">
        <f aca="false">I3104+L3104</f>
        <v>100</v>
      </c>
      <c r="P3104" s="22"/>
    </row>
    <row r="3105" s="7" customFormat="true" ht="31.5" hidden="false" customHeight="false" outlineLevel="0" collapsed="false">
      <c r="A3105" s="11" t="n">
        <v>964</v>
      </c>
      <c r="B3105" s="11" t="s">
        <v>162</v>
      </c>
      <c r="C3105" s="11"/>
      <c r="D3105" s="11"/>
      <c r="E3105" s="11"/>
      <c r="F3105" s="12" t="s">
        <v>527</v>
      </c>
      <c r="G3105" s="14" t="n">
        <f aca="false">G3106+G3158+G3145</f>
        <v>161334.5</v>
      </c>
      <c r="H3105" s="14" t="n">
        <f aca="false">H3106+H3158+H3145</f>
        <v>151403.6</v>
      </c>
      <c r="I3105" s="14" t="n">
        <f aca="false">I3106+I3158+I3145</f>
        <v>148943.9</v>
      </c>
      <c r="J3105" s="14" t="n">
        <f aca="false">J3106+J3158+J3145</f>
        <v>10189.2</v>
      </c>
      <c r="K3105" s="14" t="n">
        <f aca="false">K3106+K3158+K3145</f>
        <v>84384.7</v>
      </c>
      <c r="L3105" s="14" t="n">
        <f aca="false">L3106+L3158+L3145</f>
        <v>-162.3</v>
      </c>
      <c r="M3105" s="14" t="n">
        <f aca="false">G3105+J3105</f>
        <v>171523.7</v>
      </c>
      <c r="N3105" s="14" t="n">
        <f aca="false">H3105+K3105</f>
        <v>235788.3</v>
      </c>
      <c r="O3105" s="14" t="n">
        <f aca="false">I3105+L3105</f>
        <v>148781.6</v>
      </c>
      <c r="P3105" s="14" t="n">
        <f aca="false">P3106+P3158+P3145</f>
        <v>0</v>
      </c>
    </row>
    <row r="3106" s="19" customFormat="true" ht="47.25" hidden="false" customHeight="false" outlineLevel="0" collapsed="false">
      <c r="A3106" s="15" t="n">
        <v>964</v>
      </c>
      <c r="B3106" s="15" t="s">
        <v>162</v>
      </c>
      <c r="C3106" s="15" t="s">
        <v>189</v>
      </c>
      <c r="D3106" s="15"/>
      <c r="E3106" s="15"/>
      <c r="F3106" s="16" t="s">
        <v>528</v>
      </c>
      <c r="G3106" s="18" t="n">
        <f aca="false">G3107+G3140</f>
        <v>140977.8</v>
      </c>
      <c r="H3106" s="18" t="n">
        <f aca="false">H3107+H3140</f>
        <v>124803.8</v>
      </c>
      <c r="I3106" s="18" t="n">
        <f aca="false">I3107+I3140</f>
        <v>125344.1</v>
      </c>
      <c r="J3106" s="18" t="n">
        <f aca="false">J3107+J3140</f>
        <v>10381.8</v>
      </c>
      <c r="K3106" s="18" t="n">
        <f aca="false">K3107+K3140</f>
        <v>84618.2</v>
      </c>
      <c r="L3106" s="18" t="n">
        <f aca="false">L3107+L3140</f>
        <v>0</v>
      </c>
      <c r="M3106" s="18" t="n">
        <f aca="false">G3106+J3106</f>
        <v>151359.6</v>
      </c>
      <c r="N3106" s="18" t="n">
        <f aca="false">H3106+K3106</f>
        <v>209422</v>
      </c>
      <c r="O3106" s="18" t="n">
        <f aca="false">I3106+L3106</f>
        <v>125344.1</v>
      </c>
      <c r="P3106" s="18" t="n">
        <f aca="false">P3107+P3140</f>
        <v>0</v>
      </c>
    </row>
    <row r="3107" customFormat="false" ht="47.25" hidden="false" customHeight="false" outlineLevel="0" collapsed="false">
      <c r="A3107" s="9" t="n">
        <v>964</v>
      </c>
      <c r="B3107" s="9" t="s">
        <v>162</v>
      </c>
      <c r="C3107" s="9" t="s">
        <v>189</v>
      </c>
      <c r="D3107" s="28" t="s">
        <v>106</v>
      </c>
      <c r="E3107" s="33"/>
      <c r="F3107" s="23" t="s">
        <v>107</v>
      </c>
      <c r="G3107" s="22" t="n">
        <f aca="false">G3108</f>
        <v>121926.6</v>
      </c>
      <c r="H3107" s="22" t="n">
        <f aca="false">H3108</f>
        <v>124154.2</v>
      </c>
      <c r="I3107" s="22" t="n">
        <f aca="false">I3108</f>
        <v>124176.7</v>
      </c>
      <c r="J3107" s="22" t="n">
        <f aca="false">J3108</f>
        <v>10381.8</v>
      </c>
      <c r="K3107" s="22" t="n">
        <f aca="false">K3108</f>
        <v>84618.2</v>
      </c>
      <c r="L3107" s="22" t="n">
        <f aca="false">L3108</f>
        <v>0</v>
      </c>
      <c r="M3107" s="22" t="n">
        <f aca="false">G3107+J3107</f>
        <v>132308.4</v>
      </c>
      <c r="N3107" s="22" t="n">
        <f aca="false">H3107+K3107</f>
        <v>208772.4</v>
      </c>
      <c r="O3107" s="22" t="n">
        <f aca="false">I3107+L3107</f>
        <v>124176.7</v>
      </c>
      <c r="P3107" s="22" t="n">
        <f aca="false">P3108</f>
        <v>0</v>
      </c>
    </row>
    <row r="3108" customFormat="false" ht="63" hidden="false" customHeight="false" outlineLevel="0" collapsed="false">
      <c r="A3108" s="9" t="n">
        <v>964</v>
      </c>
      <c r="B3108" s="9" t="s">
        <v>162</v>
      </c>
      <c r="C3108" s="9" t="s">
        <v>189</v>
      </c>
      <c r="D3108" s="28" t="s">
        <v>108</v>
      </c>
      <c r="E3108" s="33"/>
      <c r="F3108" s="23" t="s">
        <v>109</v>
      </c>
      <c r="G3108" s="22" t="n">
        <f aca="false">G3109+G3120+G3127</f>
        <v>121926.6</v>
      </c>
      <c r="H3108" s="22" t="n">
        <f aca="false">H3109+H3120+H3127</f>
        <v>124154.2</v>
      </c>
      <c r="I3108" s="22" t="n">
        <f aca="false">I3109+I3120+I3127</f>
        <v>124176.7</v>
      </c>
      <c r="J3108" s="22" t="n">
        <f aca="false">J3109+J3120+J3127</f>
        <v>10381.8</v>
      </c>
      <c r="K3108" s="22" t="n">
        <f aca="false">K3109+K3120+K3127</f>
        <v>84618.2</v>
      </c>
      <c r="L3108" s="22" t="n">
        <f aca="false">L3109+L3120+L3127</f>
        <v>0</v>
      </c>
      <c r="M3108" s="22" t="n">
        <f aca="false">G3108+J3108</f>
        <v>132308.4</v>
      </c>
      <c r="N3108" s="22" t="n">
        <f aca="false">H3108+K3108</f>
        <v>208772.4</v>
      </c>
      <c r="O3108" s="22" t="n">
        <f aca="false">I3108+L3108</f>
        <v>124176.7</v>
      </c>
      <c r="P3108" s="22" t="n">
        <f aca="false">P3109+P3120+P3127</f>
        <v>0</v>
      </c>
    </row>
    <row r="3109" customFormat="false" ht="63" hidden="false" customHeight="false" outlineLevel="0" collapsed="false">
      <c r="A3109" s="9" t="n">
        <v>964</v>
      </c>
      <c r="B3109" s="9" t="s">
        <v>162</v>
      </c>
      <c r="C3109" s="9" t="s">
        <v>189</v>
      </c>
      <c r="D3109" s="28" t="s">
        <v>896</v>
      </c>
      <c r="E3109" s="33"/>
      <c r="F3109" s="20" t="s">
        <v>897</v>
      </c>
      <c r="G3109" s="22" t="n">
        <f aca="false">G3110+G3117</f>
        <v>35331.8</v>
      </c>
      <c r="H3109" s="22" t="n">
        <f aca="false">H3110+H3117</f>
        <v>35933.4</v>
      </c>
      <c r="I3109" s="22" t="n">
        <f aca="false">I3110+I3117</f>
        <v>35933.4</v>
      </c>
      <c r="J3109" s="22" t="n">
        <f aca="false">J3110+J3117</f>
        <v>0</v>
      </c>
      <c r="K3109" s="22" t="n">
        <f aca="false">K3110+K3117</f>
        <v>0</v>
      </c>
      <c r="L3109" s="22" t="n">
        <f aca="false">L3110+L3117</f>
        <v>0</v>
      </c>
      <c r="M3109" s="22" t="n">
        <f aca="false">G3109+J3109</f>
        <v>35331.8</v>
      </c>
      <c r="N3109" s="22" t="n">
        <f aca="false">H3109+K3109</f>
        <v>35933.4</v>
      </c>
      <c r="O3109" s="22" t="n">
        <f aca="false">I3109+L3109</f>
        <v>35933.4</v>
      </c>
      <c r="P3109" s="22" t="n">
        <f aca="false">P3110+P3117</f>
        <v>0</v>
      </c>
    </row>
    <row r="3110" customFormat="false" ht="63" hidden="false" customHeight="false" outlineLevel="0" collapsed="false">
      <c r="A3110" s="9" t="n">
        <v>964</v>
      </c>
      <c r="B3110" s="9" t="s">
        <v>162</v>
      </c>
      <c r="C3110" s="9" t="s">
        <v>189</v>
      </c>
      <c r="D3110" s="28" t="s">
        <v>972</v>
      </c>
      <c r="E3110" s="33"/>
      <c r="F3110" s="20" t="s">
        <v>39</v>
      </c>
      <c r="G3110" s="22" t="n">
        <f aca="false">G3111+G3113+G3115</f>
        <v>32421.8</v>
      </c>
      <c r="H3110" s="22" t="n">
        <f aca="false">H3111+H3113+H3115</f>
        <v>33023.4</v>
      </c>
      <c r="I3110" s="22" t="n">
        <f aca="false">I3111+I3113+I3115</f>
        <v>33023.4</v>
      </c>
      <c r="J3110" s="22" t="n">
        <f aca="false">J3111+J3113+J3115</f>
        <v>0</v>
      </c>
      <c r="K3110" s="22" t="n">
        <f aca="false">K3111+K3113+K3115</f>
        <v>0</v>
      </c>
      <c r="L3110" s="22" t="n">
        <f aca="false">L3111+L3113+L3115</f>
        <v>0</v>
      </c>
      <c r="M3110" s="22" t="n">
        <f aca="false">G3110+J3110</f>
        <v>32421.8</v>
      </c>
      <c r="N3110" s="22" t="n">
        <f aca="false">H3110+K3110</f>
        <v>33023.4</v>
      </c>
      <c r="O3110" s="22" t="n">
        <f aca="false">I3110+L3110</f>
        <v>33023.4</v>
      </c>
      <c r="P3110" s="22" t="n">
        <f aca="false">P3111+P3113+P3115</f>
        <v>0</v>
      </c>
    </row>
    <row r="3111" customFormat="false" ht="78.75" hidden="false" customHeight="false" outlineLevel="0" collapsed="false">
      <c r="A3111" s="9" t="n">
        <v>964</v>
      </c>
      <c r="B3111" s="9" t="s">
        <v>162</v>
      </c>
      <c r="C3111" s="9" t="s">
        <v>189</v>
      </c>
      <c r="D3111" s="28" t="s">
        <v>972</v>
      </c>
      <c r="E3111" s="33" t="n">
        <v>100</v>
      </c>
      <c r="F3111" s="20" t="s">
        <v>40</v>
      </c>
      <c r="G3111" s="22" t="n">
        <f aca="false">G3112</f>
        <v>25926.7</v>
      </c>
      <c r="H3111" s="22" t="n">
        <f aca="false">H3112</f>
        <v>26528.3</v>
      </c>
      <c r="I3111" s="22" t="n">
        <f aca="false">I3112</f>
        <v>26528.3</v>
      </c>
      <c r="J3111" s="22" t="n">
        <f aca="false">J3112</f>
        <v>0</v>
      </c>
      <c r="K3111" s="22" t="n">
        <f aca="false">K3112</f>
        <v>0</v>
      </c>
      <c r="L3111" s="22" t="n">
        <f aca="false">L3112</f>
        <v>0</v>
      </c>
      <c r="M3111" s="22" t="n">
        <f aca="false">G3111+J3111</f>
        <v>25926.7</v>
      </c>
      <c r="N3111" s="22" t="n">
        <f aca="false">H3111+K3111</f>
        <v>26528.3</v>
      </c>
      <c r="O3111" s="22" t="n">
        <f aca="false">I3111+L3111</f>
        <v>26528.3</v>
      </c>
      <c r="P3111" s="22" t="n">
        <f aca="false">P3112</f>
        <v>0</v>
      </c>
    </row>
    <row r="3112" customFormat="false" ht="15.75" hidden="false" customHeight="false" outlineLevel="0" collapsed="false">
      <c r="A3112" s="9" t="n">
        <v>964</v>
      </c>
      <c r="B3112" s="9" t="s">
        <v>162</v>
      </c>
      <c r="C3112" s="9" t="s">
        <v>189</v>
      </c>
      <c r="D3112" s="28" t="s">
        <v>972</v>
      </c>
      <c r="E3112" s="33" t="n">
        <v>110</v>
      </c>
      <c r="F3112" s="20" t="s">
        <v>41</v>
      </c>
      <c r="G3112" s="22" t="n">
        <v>25926.7</v>
      </c>
      <c r="H3112" s="22" t="n">
        <v>26528.3</v>
      </c>
      <c r="I3112" s="22" t="n">
        <v>26528.3</v>
      </c>
      <c r="J3112" s="22"/>
      <c r="K3112" s="22"/>
      <c r="L3112" s="22"/>
      <c r="M3112" s="22" t="n">
        <f aca="false">G3112+J3112</f>
        <v>25926.7</v>
      </c>
      <c r="N3112" s="22" t="n">
        <f aca="false">H3112+K3112</f>
        <v>26528.3</v>
      </c>
      <c r="O3112" s="22" t="n">
        <f aca="false">I3112+L3112</f>
        <v>26528.3</v>
      </c>
      <c r="P3112" s="22"/>
    </row>
    <row r="3113" customFormat="false" ht="31.5" hidden="false" customHeight="false" outlineLevel="0" collapsed="false">
      <c r="A3113" s="9" t="n">
        <v>964</v>
      </c>
      <c r="B3113" s="9" t="s">
        <v>162</v>
      </c>
      <c r="C3113" s="9" t="s">
        <v>189</v>
      </c>
      <c r="D3113" s="28" t="s">
        <v>972</v>
      </c>
      <c r="E3113" s="33" t="n">
        <v>200</v>
      </c>
      <c r="F3113" s="20" t="s">
        <v>30</v>
      </c>
      <c r="G3113" s="22" t="n">
        <f aca="false">G3114</f>
        <v>6438.8</v>
      </c>
      <c r="H3113" s="22" t="n">
        <f aca="false">H3114</f>
        <v>6438.8</v>
      </c>
      <c r="I3113" s="22" t="n">
        <f aca="false">I3114</f>
        <v>6438.8</v>
      </c>
      <c r="J3113" s="22" t="n">
        <f aca="false">J3114</f>
        <v>0</v>
      </c>
      <c r="K3113" s="22" t="n">
        <f aca="false">K3114</f>
        <v>0</v>
      </c>
      <c r="L3113" s="22" t="n">
        <f aca="false">L3114</f>
        <v>0</v>
      </c>
      <c r="M3113" s="22" t="n">
        <f aca="false">G3113+J3113</f>
        <v>6438.8</v>
      </c>
      <c r="N3113" s="22" t="n">
        <f aca="false">H3113+K3113</f>
        <v>6438.8</v>
      </c>
      <c r="O3113" s="22" t="n">
        <f aca="false">I3113+L3113</f>
        <v>6438.8</v>
      </c>
      <c r="P3113" s="22" t="n">
        <f aca="false">P3114</f>
        <v>0</v>
      </c>
    </row>
    <row r="3114" customFormat="false" ht="31.5" hidden="false" customHeight="false" outlineLevel="0" collapsed="false">
      <c r="A3114" s="9" t="n">
        <v>964</v>
      </c>
      <c r="B3114" s="9" t="s">
        <v>162</v>
      </c>
      <c r="C3114" s="9" t="s">
        <v>189</v>
      </c>
      <c r="D3114" s="28" t="s">
        <v>972</v>
      </c>
      <c r="E3114" s="33" t="n">
        <v>240</v>
      </c>
      <c r="F3114" s="20" t="s">
        <v>31</v>
      </c>
      <c r="G3114" s="22" t="n">
        <v>6438.8</v>
      </c>
      <c r="H3114" s="22" t="n">
        <v>6438.8</v>
      </c>
      <c r="I3114" s="22" t="n">
        <v>6438.8</v>
      </c>
      <c r="J3114" s="22"/>
      <c r="K3114" s="22"/>
      <c r="L3114" s="22"/>
      <c r="M3114" s="22" t="n">
        <f aca="false">G3114+J3114</f>
        <v>6438.8</v>
      </c>
      <c r="N3114" s="22" t="n">
        <f aca="false">H3114+K3114</f>
        <v>6438.8</v>
      </c>
      <c r="O3114" s="22" t="n">
        <f aca="false">I3114+L3114</f>
        <v>6438.8</v>
      </c>
      <c r="P3114" s="22"/>
    </row>
    <row r="3115" customFormat="false" ht="15.75" hidden="false" customHeight="false" outlineLevel="0" collapsed="false">
      <c r="A3115" s="9" t="n">
        <v>964</v>
      </c>
      <c r="B3115" s="9" t="s">
        <v>162</v>
      </c>
      <c r="C3115" s="9" t="s">
        <v>189</v>
      </c>
      <c r="D3115" s="28" t="s">
        <v>972</v>
      </c>
      <c r="E3115" s="33" t="n">
        <v>800</v>
      </c>
      <c r="F3115" s="20" t="s">
        <v>32</v>
      </c>
      <c r="G3115" s="22" t="n">
        <f aca="false">G3116</f>
        <v>56.3</v>
      </c>
      <c r="H3115" s="22" t="n">
        <f aca="false">H3116</f>
        <v>56.3</v>
      </c>
      <c r="I3115" s="22" t="n">
        <f aca="false">I3116</f>
        <v>56.3</v>
      </c>
      <c r="J3115" s="22" t="n">
        <f aca="false">J3116</f>
        <v>0</v>
      </c>
      <c r="K3115" s="22" t="n">
        <f aca="false">K3116</f>
        <v>0</v>
      </c>
      <c r="L3115" s="22" t="n">
        <f aca="false">L3116</f>
        <v>0</v>
      </c>
      <c r="M3115" s="22" t="n">
        <f aca="false">G3115+J3115</f>
        <v>56.3</v>
      </c>
      <c r="N3115" s="22" t="n">
        <f aca="false">H3115+K3115</f>
        <v>56.3</v>
      </c>
      <c r="O3115" s="22" t="n">
        <f aca="false">I3115+L3115</f>
        <v>56.3</v>
      </c>
      <c r="P3115" s="22" t="n">
        <f aca="false">P3116</f>
        <v>0</v>
      </c>
    </row>
    <row r="3116" customFormat="false" ht="15.75" hidden="false" customHeight="false" outlineLevel="0" collapsed="false">
      <c r="A3116" s="9" t="n">
        <v>964</v>
      </c>
      <c r="B3116" s="9" t="s">
        <v>162</v>
      </c>
      <c r="C3116" s="9" t="s">
        <v>189</v>
      </c>
      <c r="D3116" s="28" t="s">
        <v>972</v>
      </c>
      <c r="E3116" s="33" t="n">
        <v>850</v>
      </c>
      <c r="F3116" s="20" t="s">
        <v>33</v>
      </c>
      <c r="G3116" s="22" t="n">
        <v>56.3</v>
      </c>
      <c r="H3116" s="22" t="n">
        <v>56.3</v>
      </c>
      <c r="I3116" s="22" t="n">
        <v>56.3</v>
      </c>
      <c r="J3116" s="22"/>
      <c r="K3116" s="22"/>
      <c r="L3116" s="22"/>
      <c r="M3116" s="22" t="n">
        <f aca="false">G3116+J3116</f>
        <v>56.3</v>
      </c>
      <c r="N3116" s="22" t="n">
        <f aca="false">H3116+K3116</f>
        <v>56.3</v>
      </c>
      <c r="O3116" s="22" t="n">
        <f aca="false">I3116+L3116</f>
        <v>56.3</v>
      </c>
      <c r="P3116" s="22"/>
    </row>
    <row r="3117" customFormat="false" ht="63" hidden="false" customHeight="false" outlineLevel="0" collapsed="false">
      <c r="A3117" s="9" t="n">
        <v>964</v>
      </c>
      <c r="B3117" s="9" t="s">
        <v>162</v>
      </c>
      <c r="C3117" s="9" t="s">
        <v>189</v>
      </c>
      <c r="D3117" s="28" t="s">
        <v>898</v>
      </c>
      <c r="E3117" s="33"/>
      <c r="F3117" s="25" t="s">
        <v>899</v>
      </c>
      <c r="G3117" s="22" t="n">
        <f aca="false">G3118</f>
        <v>2910</v>
      </c>
      <c r="H3117" s="22" t="n">
        <f aca="false">H3118</f>
        <v>2910</v>
      </c>
      <c r="I3117" s="22" t="n">
        <f aca="false">I3118</f>
        <v>2910</v>
      </c>
      <c r="J3117" s="22" t="n">
        <f aca="false">J3118</f>
        <v>0</v>
      </c>
      <c r="K3117" s="22" t="n">
        <f aca="false">K3118</f>
        <v>0</v>
      </c>
      <c r="L3117" s="22" t="n">
        <f aca="false">L3118</f>
        <v>0</v>
      </c>
      <c r="M3117" s="22" t="n">
        <f aca="false">G3117+J3117</f>
        <v>2910</v>
      </c>
      <c r="N3117" s="22" t="n">
        <f aca="false">H3117+K3117</f>
        <v>2910</v>
      </c>
      <c r="O3117" s="22" t="n">
        <f aca="false">I3117+L3117</f>
        <v>2910</v>
      </c>
      <c r="P3117" s="22" t="n">
        <f aca="false">P3118</f>
        <v>0</v>
      </c>
    </row>
    <row r="3118" customFormat="false" ht="31.5" hidden="false" customHeight="false" outlineLevel="0" collapsed="false">
      <c r="A3118" s="9" t="n">
        <v>964</v>
      </c>
      <c r="B3118" s="9" t="s">
        <v>162</v>
      </c>
      <c r="C3118" s="9" t="s">
        <v>189</v>
      </c>
      <c r="D3118" s="28" t="s">
        <v>898</v>
      </c>
      <c r="E3118" s="33" t="n">
        <v>200</v>
      </c>
      <c r="F3118" s="20" t="s">
        <v>30</v>
      </c>
      <c r="G3118" s="22" t="n">
        <f aca="false">G3119</f>
        <v>2910</v>
      </c>
      <c r="H3118" s="22" t="n">
        <f aca="false">H3119</f>
        <v>2910</v>
      </c>
      <c r="I3118" s="22" t="n">
        <f aca="false">I3119</f>
        <v>2910</v>
      </c>
      <c r="J3118" s="22" t="n">
        <f aca="false">J3119</f>
        <v>0</v>
      </c>
      <c r="K3118" s="22" t="n">
        <f aca="false">K3119</f>
        <v>0</v>
      </c>
      <c r="L3118" s="22" t="n">
        <f aca="false">L3119</f>
        <v>0</v>
      </c>
      <c r="M3118" s="22" t="n">
        <f aca="false">G3118+J3118</f>
        <v>2910</v>
      </c>
      <c r="N3118" s="22" t="n">
        <f aca="false">H3118+K3118</f>
        <v>2910</v>
      </c>
      <c r="O3118" s="22" t="n">
        <f aca="false">I3118+L3118</f>
        <v>2910</v>
      </c>
      <c r="P3118" s="22" t="n">
        <f aca="false">P3119</f>
        <v>0</v>
      </c>
    </row>
    <row r="3119" customFormat="false" ht="31.5" hidden="false" customHeight="false" outlineLevel="0" collapsed="false">
      <c r="A3119" s="9" t="n">
        <v>964</v>
      </c>
      <c r="B3119" s="9" t="s">
        <v>162</v>
      </c>
      <c r="C3119" s="9" t="s">
        <v>189</v>
      </c>
      <c r="D3119" s="28" t="s">
        <v>898</v>
      </c>
      <c r="E3119" s="33" t="n">
        <v>240</v>
      </c>
      <c r="F3119" s="20" t="s">
        <v>31</v>
      </c>
      <c r="G3119" s="22" t="n">
        <v>2910</v>
      </c>
      <c r="H3119" s="22" t="n">
        <v>2910</v>
      </c>
      <c r="I3119" s="22" t="n">
        <v>2910</v>
      </c>
      <c r="J3119" s="22"/>
      <c r="K3119" s="22"/>
      <c r="L3119" s="22"/>
      <c r="M3119" s="22" t="n">
        <f aca="false">G3119+J3119</f>
        <v>2910</v>
      </c>
      <c r="N3119" s="22" t="n">
        <f aca="false">H3119+K3119</f>
        <v>2910</v>
      </c>
      <c r="O3119" s="22" t="n">
        <f aca="false">I3119+L3119</f>
        <v>2910</v>
      </c>
      <c r="P3119" s="22"/>
    </row>
    <row r="3120" customFormat="false" ht="31.5" hidden="false" customHeight="false" outlineLevel="0" collapsed="false">
      <c r="A3120" s="9" t="n">
        <v>964</v>
      </c>
      <c r="B3120" s="9" t="s">
        <v>162</v>
      </c>
      <c r="C3120" s="9" t="s">
        <v>189</v>
      </c>
      <c r="D3120" s="28" t="s">
        <v>973</v>
      </c>
      <c r="E3120" s="33"/>
      <c r="F3120" s="23" t="s">
        <v>974</v>
      </c>
      <c r="G3120" s="22" t="n">
        <f aca="false">G3121</f>
        <v>341.7</v>
      </c>
      <c r="H3120" s="22" t="n">
        <f aca="false">H3121</f>
        <v>341.7</v>
      </c>
      <c r="I3120" s="22" t="n">
        <f aca="false">I3121</f>
        <v>341.7</v>
      </c>
      <c r="J3120" s="22" t="n">
        <f aca="false">J3121+J3124</f>
        <v>10381.8</v>
      </c>
      <c r="K3120" s="22" t="n">
        <f aca="false">K3121+K3124</f>
        <v>84618.2</v>
      </c>
      <c r="L3120" s="22" t="n">
        <f aca="false">L3121+L3124</f>
        <v>0</v>
      </c>
      <c r="M3120" s="22" t="n">
        <f aca="false">G3120+J3120</f>
        <v>10723.5</v>
      </c>
      <c r="N3120" s="22" t="n">
        <f aca="false">H3120+K3120</f>
        <v>84959.9</v>
      </c>
      <c r="O3120" s="22" t="n">
        <f aca="false">I3120+L3120</f>
        <v>341.7</v>
      </c>
      <c r="P3120" s="22" t="n">
        <f aca="false">P3121+P3124</f>
        <v>0</v>
      </c>
    </row>
    <row r="3121" customFormat="false" ht="15.75" hidden="false" customHeight="false" outlineLevel="0" collapsed="false">
      <c r="A3121" s="9" t="n">
        <v>964</v>
      </c>
      <c r="B3121" s="9" t="s">
        <v>162</v>
      </c>
      <c r="C3121" s="9" t="s">
        <v>189</v>
      </c>
      <c r="D3121" s="28" t="s">
        <v>975</v>
      </c>
      <c r="E3121" s="33"/>
      <c r="F3121" s="20" t="s">
        <v>976</v>
      </c>
      <c r="G3121" s="22" t="n">
        <f aca="false">G3122</f>
        <v>341.7</v>
      </c>
      <c r="H3121" s="22" t="n">
        <f aca="false">H3122</f>
        <v>341.7</v>
      </c>
      <c r="I3121" s="22" t="n">
        <f aca="false">I3122</f>
        <v>341.7</v>
      </c>
      <c r="J3121" s="22" t="n">
        <f aca="false">J3122</f>
        <v>0</v>
      </c>
      <c r="K3121" s="22" t="n">
        <f aca="false">K3122</f>
        <v>0</v>
      </c>
      <c r="L3121" s="22" t="n">
        <f aca="false">L3122</f>
        <v>0</v>
      </c>
      <c r="M3121" s="22" t="n">
        <f aca="false">G3121+J3121</f>
        <v>341.7</v>
      </c>
      <c r="N3121" s="22" t="n">
        <f aca="false">H3121+K3121</f>
        <v>341.7</v>
      </c>
      <c r="O3121" s="22" t="n">
        <f aca="false">I3121+L3121</f>
        <v>341.7</v>
      </c>
      <c r="P3121" s="22" t="n">
        <f aca="false">P3122</f>
        <v>0</v>
      </c>
    </row>
    <row r="3122" customFormat="false" ht="15.75" hidden="false" customHeight="false" outlineLevel="0" collapsed="false">
      <c r="A3122" s="9" t="n">
        <v>964</v>
      </c>
      <c r="B3122" s="9" t="s">
        <v>162</v>
      </c>
      <c r="C3122" s="9" t="s">
        <v>189</v>
      </c>
      <c r="D3122" s="28" t="s">
        <v>975</v>
      </c>
      <c r="E3122" s="33" t="n">
        <v>800</v>
      </c>
      <c r="F3122" s="20" t="s">
        <v>32</v>
      </c>
      <c r="G3122" s="22" t="n">
        <f aca="false">G3123</f>
        <v>341.7</v>
      </c>
      <c r="H3122" s="22" t="n">
        <f aca="false">H3123</f>
        <v>341.7</v>
      </c>
      <c r="I3122" s="22" t="n">
        <f aca="false">I3123</f>
        <v>341.7</v>
      </c>
      <c r="J3122" s="22" t="n">
        <f aca="false">J3123</f>
        <v>0</v>
      </c>
      <c r="K3122" s="22" t="n">
        <f aca="false">K3123</f>
        <v>0</v>
      </c>
      <c r="L3122" s="22" t="n">
        <f aca="false">L3123</f>
        <v>0</v>
      </c>
      <c r="M3122" s="22" t="n">
        <f aca="false">G3122+J3122</f>
        <v>341.7</v>
      </c>
      <c r="N3122" s="22" t="n">
        <f aca="false">H3122+K3122</f>
        <v>341.7</v>
      </c>
      <c r="O3122" s="22" t="n">
        <f aca="false">I3122+L3122</f>
        <v>341.7</v>
      </c>
      <c r="P3122" s="22" t="n">
        <f aca="false">P3123</f>
        <v>0</v>
      </c>
    </row>
    <row r="3123" customFormat="false" ht="15.75" hidden="false" customHeight="false" outlineLevel="0" collapsed="false">
      <c r="A3123" s="9" t="n">
        <v>964</v>
      </c>
      <c r="B3123" s="9" t="s">
        <v>162</v>
      </c>
      <c r="C3123" s="9" t="s">
        <v>189</v>
      </c>
      <c r="D3123" s="28" t="s">
        <v>975</v>
      </c>
      <c r="E3123" s="33" t="n">
        <v>850</v>
      </c>
      <c r="F3123" s="20" t="s">
        <v>33</v>
      </c>
      <c r="G3123" s="22" t="n">
        <v>341.7</v>
      </c>
      <c r="H3123" s="22" t="n">
        <v>341.7</v>
      </c>
      <c r="I3123" s="22" t="n">
        <v>341.7</v>
      </c>
      <c r="J3123" s="22"/>
      <c r="K3123" s="22"/>
      <c r="L3123" s="22"/>
      <c r="M3123" s="22" t="n">
        <f aca="false">G3123+J3123</f>
        <v>341.7</v>
      </c>
      <c r="N3123" s="22" t="n">
        <f aca="false">H3123+K3123</f>
        <v>341.7</v>
      </c>
      <c r="O3123" s="22" t="n">
        <f aca="false">I3123+L3123</f>
        <v>341.7</v>
      </c>
      <c r="P3123" s="22"/>
    </row>
    <row r="3124" customFormat="false" ht="63" hidden="false" customHeight="false" outlineLevel="0" collapsed="false">
      <c r="A3124" s="9" t="n">
        <v>964</v>
      </c>
      <c r="B3124" s="9" t="s">
        <v>162</v>
      </c>
      <c r="C3124" s="9" t="s">
        <v>189</v>
      </c>
      <c r="D3124" s="28" t="s">
        <v>977</v>
      </c>
      <c r="E3124" s="33"/>
      <c r="F3124" s="20" t="s">
        <v>978</v>
      </c>
      <c r="G3124" s="22" t="n">
        <f aca="false">G3125</f>
        <v>0</v>
      </c>
      <c r="H3124" s="22" t="n">
        <f aca="false">H3125</f>
        <v>0</v>
      </c>
      <c r="I3124" s="22" t="n">
        <f aca="false">I3125</f>
        <v>0</v>
      </c>
      <c r="J3124" s="22" t="n">
        <f aca="false">J3125</f>
        <v>10381.8</v>
      </c>
      <c r="K3124" s="22" t="n">
        <f aca="false">K3125</f>
        <v>84618.2</v>
      </c>
      <c r="L3124" s="22" t="n">
        <f aca="false">L3125</f>
        <v>0</v>
      </c>
      <c r="M3124" s="22" t="n">
        <f aca="false">G3124+J3124</f>
        <v>10381.8</v>
      </c>
      <c r="N3124" s="22" t="n">
        <f aca="false">H3124+K3124</f>
        <v>84618.2</v>
      </c>
      <c r="O3124" s="22" t="n">
        <f aca="false">I3124+L3124</f>
        <v>0</v>
      </c>
      <c r="P3124" s="22" t="n">
        <f aca="false">P3125</f>
        <v>0</v>
      </c>
    </row>
    <row r="3125" customFormat="false" ht="31.5" hidden="false" customHeight="false" outlineLevel="0" collapsed="false">
      <c r="A3125" s="9" t="n">
        <v>964</v>
      </c>
      <c r="B3125" s="9" t="s">
        <v>162</v>
      </c>
      <c r="C3125" s="9" t="s">
        <v>189</v>
      </c>
      <c r="D3125" s="28" t="s">
        <v>977</v>
      </c>
      <c r="E3125" s="33" t="n">
        <v>400</v>
      </c>
      <c r="F3125" s="20" t="s">
        <v>71</v>
      </c>
      <c r="G3125" s="22" t="n">
        <f aca="false">G3126</f>
        <v>0</v>
      </c>
      <c r="H3125" s="22" t="n">
        <f aca="false">H3126</f>
        <v>0</v>
      </c>
      <c r="I3125" s="22" t="n">
        <f aca="false">I3126</f>
        <v>0</v>
      </c>
      <c r="J3125" s="22" t="n">
        <f aca="false">J3126</f>
        <v>10381.8</v>
      </c>
      <c r="K3125" s="22" t="n">
        <f aca="false">K3126</f>
        <v>84618.2</v>
      </c>
      <c r="L3125" s="22" t="n">
        <f aca="false">L3126</f>
        <v>0</v>
      </c>
      <c r="M3125" s="22" t="n">
        <f aca="false">G3125+J3125</f>
        <v>10381.8</v>
      </c>
      <c r="N3125" s="22" t="n">
        <f aca="false">H3125+K3125</f>
        <v>84618.2</v>
      </c>
      <c r="O3125" s="22" t="n">
        <f aca="false">I3125+L3125</f>
        <v>0</v>
      </c>
      <c r="P3125" s="22" t="n">
        <f aca="false">P3126</f>
        <v>0</v>
      </c>
    </row>
    <row r="3126" customFormat="false" ht="15.75" hidden="false" customHeight="false" outlineLevel="0" collapsed="false">
      <c r="A3126" s="9" t="n">
        <v>964</v>
      </c>
      <c r="B3126" s="9" t="s">
        <v>162</v>
      </c>
      <c r="C3126" s="9" t="s">
        <v>189</v>
      </c>
      <c r="D3126" s="28" t="s">
        <v>977</v>
      </c>
      <c r="E3126" s="33" t="n">
        <v>410</v>
      </c>
      <c r="F3126" s="20" t="s">
        <v>72</v>
      </c>
      <c r="G3126" s="22" t="n">
        <v>0</v>
      </c>
      <c r="H3126" s="22" t="n">
        <v>0</v>
      </c>
      <c r="I3126" s="22" t="n">
        <v>0</v>
      </c>
      <c r="J3126" s="22" t="n">
        <v>10381.8</v>
      </c>
      <c r="K3126" s="22" t="n">
        <v>84618.2</v>
      </c>
      <c r="L3126" s="22"/>
      <c r="M3126" s="22" t="n">
        <f aca="false">G3126+J3126</f>
        <v>10381.8</v>
      </c>
      <c r="N3126" s="22" t="n">
        <f aca="false">H3126+K3126</f>
        <v>84618.2</v>
      </c>
      <c r="O3126" s="22" t="n">
        <f aca="false">I3126+L3126</f>
        <v>0</v>
      </c>
      <c r="P3126" s="22"/>
    </row>
    <row r="3127" customFormat="false" ht="47.25" hidden="false" customHeight="false" outlineLevel="0" collapsed="false">
      <c r="A3127" s="9" t="n">
        <v>964</v>
      </c>
      <c r="B3127" s="9" t="s">
        <v>162</v>
      </c>
      <c r="C3127" s="9" t="s">
        <v>189</v>
      </c>
      <c r="D3127" s="28" t="s">
        <v>979</v>
      </c>
      <c r="E3127" s="33"/>
      <c r="F3127" s="25" t="s">
        <v>980</v>
      </c>
      <c r="G3127" s="22" t="n">
        <f aca="false">G3128+G3135</f>
        <v>86253.1</v>
      </c>
      <c r="H3127" s="22" t="n">
        <f aca="false">H3128+H3135</f>
        <v>87879.1</v>
      </c>
      <c r="I3127" s="22" t="n">
        <f aca="false">I3128+I3135</f>
        <v>87901.6</v>
      </c>
      <c r="J3127" s="22" t="n">
        <f aca="false">J3128+J3135</f>
        <v>0</v>
      </c>
      <c r="K3127" s="22" t="n">
        <f aca="false">K3128+K3135</f>
        <v>0</v>
      </c>
      <c r="L3127" s="22" t="n">
        <f aca="false">L3128+L3135</f>
        <v>0</v>
      </c>
      <c r="M3127" s="22" t="n">
        <f aca="false">G3127+J3127</f>
        <v>86253.1</v>
      </c>
      <c r="N3127" s="22" t="n">
        <f aca="false">H3127+K3127</f>
        <v>87879.1</v>
      </c>
      <c r="O3127" s="22" t="n">
        <f aca="false">I3127+L3127</f>
        <v>87901.6</v>
      </c>
      <c r="P3127" s="22" t="n">
        <f aca="false">P3128+P3135</f>
        <v>0</v>
      </c>
    </row>
    <row r="3128" customFormat="false" ht="63" hidden="false" customHeight="false" outlineLevel="0" collapsed="false">
      <c r="A3128" s="9" t="n">
        <v>964</v>
      </c>
      <c r="B3128" s="9" t="s">
        <v>162</v>
      </c>
      <c r="C3128" s="9" t="s">
        <v>189</v>
      </c>
      <c r="D3128" s="28" t="s">
        <v>981</v>
      </c>
      <c r="E3128" s="33"/>
      <c r="F3128" s="20" t="s">
        <v>39</v>
      </c>
      <c r="G3128" s="22" t="n">
        <f aca="false">G3129+G3131+G3133</f>
        <v>80420.4</v>
      </c>
      <c r="H3128" s="22" t="n">
        <f aca="false">H3129+H3131+H3133</f>
        <v>82022.7</v>
      </c>
      <c r="I3128" s="22" t="n">
        <f aca="false">I3129+I3131+I3133</f>
        <v>82022.7</v>
      </c>
      <c r="J3128" s="22" t="n">
        <f aca="false">J3129+J3131+J3133</f>
        <v>0</v>
      </c>
      <c r="K3128" s="22" t="n">
        <f aca="false">K3129+K3131+K3133</f>
        <v>0</v>
      </c>
      <c r="L3128" s="22" t="n">
        <f aca="false">L3129+L3131+L3133</f>
        <v>0</v>
      </c>
      <c r="M3128" s="22" t="n">
        <f aca="false">G3128+J3128</f>
        <v>80420.4</v>
      </c>
      <c r="N3128" s="22" t="n">
        <f aca="false">H3128+K3128</f>
        <v>82022.7</v>
      </c>
      <c r="O3128" s="22" t="n">
        <f aca="false">I3128+L3128</f>
        <v>82022.7</v>
      </c>
      <c r="P3128" s="22" t="n">
        <f aca="false">P3129+P3131+P3133</f>
        <v>0</v>
      </c>
    </row>
    <row r="3129" customFormat="false" ht="78.75" hidden="false" customHeight="false" outlineLevel="0" collapsed="false">
      <c r="A3129" s="9" t="n">
        <v>964</v>
      </c>
      <c r="B3129" s="9" t="s">
        <v>162</v>
      </c>
      <c r="C3129" s="9" t="s">
        <v>189</v>
      </c>
      <c r="D3129" s="28" t="s">
        <v>981</v>
      </c>
      <c r="E3129" s="33" t="n">
        <v>100</v>
      </c>
      <c r="F3129" s="20" t="s">
        <v>40</v>
      </c>
      <c r="G3129" s="22" t="n">
        <f aca="false">G3130</f>
        <v>69556.7</v>
      </c>
      <c r="H3129" s="22" t="n">
        <f aca="false">H3130</f>
        <v>71159</v>
      </c>
      <c r="I3129" s="22" t="n">
        <f aca="false">I3130</f>
        <v>71159</v>
      </c>
      <c r="J3129" s="22" t="n">
        <f aca="false">J3130</f>
        <v>0</v>
      </c>
      <c r="K3129" s="22" t="n">
        <f aca="false">K3130</f>
        <v>0</v>
      </c>
      <c r="L3129" s="22" t="n">
        <f aca="false">L3130</f>
        <v>0</v>
      </c>
      <c r="M3129" s="22" t="n">
        <f aca="false">G3129+J3129</f>
        <v>69556.7</v>
      </c>
      <c r="N3129" s="22" t="n">
        <f aca="false">H3129+K3129</f>
        <v>71159</v>
      </c>
      <c r="O3129" s="22" t="n">
        <f aca="false">I3129+L3129</f>
        <v>71159</v>
      </c>
      <c r="P3129" s="22" t="n">
        <f aca="false">P3130</f>
        <v>0</v>
      </c>
    </row>
    <row r="3130" customFormat="false" ht="15.75" hidden="false" customHeight="false" outlineLevel="0" collapsed="false">
      <c r="A3130" s="9" t="n">
        <v>964</v>
      </c>
      <c r="B3130" s="9" t="s">
        <v>162</v>
      </c>
      <c r="C3130" s="9" t="s">
        <v>189</v>
      </c>
      <c r="D3130" s="28" t="s">
        <v>981</v>
      </c>
      <c r="E3130" s="33" t="n">
        <v>110</v>
      </c>
      <c r="F3130" s="20" t="s">
        <v>41</v>
      </c>
      <c r="G3130" s="22" t="n">
        <v>69556.7</v>
      </c>
      <c r="H3130" s="22" t="n">
        <v>71159</v>
      </c>
      <c r="I3130" s="22" t="n">
        <v>71159</v>
      </c>
      <c r="J3130" s="22"/>
      <c r="K3130" s="22"/>
      <c r="L3130" s="22"/>
      <c r="M3130" s="22" t="n">
        <f aca="false">G3130+J3130</f>
        <v>69556.7</v>
      </c>
      <c r="N3130" s="22" t="n">
        <f aca="false">H3130+K3130</f>
        <v>71159</v>
      </c>
      <c r="O3130" s="22" t="n">
        <f aca="false">I3130+L3130</f>
        <v>71159</v>
      </c>
      <c r="P3130" s="22"/>
    </row>
    <row r="3131" customFormat="false" ht="31.5" hidden="false" customHeight="false" outlineLevel="0" collapsed="false">
      <c r="A3131" s="9" t="n">
        <v>964</v>
      </c>
      <c r="B3131" s="9" t="s">
        <v>162</v>
      </c>
      <c r="C3131" s="9" t="s">
        <v>189</v>
      </c>
      <c r="D3131" s="28" t="s">
        <v>981</v>
      </c>
      <c r="E3131" s="33" t="n">
        <v>200</v>
      </c>
      <c r="F3131" s="20" t="s">
        <v>30</v>
      </c>
      <c r="G3131" s="22" t="n">
        <f aca="false">G3132</f>
        <v>10807.3</v>
      </c>
      <c r="H3131" s="22" t="n">
        <f aca="false">H3132</f>
        <v>10807.3</v>
      </c>
      <c r="I3131" s="22" t="n">
        <f aca="false">I3132</f>
        <v>10807.3</v>
      </c>
      <c r="J3131" s="22" t="n">
        <f aca="false">J3132</f>
        <v>0</v>
      </c>
      <c r="K3131" s="22" t="n">
        <f aca="false">K3132</f>
        <v>0</v>
      </c>
      <c r="L3131" s="22" t="n">
        <f aca="false">L3132</f>
        <v>0</v>
      </c>
      <c r="M3131" s="22" t="n">
        <f aca="false">G3131+J3131</f>
        <v>10807.3</v>
      </c>
      <c r="N3131" s="22" t="n">
        <f aca="false">H3131+K3131</f>
        <v>10807.3</v>
      </c>
      <c r="O3131" s="22" t="n">
        <f aca="false">I3131+L3131</f>
        <v>10807.3</v>
      </c>
      <c r="P3131" s="22" t="n">
        <f aca="false">P3132</f>
        <v>0</v>
      </c>
    </row>
    <row r="3132" customFormat="false" ht="31.5" hidden="false" customHeight="false" outlineLevel="0" collapsed="false">
      <c r="A3132" s="9" t="n">
        <v>964</v>
      </c>
      <c r="B3132" s="9" t="s">
        <v>162</v>
      </c>
      <c r="C3132" s="9" t="s">
        <v>189</v>
      </c>
      <c r="D3132" s="28" t="s">
        <v>981</v>
      </c>
      <c r="E3132" s="33" t="n">
        <v>240</v>
      </c>
      <c r="F3132" s="20" t="s">
        <v>31</v>
      </c>
      <c r="G3132" s="22" t="n">
        <v>10807.3</v>
      </c>
      <c r="H3132" s="22" t="n">
        <v>10807.3</v>
      </c>
      <c r="I3132" s="22" t="n">
        <v>10807.3</v>
      </c>
      <c r="J3132" s="22"/>
      <c r="K3132" s="22"/>
      <c r="L3132" s="22"/>
      <c r="M3132" s="22" t="n">
        <f aca="false">G3132+J3132</f>
        <v>10807.3</v>
      </c>
      <c r="N3132" s="22" t="n">
        <f aca="false">H3132+K3132</f>
        <v>10807.3</v>
      </c>
      <c r="O3132" s="22" t="n">
        <f aca="false">I3132+L3132</f>
        <v>10807.3</v>
      </c>
      <c r="P3132" s="22"/>
    </row>
    <row r="3133" customFormat="false" ht="15.75" hidden="false" customHeight="false" outlineLevel="0" collapsed="false">
      <c r="A3133" s="9" t="n">
        <v>964</v>
      </c>
      <c r="B3133" s="9" t="s">
        <v>162</v>
      </c>
      <c r="C3133" s="9" t="s">
        <v>189</v>
      </c>
      <c r="D3133" s="28" t="s">
        <v>981</v>
      </c>
      <c r="E3133" s="33" t="n">
        <v>800</v>
      </c>
      <c r="F3133" s="20" t="s">
        <v>32</v>
      </c>
      <c r="G3133" s="22" t="n">
        <f aca="false">G3134</f>
        <v>56.4</v>
      </c>
      <c r="H3133" s="22" t="n">
        <f aca="false">H3134</f>
        <v>56.4</v>
      </c>
      <c r="I3133" s="22" t="n">
        <f aca="false">I3134</f>
        <v>56.4</v>
      </c>
      <c r="J3133" s="22" t="n">
        <f aca="false">J3134</f>
        <v>0</v>
      </c>
      <c r="K3133" s="22" t="n">
        <f aca="false">K3134</f>
        <v>0</v>
      </c>
      <c r="L3133" s="22" t="n">
        <f aca="false">L3134</f>
        <v>0</v>
      </c>
      <c r="M3133" s="22" t="n">
        <f aca="false">G3133+J3133</f>
        <v>56.4</v>
      </c>
      <c r="N3133" s="22" t="n">
        <f aca="false">H3133+K3133</f>
        <v>56.4</v>
      </c>
      <c r="O3133" s="22" t="n">
        <f aca="false">I3133+L3133</f>
        <v>56.4</v>
      </c>
      <c r="P3133" s="22" t="n">
        <f aca="false">P3134</f>
        <v>0</v>
      </c>
    </row>
    <row r="3134" customFormat="false" ht="15.75" hidden="false" customHeight="false" outlineLevel="0" collapsed="false">
      <c r="A3134" s="9" t="n">
        <v>964</v>
      </c>
      <c r="B3134" s="9" t="s">
        <v>162</v>
      </c>
      <c r="C3134" s="9" t="s">
        <v>189</v>
      </c>
      <c r="D3134" s="28" t="s">
        <v>981</v>
      </c>
      <c r="E3134" s="33" t="n">
        <v>850</v>
      </c>
      <c r="F3134" s="20" t="s">
        <v>33</v>
      </c>
      <c r="G3134" s="22" t="n">
        <v>56.4</v>
      </c>
      <c r="H3134" s="22" t="n">
        <v>56.4</v>
      </c>
      <c r="I3134" s="22" t="n">
        <v>56.4</v>
      </c>
      <c r="J3134" s="22"/>
      <c r="K3134" s="22"/>
      <c r="L3134" s="22"/>
      <c r="M3134" s="22" t="n">
        <f aca="false">G3134+J3134</f>
        <v>56.4</v>
      </c>
      <c r="N3134" s="22" t="n">
        <f aca="false">H3134+K3134</f>
        <v>56.4</v>
      </c>
      <c r="O3134" s="22" t="n">
        <f aca="false">I3134+L3134</f>
        <v>56.4</v>
      </c>
      <c r="P3134" s="22"/>
    </row>
    <row r="3135" customFormat="false" ht="31.5" hidden="false" customHeight="false" outlineLevel="0" collapsed="false">
      <c r="A3135" s="9" t="n">
        <v>964</v>
      </c>
      <c r="B3135" s="9" t="s">
        <v>162</v>
      </c>
      <c r="C3135" s="9" t="s">
        <v>189</v>
      </c>
      <c r="D3135" s="28" t="s">
        <v>982</v>
      </c>
      <c r="E3135" s="33"/>
      <c r="F3135" s="20" t="s">
        <v>983</v>
      </c>
      <c r="G3135" s="22" t="n">
        <f aca="false">G3136+G3138</f>
        <v>5832.7</v>
      </c>
      <c r="H3135" s="22" t="n">
        <f aca="false">H3136+H3138</f>
        <v>5856.4</v>
      </c>
      <c r="I3135" s="22" t="n">
        <f aca="false">I3136+I3138</f>
        <v>5878.9</v>
      </c>
      <c r="J3135" s="22" t="n">
        <f aca="false">J3136+J3138</f>
        <v>0</v>
      </c>
      <c r="K3135" s="22" t="n">
        <f aca="false">K3136+K3138</f>
        <v>0</v>
      </c>
      <c r="L3135" s="22" t="n">
        <f aca="false">L3136+L3138</f>
        <v>0</v>
      </c>
      <c r="M3135" s="22" t="n">
        <f aca="false">G3135+J3135</f>
        <v>5832.7</v>
      </c>
      <c r="N3135" s="22" t="n">
        <f aca="false">H3135+K3135</f>
        <v>5856.4</v>
      </c>
      <c r="O3135" s="22" t="n">
        <f aca="false">I3135+L3135</f>
        <v>5878.9</v>
      </c>
      <c r="P3135" s="22" t="n">
        <f aca="false">P3136+P3138</f>
        <v>0</v>
      </c>
    </row>
    <row r="3136" customFormat="false" ht="78.75" hidden="false" customHeight="false" outlineLevel="0" collapsed="false">
      <c r="A3136" s="9" t="n">
        <v>964</v>
      </c>
      <c r="B3136" s="9" t="s">
        <v>162</v>
      </c>
      <c r="C3136" s="9" t="s">
        <v>189</v>
      </c>
      <c r="D3136" s="28" t="s">
        <v>982</v>
      </c>
      <c r="E3136" s="33" t="n">
        <v>100</v>
      </c>
      <c r="F3136" s="20" t="s">
        <v>40</v>
      </c>
      <c r="G3136" s="22" t="n">
        <f aca="false">G3137</f>
        <v>4685</v>
      </c>
      <c r="H3136" s="22" t="n">
        <f aca="false">H3137</f>
        <v>4685</v>
      </c>
      <c r="I3136" s="22" t="n">
        <f aca="false">I3137</f>
        <v>4685</v>
      </c>
      <c r="J3136" s="22" t="n">
        <f aca="false">J3137</f>
        <v>0</v>
      </c>
      <c r="K3136" s="22" t="n">
        <f aca="false">K3137</f>
        <v>0</v>
      </c>
      <c r="L3136" s="22" t="n">
        <f aca="false">L3137</f>
        <v>0</v>
      </c>
      <c r="M3136" s="22" t="n">
        <f aca="false">G3136+J3136</f>
        <v>4685</v>
      </c>
      <c r="N3136" s="22" t="n">
        <f aca="false">H3136+K3136</f>
        <v>4685</v>
      </c>
      <c r="O3136" s="22" t="n">
        <f aca="false">I3136+L3136</f>
        <v>4685</v>
      </c>
      <c r="P3136" s="22" t="n">
        <f aca="false">P3137</f>
        <v>0</v>
      </c>
    </row>
    <row r="3137" customFormat="false" ht="15.75" hidden="false" customHeight="false" outlineLevel="0" collapsed="false">
      <c r="A3137" s="9" t="n">
        <v>964</v>
      </c>
      <c r="B3137" s="9" t="s">
        <v>162</v>
      </c>
      <c r="C3137" s="9" t="s">
        <v>189</v>
      </c>
      <c r="D3137" s="28" t="s">
        <v>982</v>
      </c>
      <c r="E3137" s="33" t="n">
        <v>110</v>
      </c>
      <c r="F3137" s="20" t="s">
        <v>41</v>
      </c>
      <c r="G3137" s="22" t="n">
        <v>4685</v>
      </c>
      <c r="H3137" s="22" t="n">
        <v>4685</v>
      </c>
      <c r="I3137" s="22" t="n">
        <v>4685</v>
      </c>
      <c r="J3137" s="22"/>
      <c r="K3137" s="22"/>
      <c r="L3137" s="22"/>
      <c r="M3137" s="22" t="n">
        <f aca="false">G3137+J3137</f>
        <v>4685</v>
      </c>
      <c r="N3137" s="22" t="n">
        <f aca="false">H3137+K3137</f>
        <v>4685</v>
      </c>
      <c r="O3137" s="22" t="n">
        <f aca="false">I3137+L3137</f>
        <v>4685</v>
      </c>
      <c r="P3137" s="22"/>
    </row>
    <row r="3138" customFormat="false" ht="31.5" hidden="false" customHeight="false" outlineLevel="0" collapsed="false">
      <c r="A3138" s="9" t="n">
        <v>964</v>
      </c>
      <c r="B3138" s="9" t="s">
        <v>162</v>
      </c>
      <c r="C3138" s="9" t="s">
        <v>189</v>
      </c>
      <c r="D3138" s="28" t="s">
        <v>982</v>
      </c>
      <c r="E3138" s="33" t="n">
        <v>200</v>
      </c>
      <c r="F3138" s="20" t="s">
        <v>30</v>
      </c>
      <c r="G3138" s="22" t="n">
        <f aca="false">G3139</f>
        <v>1147.7</v>
      </c>
      <c r="H3138" s="22" t="n">
        <f aca="false">H3139</f>
        <v>1171.4</v>
      </c>
      <c r="I3138" s="22" t="n">
        <f aca="false">I3139</f>
        <v>1193.9</v>
      </c>
      <c r="J3138" s="22" t="n">
        <f aca="false">J3139</f>
        <v>0</v>
      </c>
      <c r="K3138" s="22" t="n">
        <f aca="false">K3139</f>
        <v>0</v>
      </c>
      <c r="L3138" s="22" t="n">
        <f aca="false">L3139</f>
        <v>0</v>
      </c>
      <c r="M3138" s="22" t="n">
        <f aca="false">G3138+J3138</f>
        <v>1147.7</v>
      </c>
      <c r="N3138" s="22" t="n">
        <f aca="false">H3138+K3138</f>
        <v>1171.4</v>
      </c>
      <c r="O3138" s="22" t="n">
        <f aca="false">I3138+L3138</f>
        <v>1193.9</v>
      </c>
      <c r="P3138" s="22" t="n">
        <f aca="false">P3139</f>
        <v>0</v>
      </c>
    </row>
    <row r="3139" customFormat="false" ht="31.5" hidden="false" customHeight="false" outlineLevel="0" collapsed="false">
      <c r="A3139" s="9" t="n">
        <v>964</v>
      </c>
      <c r="B3139" s="9" t="s">
        <v>162</v>
      </c>
      <c r="C3139" s="9" t="s">
        <v>189</v>
      </c>
      <c r="D3139" s="28" t="s">
        <v>982</v>
      </c>
      <c r="E3139" s="33" t="n">
        <v>240</v>
      </c>
      <c r="F3139" s="20" t="s">
        <v>31</v>
      </c>
      <c r="G3139" s="22" t="n">
        <v>1147.7</v>
      </c>
      <c r="H3139" s="22" t="n">
        <v>1171.4</v>
      </c>
      <c r="I3139" s="22" t="n">
        <v>1193.9</v>
      </c>
      <c r="J3139" s="22"/>
      <c r="K3139" s="22"/>
      <c r="L3139" s="22"/>
      <c r="M3139" s="22" t="n">
        <f aca="false">G3139+J3139</f>
        <v>1147.7</v>
      </c>
      <c r="N3139" s="22" t="n">
        <f aca="false">H3139+K3139</f>
        <v>1171.4</v>
      </c>
      <c r="O3139" s="22" t="n">
        <f aca="false">I3139+L3139</f>
        <v>1193.9</v>
      </c>
      <c r="P3139" s="22"/>
    </row>
    <row r="3140" customFormat="false" ht="31.5" hidden="false" customHeight="false" outlineLevel="0" collapsed="false">
      <c r="A3140" s="9" t="n">
        <v>964</v>
      </c>
      <c r="B3140" s="9" t="s">
        <v>162</v>
      </c>
      <c r="C3140" s="9" t="s">
        <v>189</v>
      </c>
      <c r="D3140" s="28" t="s">
        <v>44</v>
      </c>
      <c r="E3140" s="33"/>
      <c r="F3140" s="20" t="s">
        <v>45</v>
      </c>
      <c r="G3140" s="22" t="n">
        <f aca="false">G3141</f>
        <v>19051.2</v>
      </c>
      <c r="H3140" s="22" t="n">
        <f aca="false">H3141</f>
        <v>649.6</v>
      </c>
      <c r="I3140" s="22" t="n">
        <f aca="false">I3141</f>
        <v>1167.4</v>
      </c>
      <c r="J3140" s="22" t="n">
        <f aca="false">J3141</f>
        <v>0</v>
      </c>
      <c r="K3140" s="22" t="n">
        <f aca="false">K3141</f>
        <v>0</v>
      </c>
      <c r="L3140" s="22" t="n">
        <f aca="false">L3141</f>
        <v>0</v>
      </c>
      <c r="M3140" s="22" t="n">
        <f aca="false">G3140+J3140</f>
        <v>19051.2</v>
      </c>
      <c r="N3140" s="22" t="n">
        <f aca="false">H3140+K3140</f>
        <v>649.6</v>
      </c>
      <c r="O3140" s="22" t="n">
        <f aca="false">I3140+L3140</f>
        <v>1167.4</v>
      </c>
      <c r="P3140" s="22" t="n">
        <f aca="false">P3141</f>
        <v>0</v>
      </c>
    </row>
    <row r="3141" customFormat="false" ht="15.75" hidden="false" customHeight="false" outlineLevel="0" collapsed="false">
      <c r="A3141" s="9" t="n">
        <v>964</v>
      </c>
      <c r="B3141" s="9" t="s">
        <v>162</v>
      </c>
      <c r="C3141" s="9" t="s">
        <v>189</v>
      </c>
      <c r="D3141" s="28" t="s">
        <v>46</v>
      </c>
      <c r="E3141" s="33"/>
      <c r="F3141" s="20" t="s">
        <v>47</v>
      </c>
      <c r="G3141" s="22" t="n">
        <f aca="false">G3142</f>
        <v>19051.2</v>
      </c>
      <c r="H3141" s="22" t="n">
        <f aca="false">H3142</f>
        <v>649.6</v>
      </c>
      <c r="I3141" s="22" t="n">
        <f aca="false">I3142</f>
        <v>1167.4</v>
      </c>
      <c r="J3141" s="22" t="n">
        <f aca="false">J3142</f>
        <v>0</v>
      </c>
      <c r="K3141" s="22" t="n">
        <f aca="false">K3142</f>
        <v>0</v>
      </c>
      <c r="L3141" s="22" t="n">
        <f aca="false">L3142</f>
        <v>0</v>
      </c>
      <c r="M3141" s="22" t="n">
        <f aca="false">G3141+J3141</f>
        <v>19051.2</v>
      </c>
      <c r="N3141" s="22" t="n">
        <f aca="false">H3141+K3141</f>
        <v>649.6</v>
      </c>
      <c r="O3141" s="22" t="n">
        <f aca="false">I3141+L3141</f>
        <v>1167.4</v>
      </c>
      <c r="P3141" s="22" t="n">
        <f aca="false">P3142</f>
        <v>0</v>
      </c>
    </row>
    <row r="3142" customFormat="false" ht="47.25" hidden="false" customHeight="false" outlineLevel="0" collapsed="false">
      <c r="A3142" s="9" t="n">
        <v>964</v>
      </c>
      <c r="B3142" s="9" t="s">
        <v>162</v>
      </c>
      <c r="C3142" s="9" t="s">
        <v>189</v>
      </c>
      <c r="D3142" s="28" t="s">
        <v>529</v>
      </c>
      <c r="E3142" s="33"/>
      <c r="F3142" s="23" t="s">
        <v>530</v>
      </c>
      <c r="G3142" s="22" t="n">
        <f aca="false">G3143</f>
        <v>19051.2</v>
      </c>
      <c r="H3142" s="22" t="n">
        <f aca="false">H3143</f>
        <v>649.6</v>
      </c>
      <c r="I3142" s="22" t="n">
        <f aca="false">I3143</f>
        <v>1167.4</v>
      </c>
      <c r="J3142" s="22" t="n">
        <f aca="false">J3143</f>
        <v>0</v>
      </c>
      <c r="K3142" s="22" t="n">
        <f aca="false">K3143</f>
        <v>0</v>
      </c>
      <c r="L3142" s="22" t="n">
        <f aca="false">L3143</f>
        <v>0</v>
      </c>
      <c r="M3142" s="22" t="n">
        <f aca="false">G3142+J3142</f>
        <v>19051.2</v>
      </c>
      <c r="N3142" s="22" t="n">
        <f aca="false">H3142+K3142</f>
        <v>649.6</v>
      </c>
      <c r="O3142" s="22" t="n">
        <f aca="false">I3142+L3142</f>
        <v>1167.4</v>
      </c>
      <c r="P3142" s="22" t="n">
        <f aca="false">P3143</f>
        <v>0</v>
      </c>
    </row>
    <row r="3143" customFormat="false" ht="31.5" hidden="false" customHeight="false" outlineLevel="0" collapsed="false">
      <c r="A3143" s="9" t="n">
        <v>964</v>
      </c>
      <c r="B3143" s="9" t="s">
        <v>162</v>
      </c>
      <c r="C3143" s="9" t="s">
        <v>189</v>
      </c>
      <c r="D3143" s="28" t="s">
        <v>529</v>
      </c>
      <c r="E3143" s="33" t="n">
        <v>200</v>
      </c>
      <c r="F3143" s="20" t="s">
        <v>30</v>
      </c>
      <c r="G3143" s="22" t="n">
        <f aca="false">G3144</f>
        <v>19051.2</v>
      </c>
      <c r="H3143" s="22" t="n">
        <f aca="false">H3144</f>
        <v>649.6</v>
      </c>
      <c r="I3143" s="22" t="n">
        <f aca="false">I3144</f>
        <v>1167.4</v>
      </c>
      <c r="J3143" s="22" t="n">
        <f aca="false">J3144</f>
        <v>0</v>
      </c>
      <c r="K3143" s="22" t="n">
        <f aca="false">K3144</f>
        <v>0</v>
      </c>
      <c r="L3143" s="22" t="n">
        <f aca="false">L3144</f>
        <v>0</v>
      </c>
      <c r="M3143" s="22" t="n">
        <f aca="false">G3143+J3143</f>
        <v>19051.2</v>
      </c>
      <c r="N3143" s="22" t="n">
        <f aca="false">H3143+K3143</f>
        <v>649.6</v>
      </c>
      <c r="O3143" s="22" t="n">
        <f aca="false">I3143+L3143</f>
        <v>1167.4</v>
      </c>
      <c r="P3143" s="22" t="n">
        <f aca="false">P3144</f>
        <v>0</v>
      </c>
    </row>
    <row r="3144" customFormat="false" ht="31.5" hidden="false" customHeight="false" outlineLevel="0" collapsed="false">
      <c r="A3144" s="9" t="n">
        <v>964</v>
      </c>
      <c r="B3144" s="9" t="s">
        <v>162</v>
      </c>
      <c r="C3144" s="9" t="s">
        <v>189</v>
      </c>
      <c r="D3144" s="28" t="s">
        <v>529</v>
      </c>
      <c r="E3144" s="33" t="n">
        <v>240</v>
      </c>
      <c r="F3144" s="20" t="s">
        <v>31</v>
      </c>
      <c r="G3144" s="22" t="n">
        <v>19051.2</v>
      </c>
      <c r="H3144" s="22" t="n">
        <v>649.6</v>
      </c>
      <c r="I3144" s="22" t="n">
        <v>1167.4</v>
      </c>
      <c r="J3144" s="22"/>
      <c r="K3144" s="22"/>
      <c r="L3144" s="22"/>
      <c r="M3144" s="22" t="n">
        <f aca="false">G3144+J3144</f>
        <v>19051.2</v>
      </c>
      <c r="N3144" s="22" t="n">
        <f aca="false">H3144+K3144</f>
        <v>649.6</v>
      </c>
      <c r="O3144" s="22" t="n">
        <f aca="false">I3144+L3144</f>
        <v>1167.4</v>
      </c>
      <c r="P3144" s="22"/>
    </row>
    <row r="3145" s="19" customFormat="true" ht="15.75" hidden="false" customHeight="false" outlineLevel="0" collapsed="false">
      <c r="A3145" s="15" t="n">
        <v>964</v>
      </c>
      <c r="B3145" s="15" t="s">
        <v>162</v>
      </c>
      <c r="C3145" s="15" t="s">
        <v>325</v>
      </c>
      <c r="D3145" s="27"/>
      <c r="E3145" s="48"/>
      <c r="F3145" s="38" t="s">
        <v>984</v>
      </c>
      <c r="G3145" s="18" t="n">
        <f aca="false">G3146</f>
        <v>765.7</v>
      </c>
      <c r="H3145" s="18" t="n">
        <f aca="false">H3146</f>
        <v>765.7</v>
      </c>
      <c r="I3145" s="18" t="n">
        <f aca="false">I3146</f>
        <v>765.7</v>
      </c>
      <c r="J3145" s="18" t="n">
        <f aca="false">J3146</f>
        <v>0</v>
      </c>
      <c r="K3145" s="18" t="n">
        <f aca="false">K3146</f>
        <v>0</v>
      </c>
      <c r="L3145" s="18" t="n">
        <f aca="false">L3146</f>
        <v>0</v>
      </c>
      <c r="M3145" s="18" t="n">
        <f aca="false">G3145+J3145</f>
        <v>765.7</v>
      </c>
      <c r="N3145" s="18" t="n">
        <f aca="false">H3145+K3145</f>
        <v>765.7</v>
      </c>
      <c r="O3145" s="18" t="n">
        <f aca="false">I3145+L3145</f>
        <v>765.7</v>
      </c>
      <c r="P3145" s="18" t="n">
        <f aca="false">P3146</f>
        <v>0</v>
      </c>
    </row>
    <row r="3146" customFormat="false" ht="47.25" hidden="false" customHeight="false" outlineLevel="0" collapsed="false">
      <c r="A3146" s="9" t="n">
        <v>964</v>
      </c>
      <c r="B3146" s="9" t="s">
        <v>162</v>
      </c>
      <c r="C3146" s="9" t="s">
        <v>325</v>
      </c>
      <c r="D3146" s="28" t="s">
        <v>106</v>
      </c>
      <c r="E3146" s="33"/>
      <c r="F3146" s="23" t="s">
        <v>107</v>
      </c>
      <c r="G3146" s="22" t="n">
        <f aca="false">G3147</f>
        <v>765.7</v>
      </c>
      <c r="H3146" s="22" t="n">
        <f aca="false">H3147</f>
        <v>765.7</v>
      </c>
      <c r="I3146" s="22" t="n">
        <f aca="false">I3147</f>
        <v>765.7</v>
      </c>
      <c r="J3146" s="22" t="n">
        <f aca="false">J3147</f>
        <v>0</v>
      </c>
      <c r="K3146" s="22" t="n">
        <f aca="false">K3147</f>
        <v>0</v>
      </c>
      <c r="L3146" s="22" t="n">
        <f aca="false">L3147</f>
        <v>0</v>
      </c>
      <c r="M3146" s="22" t="n">
        <f aca="false">G3146+J3146</f>
        <v>765.7</v>
      </c>
      <c r="N3146" s="22" t="n">
        <f aca="false">H3146+K3146</f>
        <v>765.7</v>
      </c>
      <c r="O3146" s="22" t="n">
        <f aca="false">I3146+L3146</f>
        <v>765.7</v>
      </c>
      <c r="P3146" s="22" t="n">
        <f aca="false">P3147</f>
        <v>0</v>
      </c>
    </row>
    <row r="3147" customFormat="false" ht="31.5" hidden="false" customHeight="false" outlineLevel="0" collapsed="false">
      <c r="A3147" s="9" t="n">
        <v>964</v>
      </c>
      <c r="B3147" s="9" t="s">
        <v>162</v>
      </c>
      <c r="C3147" s="9" t="s">
        <v>325</v>
      </c>
      <c r="D3147" s="28" t="s">
        <v>539</v>
      </c>
      <c r="E3147" s="33"/>
      <c r="F3147" s="20" t="s">
        <v>540</v>
      </c>
      <c r="G3147" s="22" t="n">
        <f aca="false">G3148</f>
        <v>765.7</v>
      </c>
      <c r="H3147" s="22" t="n">
        <f aca="false">H3148</f>
        <v>765.7</v>
      </c>
      <c r="I3147" s="22" t="n">
        <f aca="false">I3148</f>
        <v>765.7</v>
      </c>
      <c r="J3147" s="22" t="n">
        <f aca="false">J3148</f>
        <v>0</v>
      </c>
      <c r="K3147" s="22" t="n">
        <f aca="false">K3148</f>
        <v>0</v>
      </c>
      <c r="L3147" s="22" t="n">
        <f aca="false">L3148</f>
        <v>0</v>
      </c>
      <c r="M3147" s="22" t="n">
        <f aca="false">G3147+J3147</f>
        <v>765.7</v>
      </c>
      <c r="N3147" s="22" t="n">
        <f aca="false">H3147+K3147</f>
        <v>765.7</v>
      </c>
      <c r="O3147" s="22" t="n">
        <f aca="false">I3147+L3147</f>
        <v>765.7</v>
      </c>
      <c r="P3147" s="22" t="n">
        <f aca="false">P3148</f>
        <v>0</v>
      </c>
    </row>
    <row r="3148" customFormat="false" ht="63" hidden="false" customHeight="false" outlineLevel="0" collapsed="false">
      <c r="A3148" s="9" t="n">
        <v>964</v>
      </c>
      <c r="B3148" s="9" t="s">
        <v>162</v>
      </c>
      <c r="C3148" s="9" t="s">
        <v>325</v>
      </c>
      <c r="D3148" s="28" t="s">
        <v>985</v>
      </c>
      <c r="E3148" s="33"/>
      <c r="F3148" s="23" t="s">
        <v>986</v>
      </c>
      <c r="G3148" s="22" t="n">
        <f aca="false">G3149+G3155+G3152</f>
        <v>765.7</v>
      </c>
      <c r="H3148" s="22" t="n">
        <f aca="false">H3149+H3155+H3152</f>
        <v>765.7</v>
      </c>
      <c r="I3148" s="22" t="n">
        <f aca="false">I3149+I3155+I3152</f>
        <v>765.7</v>
      </c>
      <c r="J3148" s="22" t="n">
        <f aca="false">J3149+J3155+J3152</f>
        <v>0</v>
      </c>
      <c r="K3148" s="22" t="n">
        <f aca="false">K3149+K3155+K3152</f>
        <v>0</v>
      </c>
      <c r="L3148" s="22" t="n">
        <f aca="false">L3149+L3155+L3152</f>
        <v>0</v>
      </c>
      <c r="M3148" s="22" t="n">
        <f aca="false">G3148+J3148</f>
        <v>765.7</v>
      </c>
      <c r="N3148" s="22" t="n">
        <f aca="false">H3148+K3148</f>
        <v>765.7</v>
      </c>
      <c r="O3148" s="22" t="n">
        <f aca="false">I3148+L3148</f>
        <v>765.7</v>
      </c>
      <c r="P3148" s="22" t="n">
        <f aca="false">P3149+P3155+P3152</f>
        <v>0</v>
      </c>
    </row>
    <row r="3149" customFormat="false" ht="78.75" hidden="false" customHeight="false" outlineLevel="0" collapsed="false">
      <c r="A3149" s="9" t="n">
        <v>964</v>
      </c>
      <c r="B3149" s="9" t="s">
        <v>162</v>
      </c>
      <c r="C3149" s="9" t="s">
        <v>325</v>
      </c>
      <c r="D3149" s="28" t="s">
        <v>987</v>
      </c>
      <c r="E3149" s="33"/>
      <c r="F3149" s="20" t="s">
        <v>988</v>
      </c>
      <c r="G3149" s="22" t="n">
        <f aca="false">G3150</f>
        <v>63.7</v>
      </c>
      <c r="H3149" s="22" t="n">
        <f aca="false">H3150</f>
        <v>63.7</v>
      </c>
      <c r="I3149" s="22" t="n">
        <f aca="false">I3150</f>
        <v>63.7</v>
      </c>
      <c r="J3149" s="22" t="n">
        <f aca="false">J3150</f>
        <v>0</v>
      </c>
      <c r="K3149" s="22" t="n">
        <f aca="false">K3150</f>
        <v>0</v>
      </c>
      <c r="L3149" s="22" t="n">
        <f aca="false">L3150</f>
        <v>0</v>
      </c>
      <c r="M3149" s="22" t="n">
        <f aca="false">G3149+J3149</f>
        <v>63.7</v>
      </c>
      <c r="N3149" s="22" t="n">
        <f aca="false">H3149+K3149</f>
        <v>63.7</v>
      </c>
      <c r="O3149" s="22" t="n">
        <f aca="false">I3149+L3149</f>
        <v>63.7</v>
      </c>
      <c r="P3149" s="22" t="n">
        <f aca="false">P3150</f>
        <v>0</v>
      </c>
    </row>
    <row r="3150" customFormat="false" ht="31.5" hidden="false" customHeight="false" outlineLevel="0" collapsed="false">
      <c r="A3150" s="9" t="n">
        <v>964</v>
      </c>
      <c r="B3150" s="9" t="s">
        <v>162</v>
      </c>
      <c r="C3150" s="9" t="s">
        <v>325</v>
      </c>
      <c r="D3150" s="28" t="s">
        <v>987</v>
      </c>
      <c r="E3150" s="33" t="n">
        <v>200</v>
      </c>
      <c r="F3150" s="20" t="s">
        <v>30</v>
      </c>
      <c r="G3150" s="22" t="n">
        <f aca="false">G3151</f>
        <v>63.7</v>
      </c>
      <c r="H3150" s="22" t="n">
        <f aca="false">H3151</f>
        <v>63.7</v>
      </c>
      <c r="I3150" s="22" t="n">
        <f aca="false">I3151</f>
        <v>63.7</v>
      </c>
      <c r="J3150" s="22" t="n">
        <f aca="false">J3151</f>
        <v>0</v>
      </c>
      <c r="K3150" s="22" t="n">
        <f aca="false">K3151</f>
        <v>0</v>
      </c>
      <c r="L3150" s="22" t="n">
        <f aca="false">L3151</f>
        <v>0</v>
      </c>
      <c r="M3150" s="22" t="n">
        <f aca="false">G3150+J3150</f>
        <v>63.7</v>
      </c>
      <c r="N3150" s="22" t="n">
        <f aca="false">H3150+K3150</f>
        <v>63.7</v>
      </c>
      <c r="O3150" s="22" t="n">
        <f aca="false">I3150+L3150</f>
        <v>63.7</v>
      </c>
      <c r="P3150" s="22" t="n">
        <f aca="false">P3151</f>
        <v>0</v>
      </c>
    </row>
    <row r="3151" customFormat="false" ht="31.5" hidden="false" customHeight="false" outlineLevel="0" collapsed="false">
      <c r="A3151" s="9" t="n">
        <v>964</v>
      </c>
      <c r="B3151" s="9" t="s">
        <v>162</v>
      </c>
      <c r="C3151" s="9" t="s">
        <v>325</v>
      </c>
      <c r="D3151" s="28" t="s">
        <v>987</v>
      </c>
      <c r="E3151" s="33" t="n">
        <v>240</v>
      </c>
      <c r="F3151" s="20" t="s">
        <v>31</v>
      </c>
      <c r="G3151" s="22" t="n">
        <v>63.7</v>
      </c>
      <c r="H3151" s="22" t="n">
        <v>63.7</v>
      </c>
      <c r="I3151" s="22" t="n">
        <v>63.7</v>
      </c>
      <c r="J3151" s="22"/>
      <c r="K3151" s="22"/>
      <c r="L3151" s="22"/>
      <c r="M3151" s="22" t="n">
        <f aca="false">G3151+J3151</f>
        <v>63.7</v>
      </c>
      <c r="N3151" s="22" t="n">
        <f aca="false">H3151+K3151</f>
        <v>63.7</v>
      </c>
      <c r="O3151" s="22" t="n">
        <f aca="false">I3151+L3151</f>
        <v>63.7</v>
      </c>
      <c r="P3151" s="22"/>
    </row>
    <row r="3152" customFormat="false" ht="141.75" hidden="false" customHeight="false" outlineLevel="0" collapsed="false">
      <c r="A3152" s="9" t="n">
        <v>964</v>
      </c>
      <c r="B3152" s="9" t="s">
        <v>162</v>
      </c>
      <c r="C3152" s="9" t="s">
        <v>325</v>
      </c>
      <c r="D3152" s="28" t="s">
        <v>989</v>
      </c>
      <c r="E3152" s="33"/>
      <c r="F3152" s="20" t="s">
        <v>990</v>
      </c>
      <c r="G3152" s="22" t="n">
        <f aca="false">G3153</f>
        <v>552</v>
      </c>
      <c r="H3152" s="22" t="n">
        <f aca="false">H3153</f>
        <v>552</v>
      </c>
      <c r="I3152" s="22" t="n">
        <f aca="false">I3153</f>
        <v>552</v>
      </c>
      <c r="J3152" s="22" t="n">
        <f aca="false">J3153</f>
        <v>0</v>
      </c>
      <c r="K3152" s="22" t="n">
        <f aca="false">K3153</f>
        <v>0</v>
      </c>
      <c r="L3152" s="22" t="n">
        <f aca="false">L3153</f>
        <v>0</v>
      </c>
      <c r="M3152" s="22" t="n">
        <f aca="false">G3152+J3152</f>
        <v>552</v>
      </c>
      <c r="N3152" s="22" t="n">
        <f aca="false">H3152+K3152</f>
        <v>552</v>
      </c>
      <c r="O3152" s="22" t="n">
        <f aca="false">I3152+L3152</f>
        <v>552</v>
      </c>
      <c r="P3152" s="22" t="n">
        <f aca="false">P3153</f>
        <v>0</v>
      </c>
    </row>
    <row r="3153" customFormat="false" ht="31.5" hidden="false" customHeight="false" outlineLevel="0" collapsed="false">
      <c r="A3153" s="9" t="n">
        <v>964</v>
      </c>
      <c r="B3153" s="9" t="s">
        <v>162</v>
      </c>
      <c r="C3153" s="9" t="s">
        <v>325</v>
      </c>
      <c r="D3153" s="28" t="s">
        <v>989</v>
      </c>
      <c r="E3153" s="33" t="n">
        <v>600</v>
      </c>
      <c r="F3153" s="20" t="s">
        <v>170</v>
      </c>
      <c r="G3153" s="22" t="n">
        <f aca="false">G3154</f>
        <v>552</v>
      </c>
      <c r="H3153" s="22" t="n">
        <f aca="false">H3154</f>
        <v>552</v>
      </c>
      <c r="I3153" s="22" t="n">
        <f aca="false">I3154</f>
        <v>552</v>
      </c>
      <c r="J3153" s="22" t="n">
        <f aca="false">J3154</f>
        <v>0</v>
      </c>
      <c r="K3153" s="22" t="n">
        <f aca="false">K3154</f>
        <v>0</v>
      </c>
      <c r="L3153" s="22" t="n">
        <f aca="false">L3154</f>
        <v>0</v>
      </c>
      <c r="M3153" s="22" t="n">
        <f aca="false">G3153+J3153</f>
        <v>552</v>
      </c>
      <c r="N3153" s="22" t="n">
        <f aca="false">H3153+K3153</f>
        <v>552</v>
      </c>
      <c r="O3153" s="22" t="n">
        <f aca="false">I3153+L3153</f>
        <v>552</v>
      </c>
      <c r="P3153" s="22" t="n">
        <f aca="false">P3154</f>
        <v>0</v>
      </c>
    </row>
    <row r="3154" customFormat="false" ht="47.25" hidden="false" customHeight="false" outlineLevel="0" collapsed="false">
      <c r="A3154" s="9" t="n">
        <v>964</v>
      </c>
      <c r="B3154" s="9" t="s">
        <v>162</v>
      </c>
      <c r="C3154" s="9" t="s">
        <v>325</v>
      </c>
      <c r="D3154" s="28" t="s">
        <v>989</v>
      </c>
      <c r="E3154" s="33" t="n">
        <v>630</v>
      </c>
      <c r="F3154" s="20" t="s">
        <v>171</v>
      </c>
      <c r="G3154" s="22" t="n">
        <v>552</v>
      </c>
      <c r="H3154" s="22" t="n">
        <v>552</v>
      </c>
      <c r="I3154" s="22" t="n">
        <v>552</v>
      </c>
      <c r="J3154" s="22"/>
      <c r="K3154" s="22"/>
      <c r="L3154" s="22"/>
      <c r="M3154" s="22" t="n">
        <f aca="false">G3154+J3154</f>
        <v>552</v>
      </c>
      <c r="N3154" s="22" t="n">
        <f aca="false">H3154+K3154</f>
        <v>552</v>
      </c>
      <c r="O3154" s="22" t="n">
        <f aca="false">I3154+L3154</f>
        <v>552</v>
      </c>
      <c r="P3154" s="22"/>
    </row>
    <row r="3155" customFormat="false" ht="78.75" hidden="false" customHeight="false" outlineLevel="0" collapsed="false">
      <c r="A3155" s="9" t="n">
        <v>964</v>
      </c>
      <c r="B3155" s="9" t="s">
        <v>162</v>
      </c>
      <c r="C3155" s="9" t="s">
        <v>325</v>
      </c>
      <c r="D3155" s="28" t="s">
        <v>991</v>
      </c>
      <c r="E3155" s="33"/>
      <c r="F3155" s="20" t="s">
        <v>992</v>
      </c>
      <c r="G3155" s="22" t="n">
        <f aca="false">G3156</f>
        <v>150</v>
      </c>
      <c r="H3155" s="22" t="n">
        <f aca="false">H3156</f>
        <v>150</v>
      </c>
      <c r="I3155" s="22" t="n">
        <f aca="false">I3156</f>
        <v>150</v>
      </c>
      <c r="J3155" s="22" t="n">
        <f aca="false">J3156</f>
        <v>0</v>
      </c>
      <c r="K3155" s="22" t="n">
        <f aca="false">K3156</f>
        <v>0</v>
      </c>
      <c r="L3155" s="22" t="n">
        <f aca="false">L3156</f>
        <v>0</v>
      </c>
      <c r="M3155" s="22" t="n">
        <f aca="false">G3155+J3155</f>
        <v>150</v>
      </c>
      <c r="N3155" s="22" t="n">
        <f aca="false">H3155+K3155</f>
        <v>150</v>
      </c>
      <c r="O3155" s="22" t="n">
        <f aca="false">I3155+L3155</f>
        <v>150</v>
      </c>
      <c r="P3155" s="22" t="n">
        <f aca="false">P3156</f>
        <v>0</v>
      </c>
    </row>
    <row r="3156" customFormat="false" ht="31.5" hidden="false" customHeight="false" outlineLevel="0" collapsed="false">
      <c r="A3156" s="9" t="n">
        <v>964</v>
      </c>
      <c r="B3156" s="9" t="s">
        <v>162</v>
      </c>
      <c r="C3156" s="9" t="s">
        <v>325</v>
      </c>
      <c r="D3156" s="28" t="s">
        <v>991</v>
      </c>
      <c r="E3156" s="33" t="n">
        <v>600</v>
      </c>
      <c r="F3156" s="20" t="s">
        <v>170</v>
      </c>
      <c r="G3156" s="22" t="n">
        <f aca="false">G3157</f>
        <v>150</v>
      </c>
      <c r="H3156" s="22" t="n">
        <f aca="false">H3157</f>
        <v>150</v>
      </c>
      <c r="I3156" s="22" t="n">
        <f aca="false">I3157</f>
        <v>150</v>
      </c>
      <c r="J3156" s="22" t="n">
        <f aca="false">J3157</f>
        <v>0</v>
      </c>
      <c r="K3156" s="22" t="n">
        <f aca="false">K3157</f>
        <v>0</v>
      </c>
      <c r="L3156" s="22" t="n">
        <f aca="false">L3157</f>
        <v>0</v>
      </c>
      <c r="M3156" s="22" t="n">
        <f aca="false">G3156+J3156</f>
        <v>150</v>
      </c>
      <c r="N3156" s="22" t="n">
        <f aca="false">H3156+K3156</f>
        <v>150</v>
      </c>
      <c r="O3156" s="22" t="n">
        <f aca="false">I3156+L3156</f>
        <v>150</v>
      </c>
      <c r="P3156" s="22" t="n">
        <f aca="false">P3157</f>
        <v>0</v>
      </c>
    </row>
    <row r="3157" customFormat="false" ht="47.25" hidden="false" customHeight="false" outlineLevel="0" collapsed="false">
      <c r="A3157" s="9" t="n">
        <v>964</v>
      </c>
      <c r="B3157" s="9" t="s">
        <v>162</v>
      </c>
      <c r="C3157" s="9" t="s">
        <v>325</v>
      </c>
      <c r="D3157" s="28" t="s">
        <v>991</v>
      </c>
      <c r="E3157" s="33" t="n">
        <v>630</v>
      </c>
      <c r="F3157" s="20" t="s">
        <v>171</v>
      </c>
      <c r="G3157" s="22" t="n">
        <v>150</v>
      </c>
      <c r="H3157" s="22" t="n">
        <v>150</v>
      </c>
      <c r="I3157" s="22" t="n">
        <v>150</v>
      </c>
      <c r="J3157" s="22"/>
      <c r="K3157" s="22"/>
      <c r="L3157" s="22"/>
      <c r="M3157" s="22" t="n">
        <f aca="false">G3157+J3157</f>
        <v>150</v>
      </c>
      <c r="N3157" s="22" t="n">
        <f aca="false">H3157+K3157</f>
        <v>150</v>
      </c>
      <c r="O3157" s="22" t="n">
        <f aca="false">I3157+L3157</f>
        <v>150</v>
      </c>
      <c r="P3157" s="22"/>
    </row>
    <row r="3158" s="19" customFormat="true" ht="31.5" hidden="false" customHeight="false" outlineLevel="0" collapsed="false">
      <c r="A3158" s="15" t="n">
        <v>964</v>
      </c>
      <c r="B3158" s="15" t="s">
        <v>162</v>
      </c>
      <c r="C3158" s="15" t="s">
        <v>531</v>
      </c>
      <c r="D3158" s="15"/>
      <c r="E3158" s="15"/>
      <c r="F3158" s="16" t="s">
        <v>532</v>
      </c>
      <c r="G3158" s="18" t="n">
        <f aca="false">G3159+G3173+G3185</f>
        <v>19591</v>
      </c>
      <c r="H3158" s="18" t="n">
        <f aca="false">H3159+H3173+H3185</f>
        <v>25834.1</v>
      </c>
      <c r="I3158" s="18" t="n">
        <f aca="false">I3159+I3173+I3185</f>
        <v>22834.1</v>
      </c>
      <c r="J3158" s="18" t="n">
        <f aca="false">J3159+J3173+J3185</f>
        <v>-192.6</v>
      </c>
      <c r="K3158" s="18" t="n">
        <f aca="false">K3159+K3173+K3185</f>
        <v>-233.5</v>
      </c>
      <c r="L3158" s="18" t="n">
        <f aca="false">L3159+L3173+L3185</f>
        <v>-162.3</v>
      </c>
      <c r="M3158" s="18" t="n">
        <f aca="false">G3158+J3158</f>
        <v>19398.4</v>
      </c>
      <c r="N3158" s="18" t="n">
        <f aca="false">H3158+K3158</f>
        <v>25600.6</v>
      </c>
      <c r="O3158" s="18" t="n">
        <f aca="false">I3158+L3158</f>
        <v>22671.8</v>
      </c>
      <c r="P3158" s="18" t="n">
        <f aca="false">P3159+P3173+P3185</f>
        <v>0</v>
      </c>
    </row>
    <row r="3159" customFormat="false" ht="31.5" hidden="false" customHeight="false" outlineLevel="0" collapsed="false">
      <c r="A3159" s="9" t="n">
        <v>964</v>
      </c>
      <c r="B3159" s="9" t="s">
        <v>162</v>
      </c>
      <c r="C3159" s="9" t="s">
        <v>531</v>
      </c>
      <c r="D3159" s="28" t="s">
        <v>258</v>
      </c>
      <c r="E3159" s="33"/>
      <c r="F3159" s="20" t="s">
        <v>259</v>
      </c>
      <c r="G3159" s="22" t="n">
        <f aca="false">G3160+G3168</f>
        <v>2758.3</v>
      </c>
      <c r="H3159" s="22" t="n">
        <f aca="false">H3160+H3168</f>
        <v>2758.3</v>
      </c>
      <c r="I3159" s="22" t="n">
        <f aca="false">I3160+I3168</f>
        <v>2758.3</v>
      </c>
      <c r="J3159" s="22" t="n">
        <f aca="false">J3160+J3168</f>
        <v>0</v>
      </c>
      <c r="K3159" s="22" t="n">
        <f aca="false">K3160+K3168</f>
        <v>0</v>
      </c>
      <c r="L3159" s="22" t="n">
        <f aca="false">L3160+L3168</f>
        <v>0</v>
      </c>
      <c r="M3159" s="22" t="n">
        <f aca="false">G3159+J3159</f>
        <v>2758.3</v>
      </c>
      <c r="N3159" s="22" t="n">
        <f aca="false">H3159+K3159</f>
        <v>2758.3</v>
      </c>
      <c r="O3159" s="22" t="n">
        <f aca="false">I3159+L3159</f>
        <v>2758.3</v>
      </c>
      <c r="P3159" s="22" t="n">
        <f aca="false">P3160+P3168</f>
        <v>0</v>
      </c>
    </row>
    <row r="3160" customFormat="false" ht="47.25" hidden="false" customHeight="false" outlineLevel="0" collapsed="false">
      <c r="A3160" s="9" t="n">
        <v>964</v>
      </c>
      <c r="B3160" s="9" t="s">
        <v>162</v>
      </c>
      <c r="C3160" s="9" t="s">
        <v>531</v>
      </c>
      <c r="D3160" s="28" t="s">
        <v>533</v>
      </c>
      <c r="E3160" s="33"/>
      <c r="F3160" s="20" t="s">
        <v>534</v>
      </c>
      <c r="G3160" s="22" t="n">
        <f aca="false">G3161</f>
        <v>2458.3</v>
      </c>
      <c r="H3160" s="22" t="n">
        <f aca="false">H3161</f>
        <v>2458.3</v>
      </c>
      <c r="I3160" s="22" t="n">
        <f aca="false">I3161</f>
        <v>2458.3</v>
      </c>
      <c r="J3160" s="22" t="n">
        <f aca="false">J3161</f>
        <v>0</v>
      </c>
      <c r="K3160" s="22" t="n">
        <f aca="false">K3161</f>
        <v>0</v>
      </c>
      <c r="L3160" s="22" t="n">
        <f aca="false">L3161</f>
        <v>0</v>
      </c>
      <c r="M3160" s="22" t="n">
        <f aca="false">G3160+J3160</f>
        <v>2458.3</v>
      </c>
      <c r="N3160" s="22" t="n">
        <f aca="false">H3160+K3160</f>
        <v>2458.3</v>
      </c>
      <c r="O3160" s="22" t="n">
        <f aca="false">I3160+L3160</f>
        <v>2458.3</v>
      </c>
      <c r="P3160" s="22" t="n">
        <f aca="false">P3161</f>
        <v>0</v>
      </c>
    </row>
    <row r="3161" customFormat="false" ht="47.25" hidden="false" customHeight="false" outlineLevel="0" collapsed="false">
      <c r="A3161" s="9" t="n">
        <v>964</v>
      </c>
      <c r="B3161" s="9" t="s">
        <v>162</v>
      </c>
      <c r="C3161" s="9" t="s">
        <v>531</v>
      </c>
      <c r="D3161" s="28" t="s">
        <v>993</v>
      </c>
      <c r="E3161" s="33"/>
      <c r="F3161" s="20" t="s">
        <v>994</v>
      </c>
      <c r="G3161" s="22" t="n">
        <f aca="false">G3165+G3162</f>
        <v>2458.3</v>
      </c>
      <c r="H3161" s="22" t="n">
        <f aca="false">H3165+H3162</f>
        <v>2458.3</v>
      </c>
      <c r="I3161" s="22" t="n">
        <f aca="false">I3165+I3162</f>
        <v>2458.3</v>
      </c>
      <c r="J3161" s="22" t="n">
        <f aca="false">J3165+J3162</f>
        <v>0</v>
      </c>
      <c r="K3161" s="22" t="n">
        <f aca="false">K3165+K3162</f>
        <v>0</v>
      </c>
      <c r="L3161" s="22" t="n">
        <f aca="false">L3165+L3162</f>
        <v>0</v>
      </c>
      <c r="M3161" s="22" t="n">
        <f aca="false">G3161+J3161</f>
        <v>2458.3</v>
      </c>
      <c r="N3161" s="22" t="n">
        <f aca="false">H3161+K3161</f>
        <v>2458.3</v>
      </c>
      <c r="O3161" s="22" t="n">
        <f aca="false">I3161+L3161</f>
        <v>2458.3</v>
      </c>
      <c r="P3161" s="22" t="n">
        <f aca="false">P3165+P3162</f>
        <v>0</v>
      </c>
    </row>
    <row r="3162" customFormat="false" ht="63" hidden="false" customHeight="false" outlineLevel="0" collapsed="false">
      <c r="A3162" s="9" t="n">
        <v>964</v>
      </c>
      <c r="B3162" s="9" t="s">
        <v>162</v>
      </c>
      <c r="C3162" s="9" t="s">
        <v>531</v>
      </c>
      <c r="D3162" s="28" t="s">
        <v>995</v>
      </c>
      <c r="E3162" s="33"/>
      <c r="F3162" s="20" t="s">
        <v>996</v>
      </c>
      <c r="G3162" s="22" t="n">
        <f aca="false">G3163</f>
        <v>15</v>
      </c>
      <c r="H3162" s="22" t="n">
        <f aca="false">H3163</f>
        <v>15</v>
      </c>
      <c r="I3162" s="22" t="n">
        <f aca="false">I3163</f>
        <v>15</v>
      </c>
      <c r="J3162" s="22" t="n">
        <f aca="false">J3163</f>
        <v>0</v>
      </c>
      <c r="K3162" s="22" t="n">
        <f aca="false">K3163</f>
        <v>0</v>
      </c>
      <c r="L3162" s="22" t="n">
        <f aca="false">L3163</f>
        <v>0</v>
      </c>
      <c r="M3162" s="22" t="n">
        <f aca="false">G3162+J3162</f>
        <v>15</v>
      </c>
      <c r="N3162" s="22" t="n">
        <f aca="false">H3162+K3162</f>
        <v>15</v>
      </c>
      <c r="O3162" s="22" t="n">
        <f aca="false">I3162+L3162</f>
        <v>15</v>
      </c>
      <c r="P3162" s="22" t="n">
        <f aca="false">P3163</f>
        <v>0</v>
      </c>
    </row>
    <row r="3163" customFormat="false" ht="31.5" hidden="false" customHeight="false" outlineLevel="0" collapsed="false">
      <c r="A3163" s="9" t="n">
        <v>964</v>
      </c>
      <c r="B3163" s="9" t="s">
        <v>162</v>
      </c>
      <c r="C3163" s="9" t="s">
        <v>531</v>
      </c>
      <c r="D3163" s="28" t="s">
        <v>995</v>
      </c>
      <c r="E3163" s="33" t="n">
        <v>200</v>
      </c>
      <c r="F3163" s="20" t="s">
        <v>30</v>
      </c>
      <c r="G3163" s="22" t="n">
        <f aca="false">G3164</f>
        <v>15</v>
      </c>
      <c r="H3163" s="22" t="n">
        <f aca="false">H3164</f>
        <v>15</v>
      </c>
      <c r="I3163" s="22" t="n">
        <f aca="false">I3164</f>
        <v>15</v>
      </c>
      <c r="J3163" s="22" t="n">
        <f aca="false">J3164</f>
        <v>0</v>
      </c>
      <c r="K3163" s="22" t="n">
        <f aca="false">K3164</f>
        <v>0</v>
      </c>
      <c r="L3163" s="22" t="n">
        <f aca="false">L3164</f>
        <v>0</v>
      </c>
      <c r="M3163" s="22" t="n">
        <f aca="false">G3163+J3163</f>
        <v>15</v>
      </c>
      <c r="N3163" s="22" t="n">
        <f aca="false">H3163+K3163</f>
        <v>15</v>
      </c>
      <c r="O3163" s="22" t="n">
        <f aca="false">I3163+L3163</f>
        <v>15</v>
      </c>
      <c r="P3163" s="22" t="n">
        <f aca="false">P3164</f>
        <v>0</v>
      </c>
    </row>
    <row r="3164" customFormat="false" ht="31.5" hidden="false" customHeight="false" outlineLevel="0" collapsed="false">
      <c r="A3164" s="9" t="n">
        <v>964</v>
      </c>
      <c r="B3164" s="9" t="s">
        <v>162</v>
      </c>
      <c r="C3164" s="9" t="s">
        <v>531</v>
      </c>
      <c r="D3164" s="28" t="s">
        <v>995</v>
      </c>
      <c r="E3164" s="33" t="n">
        <v>240</v>
      </c>
      <c r="F3164" s="20" t="s">
        <v>31</v>
      </c>
      <c r="G3164" s="22" t="n">
        <v>15</v>
      </c>
      <c r="H3164" s="22" t="n">
        <v>15</v>
      </c>
      <c r="I3164" s="22" t="n">
        <v>15</v>
      </c>
      <c r="J3164" s="22"/>
      <c r="K3164" s="22"/>
      <c r="L3164" s="22"/>
      <c r="M3164" s="22" t="n">
        <f aca="false">G3164+J3164</f>
        <v>15</v>
      </c>
      <c r="N3164" s="22" t="n">
        <f aca="false">H3164+K3164</f>
        <v>15</v>
      </c>
      <c r="O3164" s="22" t="n">
        <f aca="false">I3164+L3164</f>
        <v>15</v>
      </c>
      <c r="P3164" s="22"/>
    </row>
    <row r="3165" customFormat="false" ht="47.25" hidden="false" customHeight="false" outlineLevel="0" collapsed="false">
      <c r="A3165" s="9" t="n">
        <v>964</v>
      </c>
      <c r="B3165" s="9" t="s">
        <v>162</v>
      </c>
      <c r="C3165" s="9" t="s">
        <v>531</v>
      </c>
      <c r="D3165" s="28" t="s">
        <v>997</v>
      </c>
      <c r="E3165" s="33"/>
      <c r="F3165" s="20" t="s">
        <v>998</v>
      </c>
      <c r="G3165" s="22" t="n">
        <f aca="false">G3166</f>
        <v>2443.3</v>
      </c>
      <c r="H3165" s="22" t="n">
        <f aca="false">H3166</f>
        <v>2443.3</v>
      </c>
      <c r="I3165" s="22" t="n">
        <f aca="false">I3166</f>
        <v>2443.3</v>
      </c>
      <c r="J3165" s="22" t="n">
        <f aca="false">J3166</f>
        <v>0</v>
      </c>
      <c r="K3165" s="22" t="n">
        <f aca="false">K3166</f>
        <v>0</v>
      </c>
      <c r="L3165" s="22" t="n">
        <f aca="false">L3166</f>
        <v>0</v>
      </c>
      <c r="M3165" s="22" t="n">
        <f aca="false">G3165+J3165</f>
        <v>2443.3</v>
      </c>
      <c r="N3165" s="22" t="n">
        <f aca="false">H3165+K3165</f>
        <v>2443.3</v>
      </c>
      <c r="O3165" s="22" t="n">
        <f aca="false">I3165+L3165</f>
        <v>2443.3</v>
      </c>
      <c r="P3165" s="22" t="n">
        <f aca="false">P3166</f>
        <v>0</v>
      </c>
    </row>
    <row r="3166" customFormat="false" ht="31.5" hidden="false" customHeight="false" outlineLevel="0" collapsed="false">
      <c r="A3166" s="9" t="n">
        <v>964</v>
      </c>
      <c r="B3166" s="9" t="s">
        <v>162</v>
      </c>
      <c r="C3166" s="9" t="s">
        <v>531</v>
      </c>
      <c r="D3166" s="28" t="s">
        <v>997</v>
      </c>
      <c r="E3166" s="33" t="n">
        <v>600</v>
      </c>
      <c r="F3166" s="20" t="s">
        <v>170</v>
      </c>
      <c r="G3166" s="22" t="n">
        <f aca="false">G3167</f>
        <v>2443.3</v>
      </c>
      <c r="H3166" s="22" t="n">
        <f aca="false">H3167</f>
        <v>2443.3</v>
      </c>
      <c r="I3166" s="22" t="n">
        <f aca="false">I3167</f>
        <v>2443.3</v>
      </c>
      <c r="J3166" s="22" t="n">
        <f aca="false">J3167</f>
        <v>0</v>
      </c>
      <c r="K3166" s="22" t="n">
        <f aca="false">K3167</f>
        <v>0</v>
      </c>
      <c r="L3166" s="22" t="n">
        <f aca="false">L3167</f>
        <v>0</v>
      </c>
      <c r="M3166" s="22" t="n">
        <f aca="false">G3166+J3166</f>
        <v>2443.3</v>
      </c>
      <c r="N3166" s="22" t="n">
        <f aca="false">H3166+K3166</f>
        <v>2443.3</v>
      </c>
      <c r="O3166" s="22" t="n">
        <f aca="false">I3166+L3166</f>
        <v>2443.3</v>
      </c>
      <c r="P3166" s="22" t="n">
        <f aca="false">P3167</f>
        <v>0</v>
      </c>
    </row>
    <row r="3167" customFormat="false" ht="47.25" hidden="false" customHeight="false" outlineLevel="0" collapsed="false">
      <c r="A3167" s="9" t="n">
        <v>964</v>
      </c>
      <c r="B3167" s="9" t="s">
        <v>162</v>
      </c>
      <c r="C3167" s="9" t="s">
        <v>531</v>
      </c>
      <c r="D3167" s="28" t="s">
        <v>997</v>
      </c>
      <c r="E3167" s="33" t="n">
        <v>630</v>
      </c>
      <c r="F3167" s="20" t="s">
        <v>171</v>
      </c>
      <c r="G3167" s="22" t="n">
        <v>2443.3</v>
      </c>
      <c r="H3167" s="22" t="n">
        <v>2443.3</v>
      </c>
      <c r="I3167" s="22" t="n">
        <v>2443.3</v>
      </c>
      <c r="J3167" s="22"/>
      <c r="K3167" s="22"/>
      <c r="L3167" s="22"/>
      <c r="M3167" s="22" t="n">
        <f aca="false">G3167+J3167</f>
        <v>2443.3</v>
      </c>
      <c r="N3167" s="22" t="n">
        <f aca="false">H3167+K3167</f>
        <v>2443.3</v>
      </c>
      <c r="O3167" s="22" t="n">
        <f aca="false">I3167+L3167</f>
        <v>2443.3</v>
      </c>
      <c r="P3167" s="22"/>
    </row>
    <row r="3168" customFormat="false" ht="47.25" hidden="false" customHeight="false" outlineLevel="0" collapsed="false">
      <c r="A3168" s="9" t="n">
        <v>964</v>
      </c>
      <c r="B3168" s="9" t="s">
        <v>162</v>
      </c>
      <c r="C3168" s="9" t="s">
        <v>531</v>
      </c>
      <c r="D3168" s="28" t="s">
        <v>260</v>
      </c>
      <c r="E3168" s="33"/>
      <c r="F3168" s="23" t="s">
        <v>261</v>
      </c>
      <c r="G3168" s="22" t="n">
        <f aca="false">G3169</f>
        <v>300</v>
      </c>
      <c r="H3168" s="22" t="n">
        <f aca="false">H3169</f>
        <v>300</v>
      </c>
      <c r="I3168" s="22" t="n">
        <f aca="false">I3169</f>
        <v>300</v>
      </c>
      <c r="J3168" s="22" t="n">
        <f aca="false">J3169</f>
        <v>0</v>
      </c>
      <c r="K3168" s="22" t="n">
        <f aca="false">K3169</f>
        <v>0</v>
      </c>
      <c r="L3168" s="22" t="n">
        <f aca="false">L3169</f>
        <v>0</v>
      </c>
      <c r="M3168" s="22" t="n">
        <f aca="false">G3168+J3168</f>
        <v>300</v>
      </c>
      <c r="N3168" s="22" t="n">
        <f aca="false">H3168+K3168</f>
        <v>300</v>
      </c>
      <c r="O3168" s="22" t="n">
        <f aca="false">I3168+L3168</f>
        <v>300</v>
      </c>
      <c r="P3168" s="22" t="n">
        <f aca="false">P3169</f>
        <v>0</v>
      </c>
    </row>
    <row r="3169" customFormat="false" ht="31.5" hidden="false" customHeight="false" outlineLevel="0" collapsed="false">
      <c r="A3169" s="9" t="n">
        <v>964</v>
      </c>
      <c r="B3169" s="9" t="s">
        <v>162</v>
      </c>
      <c r="C3169" s="9" t="s">
        <v>531</v>
      </c>
      <c r="D3169" s="28" t="s">
        <v>262</v>
      </c>
      <c r="E3169" s="33"/>
      <c r="F3169" s="20" t="s">
        <v>263</v>
      </c>
      <c r="G3169" s="22" t="n">
        <f aca="false">G3170</f>
        <v>300</v>
      </c>
      <c r="H3169" s="22" t="n">
        <f aca="false">H3170</f>
        <v>300</v>
      </c>
      <c r="I3169" s="22" t="n">
        <f aca="false">I3170</f>
        <v>300</v>
      </c>
      <c r="J3169" s="22" t="n">
        <f aca="false">J3170</f>
        <v>0</v>
      </c>
      <c r="K3169" s="22" t="n">
        <f aca="false">K3170</f>
        <v>0</v>
      </c>
      <c r="L3169" s="22" t="n">
        <f aca="false">L3170</f>
        <v>0</v>
      </c>
      <c r="M3169" s="22" t="n">
        <f aca="false">G3169+J3169</f>
        <v>300</v>
      </c>
      <c r="N3169" s="22" t="n">
        <f aca="false">H3169+K3169</f>
        <v>300</v>
      </c>
      <c r="O3169" s="22" t="n">
        <f aca="false">I3169+L3169</f>
        <v>300</v>
      </c>
      <c r="P3169" s="22" t="n">
        <f aca="false">P3170</f>
        <v>0</v>
      </c>
    </row>
    <row r="3170" customFormat="false" ht="31.5" hidden="false" customHeight="false" outlineLevel="0" collapsed="false">
      <c r="A3170" s="9" t="n">
        <v>964</v>
      </c>
      <c r="B3170" s="9" t="s">
        <v>162</v>
      </c>
      <c r="C3170" s="9" t="s">
        <v>531</v>
      </c>
      <c r="D3170" s="28" t="s">
        <v>264</v>
      </c>
      <c r="E3170" s="33"/>
      <c r="F3170" s="20" t="s">
        <v>265</v>
      </c>
      <c r="G3170" s="22" t="n">
        <f aca="false">G3171</f>
        <v>300</v>
      </c>
      <c r="H3170" s="22" t="n">
        <f aca="false">H3171</f>
        <v>300</v>
      </c>
      <c r="I3170" s="22" t="n">
        <f aca="false">I3171</f>
        <v>300</v>
      </c>
      <c r="J3170" s="22" t="n">
        <f aca="false">J3171</f>
        <v>0</v>
      </c>
      <c r="K3170" s="22" t="n">
        <f aca="false">K3171</f>
        <v>0</v>
      </c>
      <c r="L3170" s="22" t="n">
        <f aca="false">L3171</f>
        <v>0</v>
      </c>
      <c r="M3170" s="22" t="n">
        <f aca="false">G3170+J3170</f>
        <v>300</v>
      </c>
      <c r="N3170" s="22" t="n">
        <f aca="false">H3170+K3170</f>
        <v>300</v>
      </c>
      <c r="O3170" s="22" t="n">
        <f aca="false">I3170+L3170</f>
        <v>300</v>
      </c>
      <c r="P3170" s="22" t="n">
        <f aca="false">P3171</f>
        <v>0</v>
      </c>
    </row>
    <row r="3171" customFormat="false" ht="31.5" hidden="false" customHeight="false" outlineLevel="0" collapsed="false">
      <c r="A3171" s="9" t="n">
        <v>964</v>
      </c>
      <c r="B3171" s="9" t="s">
        <v>162</v>
      </c>
      <c r="C3171" s="9" t="s">
        <v>531</v>
      </c>
      <c r="D3171" s="28" t="s">
        <v>264</v>
      </c>
      <c r="E3171" s="33" t="n">
        <v>600</v>
      </c>
      <c r="F3171" s="20" t="s">
        <v>170</v>
      </c>
      <c r="G3171" s="22" t="n">
        <f aca="false">G3172</f>
        <v>300</v>
      </c>
      <c r="H3171" s="22" t="n">
        <f aca="false">H3172</f>
        <v>300</v>
      </c>
      <c r="I3171" s="22" t="n">
        <f aca="false">I3172</f>
        <v>300</v>
      </c>
      <c r="J3171" s="22" t="n">
        <f aca="false">J3172</f>
        <v>0</v>
      </c>
      <c r="K3171" s="22" t="n">
        <f aca="false">K3172</f>
        <v>0</v>
      </c>
      <c r="L3171" s="22" t="n">
        <f aca="false">L3172</f>
        <v>0</v>
      </c>
      <c r="M3171" s="22" t="n">
        <f aca="false">G3171+J3171</f>
        <v>300</v>
      </c>
      <c r="N3171" s="22" t="n">
        <f aca="false">H3171+K3171</f>
        <v>300</v>
      </c>
      <c r="O3171" s="22" t="n">
        <f aca="false">I3171+L3171</f>
        <v>300</v>
      </c>
      <c r="P3171" s="22" t="n">
        <f aca="false">P3172</f>
        <v>0</v>
      </c>
    </row>
    <row r="3172" customFormat="false" ht="47.25" hidden="false" customHeight="false" outlineLevel="0" collapsed="false">
      <c r="A3172" s="9" t="n">
        <v>964</v>
      </c>
      <c r="B3172" s="9" t="s">
        <v>162</v>
      </c>
      <c r="C3172" s="9" t="s">
        <v>531</v>
      </c>
      <c r="D3172" s="28" t="s">
        <v>264</v>
      </c>
      <c r="E3172" s="33" t="n">
        <v>630</v>
      </c>
      <c r="F3172" s="20" t="s">
        <v>171</v>
      </c>
      <c r="G3172" s="22" t="n">
        <v>300</v>
      </c>
      <c r="H3172" s="22" t="n">
        <v>300</v>
      </c>
      <c r="I3172" s="22" t="n">
        <v>300</v>
      </c>
      <c r="J3172" s="22"/>
      <c r="K3172" s="22"/>
      <c r="L3172" s="22"/>
      <c r="M3172" s="22" t="n">
        <f aca="false">G3172+J3172</f>
        <v>300</v>
      </c>
      <c r="N3172" s="22" t="n">
        <f aca="false">H3172+K3172</f>
        <v>300</v>
      </c>
      <c r="O3172" s="22" t="n">
        <f aca="false">I3172+L3172</f>
        <v>300</v>
      </c>
      <c r="P3172" s="22"/>
    </row>
    <row r="3173" customFormat="false" ht="47.25" hidden="false" customHeight="false" outlineLevel="0" collapsed="false">
      <c r="A3173" s="9" t="n">
        <v>964</v>
      </c>
      <c r="B3173" s="9" t="s">
        <v>162</v>
      </c>
      <c r="C3173" s="9" t="s">
        <v>531</v>
      </c>
      <c r="D3173" s="28" t="s">
        <v>106</v>
      </c>
      <c r="E3173" s="33"/>
      <c r="F3173" s="23" t="s">
        <v>107</v>
      </c>
      <c r="G3173" s="22" t="n">
        <f aca="false">G3174</f>
        <v>5362.2</v>
      </c>
      <c r="H3173" s="22" t="n">
        <f aca="false">H3174</f>
        <v>11362.2</v>
      </c>
      <c r="I3173" s="22" t="n">
        <f aca="false">I3174</f>
        <v>8362.2</v>
      </c>
      <c r="J3173" s="22" t="n">
        <f aca="false">J3174</f>
        <v>-192.6</v>
      </c>
      <c r="K3173" s="22" t="n">
        <f aca="false">K3174</f>
        <v>-233.5</v>
      </c>
      <c r="L3173" s="22" t="n">
        <f aca="false">L3174</f>
        <v>-162.3</v>
      </c>
      <c r="M3173" s="22" t="n">
        <f aca="false">G3173+J3173</f>
        <v>5169.6</v>
      </c>
      <c r="N3173" s="22" t="n">
        <f aca="false">H3173+K3173</f>
        <v>11128.7</v>
      </c>
      <c r="O3173" s="22" t="n">
        <f aca="false">I3173+L3173</f>
        <v>8199.9</v>
      </c>
      <c r="P3173" s="22" t="n">
        <f aca="false">P3174</f>
        <v>0</v>
      </c>
    </row>
    <row r="3174" customFormat="false" ht="31.5" hidden="false" customHeight="false" outlineLevel="0" collapsed="false">
      <c r="A3174" s="9" t="n">
        <v>964</v>
      </c>
      <c r="B3174" s="9" t="s">
        <v>162</v>
      </c>
      <c r="C3174" s="9" t="s">
        <v>531</v>
      </c>
      <c r="D3174" s="28" t="s">
        <v>539</v>
      </c>
      <c r="E3174" s="33"/>
      <c r="F3174" s="20" t="s">
        <v>540</v>
      </c>
      <c r="G3174" s="22" t="n">
        <f aca="false">G3175+G3179</f>
        <v>5362.2</v>
      </c>
      <c r="H3174" s="22" t="n">
        <f aca="false">H3175+H3179</f>
        <v>11362.2</v>
      </c>
      <c r="I3174" s="22" t="n">
        <f aca="false">I3175+I3179</f>
        <v>8362.2</v>
      </c>
      <c r="J3174" s="22" t="n">
        <f aca="false">J3175+J3179</f>
        <v>-192.6</v>
      </c>
      <c r="K3174" s="22" t="n">
        <f aca="false">K3175+K3179</f>
        <v>-233.5</v>
      </c>
      <c r="L3174" s="22" t="n">
        <f aca="false">L3175+L3179</f>
        <v>-162.3</v>
      </c>
      <c r="M3174" s="22" t="n">
        <f aca="false">G3174+J3174</f>
        <v>5169.6</v>
      </c>
      <c r="N3174" s="22" t="n">
        <f aca="false">H3174+K3174</f>
        <v>11128.7</v>
      </c>
      <c r="O3174" s="22" t="n">
        <f aca="false">I3174+L3174</f>
        <v>8199.9</v>
      </c>
      <c r="P3174" s="22" t="n">
        <f aca="false">P3175+P3179</f>
        <v>0</v>
      </c>
    </row>
    <row r="3175" customFormat="false" ht="47.25" hidden="false" customHeight="false" outlineLevel="0" collapsed="false">
      <c r="A3175" s="9" t="n">
        <v>964</v>
      </c>
      <c r="B3175" s="9" t="s">
        <v>162</v>
      </c>
      <c r="C3175" s="9" t="s">
        <v>531</v>
      </c>
      <c r="D3175" s="28" t="s">
        <v>999</v>
      </c>
      <c r="E3175" s="33"/>
      <c r="F3175" s="20" t="s">
        <v>1000</v>
      </c>
      <c r="G3175" s="22" t="n">
        <f aca="false">G3176</f>
        <v>1249.1</v>
      </c>
      <c r="H3175" s="22" t="n">
        <f aca="false">H3176</f>
        <v>1249.1</v>
      </c>
      <c r="I3175" s="22" t="n">
        <f aca="false">I3176</f>
        <v>1249.1</v>
      </c>
      <c r="J3175" s="22" t="n">
        <f aca="false">J3176</f>
        <v>0</v>
      </c>
      <c r="K3175" s="22" t="n">
        <f aca="false">K3176</f>
        <v>0</v>
      </c>
      <c r="L3175" s="22" t="n">
        <f aca="false">L3176</f>
        <v>0</v>
      </c>
      <c r="M3175" s="22" t="n">
        <f aca="false">G3175+J3175</f>
        <v>1249.1</v>
      </c>
      <c r="N3175" s="22" t="n">
        <f aca="false">H3175+K3175</f>
        <v>1249.1</v>
      </c>
      <c r="O3175" s="22" t="n">
        <f aca="false">I3175+L3175</f>
        <v>1249.1</v>
      </c>
      <c r="P3175" s="22" t="n">
        <f aca="false">P3176</f>
        <v>0</v>
      </c>
    </row>
    <row r="3176" customFormat="false" ht="31.5" hidden="false" customHeight="false" outlineLevel="0" collapsed="false">
      <c r="A3176" s="9" t="n">
        <v>964</v>
      </c>
      <c r="B3176" s="9" t="s">
        <v>162</v>
      </c>
      <c r="C3176" s="9" t="s">
        <v>531</v>
      </c>
      <c r="D3176" s="28" t="s">
        <v>1001</v>
      </c>
      <c r="E3176" s="33"/>
      <c r="F3176" s="20" t="s">
        <v>1002</v>
      </c>
      <c r="G3176" s="22" t="n">
        <f aca="false">G3177</f>
        <v>1249.1</v>
      </c>
      <c r="H3176" s="22" t="n">
        <f aca="false">H3177</f>
        <v>1249.1</v>
      </c>
      <c r="I3176" s="22" t="n">
        <f aca="false">I3177</f>
        <v>1249.1</v>
      </c>
      <c r="J3176" s="22" t="n">
        <f aca="false">J3177</f>
        <v>0</v>
      </c>
      <c r="K3176" s="22" t="n">
        <f aca="false">K3177</f>
        <v>0</v>
      </c>
      <c r="L3176" s="22" t="n">
        <f aca="false">L3177</f>
        <v>0</v>
      </c>
      <c r="M3176" s="22" t="n">
        <f aca="false">G3176+J3176</f>
        <v>1249.1</v>
      </c>
      <c r="N3176" s="22" t="n">
        <f aca="false">H3176+K3176</f>
        <v>1249.1</v>
      </c>
      <c r="O3176" s="22" t="n">
        <f aca="false">I3176+L3176</f>
        <v>1249.1</v>
      </c>
      <c r="P3176" s="22" t="n">
        <f aca="false">P3177</f>
        <v>0</v>
      </c>
    </row>
    <row r="3177" customFormat="false" ht="31.5" hidden="false" customHeight="false" outlineLevel="0" collapsed="false">
      <c r="A3177" s="9" t="n">
        <v>964</v>
      </c>
      <c r="B3177" s="9" t="s">
        <v>162</v>
      </c>
      <c r="C3177" s="9" t="s">
        <v>531</v>
      </c>
      <c r="D3177" s="28" t="s">
        <v>1001</v>
      </c>
      <c r="E3177" s="33" t="n">
        <v>200</v>
      </c>
      <c r="F3177" s="20" t="s">
        <v>30</v>
      </c>
      <c r="G3177" s="22" t="n">
        <f aca="false">G3178</f>
        <v>1249.1</v>
      </c>
      <c r="H3177" s="22" t="n">
        <f aca="false">H3178</f>
        <v>1249.1</v>
      </c>
      <c r="I3177" s="22" t="n">
        <f aca="false">I3178</f>
        <v>1249.1</v>
      </c>
      <c r="J3177" s="22" t="n">
        <f aca="false">J3178</f>
        <v>0</v>
      </c>
      <c r="K3177" s="22" t="n">
        <f aca="false">K3178</f>
        <v>0</v>
      </c>
      <c r="L3177" s="22" t="n">
        <f aca="false">L3178</f>
        <v>0</v>
      </c>
      <c r="M3177" s="22" t="n">
        <f aca="false">G3177+J3177</f>
        <v>1249.1</v>
      </c>
      <c r="N3177" s="22" t="n">
        <f aca="false">H3177+K3177</f>
        <v>1249.1</v>
      </c>
      <c r="O3177" s="22" t="n">
        <f aca="false">I3177+L3177</f>
        <v>1249.1</v>
      </c>
      <c r="P3177" s="22" t="n">
        <f aca="false">P3178</f>
        <v>0</v>
      </c>
    </row>
    <row r="3178" customFormat="false" ht="31.5" hidden="false" customHeight="false" outlineLevel="0" collapsed="false">
      <c r="A3178" s="9" t="n">
        <v>964</v>
      </c>
      <c r="B3178" s="9" t="s">
        <v>162</v>
      </c>
      <c r="C3178" s="9" t="s">
        <v>531</v>
      </c>
      <c r="D3178" s="28" t="s">
        <v>1001</v>
      </c>
      <c r="E3178" s="33" t="n">
        <v>240</v>
      </c>
      <c r="F3178" s="20" t="s">
        <v>31</v>
      </c>
      <c r="G3178" s="22" t="n">
        <v>1249.1</v>
      </c>
      <c r="H3178" s="22" t="n">
        <v>1249.1</v>
      </c>
      <c r="I3178" s="22" t="n">
        <v>1249.1</v>
      </c>
      <c r="J3178" s="22"/>
      <c r="K3178" s="22"/>
      <c r="L3178" s="22"/>
      <c r="M3178" s="22" t="n">
        <f aca="false">G3178+J3178</f>
        <v>1249.1</v>
      </c>
      <c r="N3178" s="22" t="n">
        <f aca="false">H3178+K3178</f>
        <v>1249.1</v>
      </c>
      <c r="O3178" s="22" t="n">
        <f aca="false">I3178+L3178</f>
        <v>1249.1</v>
      </c>
      <c r="P3178" s="22"/>
    </row>
    <row r="3179" customFormat="false" ht="47.25" hidden="false" customHeight="false" outlineLevel="0" collapsed="false">
      <c r="A3179" s="9" t="n">
        <v>964</v>
      </c>
      <c r="B3179" s="9" t="s">
        <v>162</v>
      </c>
      <c r="C3179" s="9" t="s">
        <v>531</v>
      </c>
      <c r="D3179" s="28" t="s">
        <v>1003</v>
      </c>
      <c r="E3179" s="33"/>
      <c r="F3179" s="23" t="s">
        <v>1004</v>
      </c>
      <c r="G3179" s="22" t="n">
        <f aca="false">G3180</f>
        <v>4113.1</v>
      </c>
      <c r="H3179" s="22" t="n">
        <f aca="false">H3180</f>
        <v>10113.1</v>
      </c>
      <c r="I3179" s="22" t="n">
        <f aca="false">I3180</f>
        <v>7113.1</v>
      </c>
      <c r="J3179" s="22" t="n">
        <f aca="false">J3180</f>
        <v>-192.6</v>
      </c>
      <c r="K3179" s="22" t="n">
        <f aca="false">K3180</f>
        <v>-233.5</v>
      </c>
      <c r="L3179" s="22" t="n">
        <f aca="false">L3180</f>
        <v>-162.3</v>
      </c>
      <c r="M3179" s="22" t="n">
        <f aca="false">G3179+J3179</f>
        <v>3920.5</v>
      </c>
      <c r="N3179" s="22" t="n">
        <f aca="false">H3179+K3179</f>
        <v>9879.6</v>
      </c>
      <c r="O3179" s="22" t="n">
        <f aca="false">I3179+L3179</f>
        <v>6950.8</v>
      </c>
      <c r="P3179" s="22" t="n">
        <f aca="false">P3180</f>
        <v>0</v>
      </c>
    </row>
    <row r="3180" customFormat="false" ht="31.5" hidden="false" customHeight="false" outlineLevel="0" collapsed="false">
      <c r="A3180" s="9" t="n">
        <v>964</v>
      </c>
      <c r="B3180" s="9" t="s">
        <v>162</v>
      </c>
      <c r="C3180" s="9" t="s">
        <v>531</v>
      </c>
      <c r="D3180" s="28" t="s">
        <v>1005</v>
      </c>
      <c r="E3180" s="33"/>
      <c r="F3180" s="20" t="s">
        <v>1006</v>
      </c>
      <c r="G3180" s="22" t="n">
        <f aca="false">G3181+G3183</f>
        <v>4113.1</v>
      </c>
      <c r="H3180" s="22" t="n">
        <f aca="false">H3181+H3183</f>
        <v>10113.1</v>
      </c>
      <c r="I3180" s="22" t="n">
        <f aca="false">I3181+I3183</f>
        <v>7113.1</v>
      </c>
      <c r="J3180" s="22" t="n">
        <f aca="false">J3181+J3183</f>
        <v>-192.6</v>
      </c>
      <c r="K3180" s="22" t="n">
        <f aca="false">K3181+K3183</f>
        <v>-233.5</v>
      </c>
      <c r="L3180" s="22" t="n">
        <f aca="false">L3181+L3183</f>
        <v>-162.3</v>
      </c>
      <c r="M3180" s="22" t="n">
        <f aca="false">G3180+J3180</f>
        <v>3920.5</v>
      </c>
      <c r="N3180" s="22" t="n">
        <f aca="false">H3180+K3180</f>
        <v>9879.6</v>
      </c>
      <c r="O3180" s="22" t="n">
        <f aca="false">I3180+L3180</f>
        <v>6950.8</v>
      </c>
      <c r="P3180" s="22" t="n">
        <f aca="false">P3181+P3183</f>
        <v>0</v>
      </c>
    </row>
    <row r="3181" customFormat="false" ht="31.5" hidden="false" customHeight="false" outlineLevel="0" collapsed="false">
      <c r="A3181" s="9" t="n">
        <v>964</v>
      </c>
      <c r="B3181" s="9" t="s">
        <v>162</v>
      </c>
      <c r="C3181" s="9" t="s">
        <v>531</v>
      </c>
      <c r="D3181" s="28" t="s">
        <v>1005</v>
      </c>
      <c r="E3181" s="33" t="n">
        <v>400</v>
      </c>
      <c r="F3181" s="20" t="s">
        <v>71</v>
      </c>
      <c r="G3181" s="22" t="n">
        <f aca="false">G3182</f>
        <v>4085.7</v>
      </c>
      <c r="H3181" s="22" t="n">
        <f aca="false">H3182</f>
        <v>10085.7</v>
      </c>
      <c r="I3181" s="22" t="n">
        <f aca="false">I3182</f>
        <v>7085.7</v>
      </c>
      <c r="J3181" s="22" t="n">
        <f aca="false">J3182</f>
        <v>-192.6</v>
      </c>
      <c r="K3181" s="22" t="n">
        <f aca="false">K3182</f>
        <v>-233.5</v>
      </c>
      <c r="L3181" s="22" t="n">
        <f aca="false">L3182</f>
        <v>-162.3</v>
      </c>
      <c r="M3181" s="22" t="n">
        <f aca="false">G3181+J3181</f>
        <v>3893.1</v>
      </c>
      <c r="N3181" s="22" t="n">
        <f aca="false">H3181+K3181</f>
        <v>9852.2</v>
      </c>
      <c r="O3181" s="22" t="n">
        <f aca="false">I3181+L3181</f>
        <v>6923.4</v>
      </c>
      <c r="P3181" s="22" t="n">
        <f aca="false">P3182</f>
        <v>0</v>
      </c>
    </row>
    <row r="3182" customFormat="false" ht="15.75" hidden="false" customHeight="false" outlineLevel="0" collapsed="false">
      <c r="A3182" s="9" t="n">
        <v>964</v>
      </c>
      <c r="B3182" s="9" t="s">
        <v>162</v>
      </c>
      <c r="C3182" s="9" t="s">
        <v>531</v>
      </c>
      <c r="D3182" s="28" t="s">
        <v>1005</v>
      </c>
      <c r="E3182" s="33" t="n">
        <v>410</v>
      </c>
      <c r="F3182" s="20" t="s">
        <v>72</v>
      </c>
      <c r="G3182" s="22" t="n">
        <v>4085.7</v>
      </c>
      <c r="H3182" s="22" t="n">
        <v>10085.7</v>
      </c>
      <c r="I3182" s="22" t="n">
        <v>7085.7</v>
      </c>
      <c r="J3182" s="22" t="n">
        <v>-192.6</v>
      </c>
      <c r="K3182" s="22" t="n">
        <v>-233.5</v>
      </c>
      <c r="L3182" s="22" t="n">
        <v>-162.3</v>
      </c>
      <c r="M3182" s="22" t="n">
        <f aca="false">G3182+J3182</f>
        <v>3893.1</v>
      </c>
      <c r="N3182" s="22" t="n">
        <f aca="false">H3182+K3182</f>
        <v>9852.2</v>
      </c>
      <c r="O3182" s="22" t="n">
        <f aca="false">I3182+L3182</f>
        <v>6923.4</v>
      </c>
      <c r="P3182" s="22"/>
    </row>
    <row r="3183" customFormat="false" ht="15.75" hidden="false" customHeight="false" outlineLevel="0" collapsed="false">
      <c r="A3183" s="9" t="n">
        <v>964</v>
      </c>
      <c r="B3183" s="9" t="s">
        <v>162</v>
      </c>
      <c r="C3183" s="9" t="s">
        <v>531</v>
      </c>
      <c r="D3183" s="28" t="s">
        <v>1005</v>
      </c>
      <c r="E3183" s="33" t="n">
        <v>800</v>
      </c>
      <c r="F3183" s="20" t="s">
        <v>32</v>
      </c>
      <c r="G3183" s="22" t="n">
        <f aca="false">G3184</f>
        <v>27.4</v>
      </c>
      <c r="H3183" s="22" t="n">
        <f aca="false">H3184</f>
        <v>27.4</v>
      </c>
      <c r="I3183" s="22" t="n">
        <f aca="false">I3184</f>
        <v>27.4</v>
      </c>
      <c r="J3183" s="22" t="n">
        <f aca="false">J3184</f>
        <v>0</v>
      </c>
      <c r="K3183" s="22" t="n">
        <f aca="false">K3184</f>
        <v>0</v>
      </c>
      <c r="L3183" s="22" t="n">
        <f aca="false">L3184</f>
        <v>0</v>
      </c>
      <c r="M3183" s="22" t="n">
        <f aca="false">G3183+J3183</f>
        <v>27.4</v>
      </c>
      <c r="N3183" s="22" t="n">
        <f aca="false">H3183+K3183</f>
        <v>27.4</v>
      </c>
      <c r="O3183" s="22" t="n">
        <f aca="false">I3183+L3183</f>
        <v>27.4</v>
      </c>
      <c r="P3183" s="22" t="n">
        <f aca="false">P3184</f>
        <v>0</v>
      </c>
    </row>
    <row r="3184" customFormat="false" ht="15.75" hidden="false" customHeight="false" outlineLevel="0" collapsed="false">
      <c r="A3184" s="9" t="n">
        <v>964</v>
      </c>
      <c r="B3184" s="9" t="s">
        <v>162</v>
      </c>
      <c r="C3184" s="9" t="s">
        <v>531</v>
      </c>
      <c r="D3184" s="28" t="s">
        <v>1005</v>
      </c>
      <c r="E3184" s="33" t="n">
        <v>850</v>
      </c>
      <c r="F3184" s="20" t="s">
        <v>33</v>
      </c>
      <c r="G3184" s="22" t="n">
        <v>27.4</v>
      </c>
      <c r="H3184" s="22" t="n">
        <v>27.4</v>
      </c>
      <c r="I3184" s="22" t="n">
        <v>27.4</v>
      </c>
      <c r="J3184" s="22"/>
      <c r="K3184" s="22"/>
      <c r="L3184" s="22"/>
      <c r="M3184" s="22" t="n">
        <f aca="false">G3184+J3184</f>
        <v>27.4</v>
      </c>
      <c r="N3184" s="22" t="n">
        <f aca="false">H3184+K3184</f>
        <v>27.4</v>
      </c>
      <c r="O3184" s="22" t="n">
        <f aca="false">I3184+L3184</f>
        <v>27.4</v>
      </c>
      <c r="P3184" s="22"/>
    </row>
    <row r="3185" customFormat="false" ht="31.5" hidden="false" customHeight="false" outlineLevel="0" collapsed="false">
      <c r="A3185" s="9" t="n">
        <v>964</v>
      </c>
      <c r="B3185" s="9" t="s">
        <v>162</v>
      </c>
      <c r="C3185" s="9" t="s">
        <v>531</v>
      </c>
      <c r="D3185" s="28" t="s">
        <v>50</v>
      </c>
      <c r="E3185" s="33"/>
      <c r="F3185" s="20" t="s">
        <v>51</v>
      </c>
      <c r="G3185" s="22" t="n">
        <f aca="false">G3186</f>
        <v>11470.5</v>
      </c>
      <c r="H3185" s="22" t="n">
        <f aca="false">H3186</f>
        <v>11713.6</v>
      </c>
      <c r="I3185" s="22" t="n">
        <f aca="false">I3186</f>
        <v>11713.6</v>
      </c>
      <c r="J3185" s="22" t="n">
        <f aca="false">J3186</f>
        <v>0</v>
      </c>
      <c r="K3185" s="22" t="n">
        <f aca="false">K3186</f>
        <v>0</v>
      </c>
      <c r="L3185" s="22" t="n">
        <f aca="false">L3186</f>
        <v>0</v>
      </c>
      <c r="M3185" s="22" t="n">
        <f aca="false">G3185+J3185</f>
        <v>11470.5</v>
      </c>
      <c r="N3185" s="22" t="n">
        <f aca="false">H3185+K3185</f>
        <v>11713.6</v>
      </c>
      <c r="O3185" s="22" t="n">
        <f aca="false">I3185+L3185</f>
        <v>11713.6</v>
      </c>
      <c r="P3185" s="22" t="n">
        <f aca="false">P3186</f>
        <v>0</v>
      </c>
    </row>
    <row r="3186" customFormat="false" ht="31.5" hidden="false" customHeight="false" outlineLevel="0" collapsed="false">
      <c r="A3186" s="9" t="n">
        <v>964</v>
      </c>
      <c r="B3186" s="9" t="s">
        <v>162</v>
      </c>
      <c r="C3186" s="9" t="s">
        <v>531</v>
      </c>
      <c r="D3186" s="28" t="s">
        <v>52</v>
      </c>
      <c r="E3186" s="33"/>
      <c r="F3186" s="20" t="s">
        <v>53</v>
      </c>
      <c r="G3186" s="22" t="n">
        <f aca="false">G3187+G3190</f>
        <v>11470.5</v>
      </c>
      <c r="H3186" s="22" t="n">
        <f aca="false">H3187+H3190</f>
        <v>11713.6</v>
      </c>
      <c r="I3186" s="22" t="n">
        <f aca="false">I3187+I3190</f>
        <v>11713.6</v>
      </c>
      <c r="J3186" s="22" t="n">
        <f aca="false">J3187+J3190</f>
        <v>0</v>
      </c>
      <c r="K3186" s="22" t="n">
        <f aca="false">K3187+K3190</f>
        <v>0</v>
      </c>
      <c r="L3186" s="22" t="n">
        <f aca="false">L3187+L3190</f>
        <v>0</v>
      </c>
      <c r="M3186" s="22" t="n">
        <f aca="false">G3186+J3186</f>
        <v>11470.5</v>
      </c>
      <c r="N3186" s="22" t="n">
        <f aca="false">H3186+K3186</f>
        <v>11713.6</v>
      </c>
      <c r="O3186" s="22" t="n">
        <f aca="false">I3186+L3186</f>
        <v>11713.6</v>
      </c>
      <c r="P3186" s="22" t="n">
        <f aca="false">P3187+P3190</f>
        <v>0</v>
      </c>
    </row>
    <row r="3187" customFormat="false" ht="31.5" hidden="false" customHeight="false" outlineLevel="0" collapsed="false">
      <c r="A3187" s="9" t="n">
        <v>964</v>
      </c>
      <c r="B3187" s="9" t="s">
        <v>162</v>
      </c>
      <c r="C3187" s="9" t="s">
        <v>531</v>
      </c>
      <c r="D3187" s="28" t="s">
        <v>54</v>
      </c>
      <c r="E3187" s="33"/>
      <c r="F3187" s="20" t="s">
        <v>55</v>
      </c>
      <c r="G3187" s="22" t="n">
        <f aca="false">G3188</f>
        <v>10473.5</v>
      </c>
      <c r="H3187" s="22" t="n">
        <f aca="false">H3188</f>
        <v>10716.6</v>
      </c>
      <c r="I3187" s="22" t="n">
        <f aca="false">I3188</f>
        <v>10716.6</v>
      </c>
      <c r="J3187" s="22" t="n">
        <f aca="false">J3188</f>
        <v>0</v>
      </c>
      <c r="K3187" s="22" t="n">
        <f aca="false">K3188</f>
        <v>0</v>
      </c>
      <c r="L3187" s="22" t="n">
        <f aca="false">L3188</f>
        <v>0</v>
      </c>
      <c r="M3187" s="22" t="n">
        <f aca="false">G3187+J3187</f>
        <v>10473.5</v>
      </c>
      <c r="N3187" s="22" t="n">
        <f aca="false">H3187+K3187</f>
        <v>10716.6</v>
      </c>
      <c r="O3187" s="22" t="n">
        <f aca="false">I3187+L3187</f>
        <v>10716.6</v>
      </c>
      <c r="P3187" s="22" t="n">
        <f aca="false">P3188</f>
        <v>0</v>
      </c>
    </row>
    <row r="3188" customFormat="false" ht="78.75" hidden="false" customHeight="false" outlineLevel="0" collapsed="false">
      <c r="A3188" s="9" t="n">
        <v>964</v>
      </c>
      <c r="B3188" s="9" t="s">
        <v>162</v>
      </c>
      <c r="C3188" s="9" t="s">
        <v>531</v>
      </c>
      <c r="D3188" s="28" t="s">
        <v>54</v>
      </c>
      <c r="E3188" s="33" t="n">
        <v>100</v>
      </c>
      <c r="F3188" s="20" t="s">
        <v>40</v>
      </c>
      <c r="G3188" s="22" t="n">
        <f aca="false">G3189</f>
        <v>10473.5</v>
      </c>
      <c r="H3188" s="22" t="n">
        <f aca="false">H3189</f>
        <v>10716.6</v>
      </c>
      <c r="I3188" s="22" t="n">
        <f aca="false">I3189</f>
        <v>10716.6</v>
      </c>
      <c r="J3188" s="22" t="n">
        <f aca="false">J3189</f>
        <v>0</v>
      </c>
      <c r="K3188" s="22" t="n">
        <f aca="false">K3189</f>
        <v>0</v>
      </c>
      <c r="L3188" s="22" t="n">
        <f aca="false">L3189</f>
        <v>0</v>
      </c>
      <c r="M3188" s="22" t="n">
        <f aca="false">G3188+J3188</f>
        <v>10473.5</v>
      </c>
      <c r="N3188" s="22" t="n">
        <f aca="false">H3188+K3188</f>
        <v>10716.6</v>
      </c>
      <c r="O3188" s="22" t="n">
        <f aca="false">I3188+L3188</f>
        <v>10716.6</v>
      </c>
      <c r="P3188" s="22" t="n">
        <f aca="false">P3189</f>
        <v>0</v>
      </c>
    </row>
    <row r="3189" customFormat="false" ht="31.5" hidden="false" customHeight="false" outlineLevel="0" collapsed="false">
      <c r="A3189" s="9" t="n">
        <v>964</v>
      </c>
      <c r="B3189" s="9" t="s">
        <v>162</v>
      </c>
      <c r="C3189" s="9" t="s">
        <v>531</v>
      </c>
      <c r="D3189" s="28" t="s">
        <v>54</v>
      </c>
      <c r="E3189" s="33" t="n">
        <v>120</v>
      </c>
      <c r="F3189" s="20" t="s">
        <v>56</v>
      </c>
      <c r="G3189" s="22" t="n">
        <v>10473.5</v>
      </c>
      <c r="H3189" s="22" t="n">
        <v>10716.6</v>
      </c>
      <c r="I3189" s="22" t="n">
        <v>10716.6</v>
      </c>
      <c r="J3189" s="22"/>
      <c r="K3189" s="22"/>
      <c r="L3189" s="22"/>
      <c r="M3189" s="22" t="n">
        <f aca="false">G3189+J3189</f>
        <v>10473.5</v>
      </c>
      <c r="N3189" s="22" t="n">
        <f aca="false">H3189+K3189</f>
        <v>10716.6</v>
      </c>
      <c r="O3189" s="22" t="n">
        <f aca="false">I3189+L3189</f>
        <v>10716.6</v>
      </c>
      <c r="P3189" s="22"/>
    </row>
    <row r="3190" customFormat="false" ht="31.5" hidden="false" customHeight="false" outlineLevel="0" collapsed="false">
      <c r="A3190" s="9" t="n">
        <v>964</v>
      </c>
      <c r="B3190" s="9" t="s">
        <v>162</v>
      </c>
      <c r="C3190" s="9" t="s">
        <v>531</v>
      </c>
      <c r="D3190" s="28" t="s">
        <v>57</v>
      </c>
      <c r="E3190" s="33"/>
      <c r="F3190" s="20" t="s">
        <v>58</v>
      </c>
      <c r="G3190" s="22" t="n">
        <f aca="false">G3191+G3193+G3195</f>
        <v>997</v>
      </c>
      <c r="H3190" s="22" t="n">
        <f aca="false">H3191+H3193+H3195</f>
        <v>997</v>
      </c>
      <c r="I3190" s="22" t="n">
        <f aca="false">I3191+I3193+I3195</f>
        <v>997</v>
      </c>
      <c r="J3190" s="22" t="n">
        <f aca="false">J3191+J3193+J3195</f>
        <v>0</v>
      </c>
      <c r="K3190" s="22" t="n">
        <f aca="false">K3191+K3193+K3195</f>
        <v>0</v>
      </c>
      <c r="L3190" s="22" t="n">
        <f aca="false">L3191+L3193+L3195</f>
        <v>0</v>
      </c>
      <c r="M3190" s="22" t="n">
        <f aca="false">G3190+J3190</f>
        <v>997</v>
      </c>
      <c r="N3190" s="22" t="n">
        <f aca="false">H3190+K3190</f>
        <v>997</v>
      </c>
      <c r="O3190" s="22" t="n">
        <f aca="false">I3190+L3190</f>
        <v>997</v>
      </c>
      <c r="P3190" s="22" t="n">
        <f aca="false">P3191+P3193+P3195</f>
        <v>0</v>
      </c>
    </row>
    <row r="3191" customFormat="false" ht="78.75" hidden="false" customHeight="false" outlineLevel="0" collapsed="false">
      <c r="A3191" s="9" t="n">
        <v>964</v>
      </c>
      <c r="B3191" s="9" t="s">
        <v>162</v>
      </c>
      <c r="C3191" s="9" t="s">
        <v>531</v>
      </c>
      <c r="D3191" s="28" t="s">
        <v>57</v>
      </c>
      <c r="E3191" s="33" t="n">
        <v>100</v>
      </c>
      <c r="F3191" s="20" t="s">
        <v>40</v>
      </c>
      <c r="G3191" s="22" t="n">
        <f aca="false">G3192</f>
        <v>4.4</v>
      </c>
      <c r="H3191" s="22" t="n">
        <f aca="false">H3192</f>
        <v>4.4</v>
      </c>
      <c r="I3191" s="22" t="n">
        <f aca="false">I3192</f>
        <v>4.4</v>
      </c>
      <c r="J3191" s="22" t="n">
        <f aca="false">J3192</f>
        <v>0</v>
      </c>
      <c r="K3191" s="22" t="n">
        <f aca="false">K3192</f>
        <v>0</v>
      </c>
      <c r="L3191" s="22" t="n">
        <f aca="false">L3192</f>
        <v>0</v>
      </c>
      <c r="M3191" s="22" t="n">
        <f aca="false">G3191+J3191</f>
        <v>4.4</v>
      </c>
      <c r="N3191" s="22" t="n">
        <f aca="false">H3191+K3191</f>
        <v>4.4</v>
      </c>
      <c r="O3191" s="22" t="n">
        <f aca="false">I3191+L3191</f>
        <v>4.4</v>
      </c>
      <c r="P3191" s="22" t="n">
        <f aca="false">P3192</f>
        <v>0</v>
      </c>
    </row>
    <row r="3192" customFormat="false" ht="31.5" hidden="false" customHeight="false" outlineLevel="0" collapsed="false">
      <c r="A3192" s="9" t="n">
        <v>964</v>
      </c>
      <c r="B3192" s="9" t="s">
        <v>162</v>
      </c>
      <c r="C3192" s="9" t="s">
        <v>531</v>
      </c>
      <c r="D3192" s="28" t="s">
        <v>57</v>
      </c>
      <c r="E3192" s="33" t="n">
        <v>120</v>
      </c>
      <c r="F3192" s="20" t="s">
        <v>56</v>
      </c>
      <c r="G3192" s="22" t="n">
        <v>4.4</v>
      </c>
      <c r="H3192" s="22" t="n">
        <v>4.4</v>
      </c>
      <c r="I3192" s="22" t="n">
        <v>4.4</v>
      </c>
      <c r="J3192" s="22"/>
      <c r="K3192" s="22"/>
      <c r="L3192" s="22"/>
      <c r="M3192" s="22" t="n">
        <f aca="false">G3192+J3192</f>
        <v>4.4</v>
      </c>
      <c r="N3192" s="22" t="n">
        <f aca="false">H3192+K3192</f>
        <v>4.4</v>
      </c>
      <c r="O3192" s="22" t="n">
        <f aca="false">I3192+L3192</f>
        <v>4.4</v>
      </c>
      <c r="P3192" s="22"/>
    </row>
    <row r="3193" customFormat="false" ht="31.5" hidden="false" customHeight="false" outlineLevel="0" collapsed="false">
      <c r="A3193" s="9" t="n">
        <v>964</v>
      </c>
      <c r="B3193" s="9" t="s">
        <v>162</v>
      </c>
      <c r="C3193" s="9" t="s">
        <v>531</v>
      </c>
      <c r="D3193" s="28" t="s">
        <v>57</v>
      </c>
      <c r="E3193" s="33" t="n">
        <v>200</v>
      </c>
      <c r="F3193" s="20" t="s">
        <v>30</v>
      </c>
      <c r="G3193" s="22" t="n">
        <f aca="false">G3194</f>
        <v>992.5</v>
      </c>
      <c r="H3193" s="22" t="n">
        <f aca="false">H3194</f>
        <v>992.5</v>
      </c>
      <c r="I3193" s="22" t="n">
        <f aca="false">I3194</f>
        <v>992.5</v>
      </c>
      <c r="J3193" s="22" t="n">
        <f aca="false">J3194</f>
        <v>0</v>
      </c>
      <c r="K3193" s="22" t="n">
        <f aca="false">K3194</f>
        <v>0</v>
      </c>
      <c r="L3193" s="22" t="n">
        <f aca="false">L3194</f>
        <v>0</v>
      </c>
      <c r="M3193" s="22" t="n">
        <f aca="false">G3193+J3193</f>
        <v>992.5</v>
      </c>
      <c r="N3193" s="22" t="n">
        <f aca="false">H3193+K3193</f>
        <v>992.5</v>
      </c>
      <c r="O3193" s="22" t="n">
        <f aca="false">I3193+L3193</f>
        <v>992.5</v>
      </c>
      <c r="P3193" s="22" t="n">
        <f aca="false">P3194</f>
        <v>0</v>
      </c>
    </row>
    <row r="3194" customFormat="false" ht="31.5" hidden="false" customHeight="false" outlineLevel="0" collapsed="false">
      <c r="A3194" s="9" t="n">
        <v>964</v>
      </c>
      <c r="B3194" s="9" t="s">
        <v>162</v>
      </c>
      <c r="C3194" s="9" t="s">
        <v>531</v>
      </c>
      <c r="D3194" s="28" t="s">
        <v>57</v>
      </c>
      <c r="E3194" s="33" t="n">
        <v>240</v>
      </c>
      <c r="F3194" s="20" t="s">
        <v>31</v>
      </c>
      <c r="G3194" s="22" t="n">
        <v>992.5</v>
      </c>
      <c r="H3194" s="22" t="n">
        <v>992.5</v>
      </c>
      <c r="I3194" s="22" t="n">
        <v>992.5</v>
      </c>
      <c r="J3194" s="22"/>
      <c r="K3194" s="22"/>
      <c r="L3194" s="22"/>
      <c r="M3194" s="22" t="n">
        <f aca="false">G3194+J3194</f>
        <v>992.5</v>
      </c>
      <c r="N3194" s="22" t="n">
        <f aca="false">H3194+K3194</f>
        <v>992.5</v>
      </c>
      <c r="O3194" s="22" t="n">
        <f aca="false">I3194+L3194</f>
        <v>992.5</v>
      </c>
      <c r="P3194" s="22"/>
    </row>
    <row r="3195" customFormat="false" ht="15.75" hidden="false" customHeight="false" outlineLevel="0" collapsed="false">
      <c r="A3195" s="9" t="n">
        <v>964</v>
      </c>
      <c r="B3195" s="9" t="s">
        <v>162</v>
      </c>
      <c r="C3195" s="9" t="s">
        <v>531</v>
      </c>
      <c r="D3195" s="28" t="s">
        <v>57</v>
      </c>
      <c r="E3195" s="33" t="n">
        <v>800</v>
      </c>
      <c r="F3195" s="20" t="s">
        <v>32</v>
      </c>
      <c r="G3195" s="22" t="n">
        <f aca="false">G3196</f>
        <v>0.1</v>
      </c>
      <c r="H3195" s="22" t="n">
        <f aca="false">H3196</f>
        <v>0.1</v>
      </c>
      <c r="I3195" s="22" t="n">
        <f aca="false">I3196</f>
        <v>0.1</v>
      </c>
      <c r="J3195" s="22" t="n">
        <f aca="false">J3196</f>
        <v>0</v>
      </c>
      <c r="K3195" s="22" t="n">
        <f aca="false">K3196</f>
        <v>0</v>
      </c>
      <c r="L3195" s="22" t="n">
        <f aca="false">L3196</f>
        <v>0</v>
      </c>
      <c r="M3195" s="22" t="n">
        <f aca="false">G3195+J3195</f>
        <v>0.1</v>
      </c>
      <c r="N3195" s="22" t="n">
        <f aca="false">H3195+K3195</f>
        <v>0.1</v>
      </c>
      <c r="O3195" s="22" t="n">
        <f aca="false">I3195+L3195</f>
        <v>0.1</v>
      </c>
      <c r="P3195" s="22" t="n">
        <f aca="false">P3196</f>
        <v>0</v>
      </c>
    </row>
    <row r="3196" customFormat="false" ht="15.75" hidden="false" customHeight="false" outlineLevel="0" collapsed="false">
      <c r="A3196" s="9" t="n">
        <v>964</v>
      </c>
      <c r="B3196" s="9" t="s">
        <v>162</v>
      </c>
      <c r="C3196" s="9" t="s">
        <v>531</v>
      </c>
      <c r="D3196" s="28" t="s">
        <v>57</v>
      </c>
      <c r="E3196" s="33" t="n">
        <v>850</v>
      </c>
      <c r="F3196" s="20" t="s">
        <v>33</v>
      </c>
      <c r="G3196" s="22" t="n">
        <v>0.1</v>
      </c>
      <c r="H3196" s="22" t="n">
        <v>0.1</v>
      </c>
      <c r="I3196" s="22" t="n">
        <v>0.1</v>
      </c>
      <c r="J3196" s="22"/>
      <c r="K3196" s="22"/>
      <c r="L3196" s="22"/>
      <c r="M3196" s="22" t="n">
        <f aca="false">G3196+J3196</f>
        <v>0.1</v>
      </c>
      <c r="N3196" s="22" t="n">
        <f aca="false">H3196+K3196</f>
        <v>0.1</v>
      </c>
      <c r="O3196" s="22" t="n">
        <f aca="false">I3196+L3196</f>
        <v>0.1</v>
      </c>
      <c r="P3196" s="22"/>
    </row>
    <row r="3197" s="7" customFormat="true" ht="15.75" hidden="false" customHeight="false" outlineLevel="0" collapsed="false">
      <c r="A3197" s="11" t="n">
        <v>975</v>
      </c>
      <c r="B3197" s="11"/>
      <c r="C3197" s="11"/>
      <c r="D3197" s="11"/>
      <c r="E3197" s="11"/>
      <c r="F3197" s="12" t="s">
        <v>1007</v>
      </c>
      <c r="G3197" s="14" t="n">
        <f aca="false">G3198+G3350+G3362+G3369</f>
        <v>686070.5</v>
      </c>
      <c r="H3197" s="14" t="n">
        <f aca="false">H3198+H3350+H3362+H3369</f>
        <v>688469.8</v>
      </c>
      <c r="I3197" s="14" t="n">
        <f aca="false">I3198+I3350+I3362+I3369</f>
        <v>689168.8</v>
      </c>
      <c r="J3197" s="14" t="n">
        <f aca="false">J3198+J3350+J3362+J3369</f>
        <v>65435.7</v>
      </c>
      <c r="K3197" s="14" t="n">
        <f aca="false">K3198+K3350+K3362+K3369</f>
        <v>62333.7</v>
      </c>
      <c r="L3197" s="14" t="n">
        <f aca="false">L3198+L3350+L3362+L3369</f>
        <v>62347.7</v>
      </c>
      <c r="M3197" s="14" t="n">
        <f aca="false">G3197+J3197</f>
        <v>751506.2</v>
      </c>
      <c r="N3197" s="14" t="n">
        <f aca="false">H3197+K3197</f>
        <v>750803.5</v>
      </c>
      <c r="O3197" s="14" t="n">
        <f aca="false">I3197+L3197</f>
        <v>751516.5</v>
      </c>
      <c r="P3197" s="14" t="n">
        <f aca="false">P3198+P3350+P3362+P3369</f>
        <v>0</v>
      </c>
    </row>
    <row r="3198" s="7" customFormat="true" ht="15.75" hidden="false" customHeight="false" outlineLevel="0" collapsed="false">
      <c r="A3198" s="11" t="n">
        <v>975</v>
      </c>
      <c r="B3198" s="11" t="s">
        <v>18</v>
      </c>
      <c r="C3198" s="11"/>
      <c r="D3198" s="11"/>
      <c r="E3198" s="11"/>
      <c r="F3198" s="12" t="s">
        <v>19</v>
      </c>
      <c r="G3198" s="14" t="n">
        <f aca="false">G3205+G3222+G3199</f>
        <v>676163.7</v>
      </c>
      <c r="H3198" s="14" t="n">
        <f aca="false">H3205+H3222+H3199</f>
        <v>677678.1</v>
      </c>
      <c r="I3198" s="14" t="n">
        <f aca="false">I3205+I3222+I3199</f>
        <v>677526.6</v>
      </c>
      <c r="J3198" s="14" t="n">
        <f aca="false">J3205+J3222+J3199</f>
        <v>65435.7</v>
      </c>
      <c r="K3198" s="14" t="n">
        <f aca="false">K3205+K3222+K3199</f>
        <v>62333.7</v>
      </c>
      <c r="L3198" s="14" t="n">
        <f aca="false">L3205+L3222+L3199</f>
        <v>62347.7</v>
      </c>
      <c r="M3198" s="14" t="n">
        <f aca="false">G3198+J3198</f>
        <v>741599.4</v>
      </c>
      <c r="N3198" s="14" t="n">
        <f aca="false">H3198+K3198</f>
        <v>740011.8</v>
      </c>
      <c r="O3198" s="14" t="n">
        <f aca="false">I3198+L3198</f>
        <v>739874.3</v>
      </c>
      <c r="P3198" s="14" t="n">
        <f aca="false">P3205+P3222+P3199</f>
        <v>0</v>
      </c>
    </row>
    <row r="3199" s="19" customFormat="true" ht="47.25" hidden="false" customHeight="false" outlineLevel="0" collapsed="false">
      <c r="A3199" s="15" t="n">
        <v>975</v>
      </c>
      <c r="B3199" s="15" t="s">
        <v>18</v>
      </c>
      <c r="C3199" s="15" t="s">
        <v>380</v>
      </c>
      <c r="D3199" s="15"/>
      <c r="E3199" s="15"/>
      <c r="F3199" s="16" t="s">
        <v>1008</v>
      </c>
      <c r="G3199" s="18" t="n">
        <f aca="false">G3200</f>
        <v>0</v>
      </c>
      <c r="H3199" s="18" t="n">
        <f aca="false">H3200</f>
        <v>0</v>
      </c>
      <c r="I3199" s="18" t="n">
        <f aca="false">I3200</f>
        <v>0</v>
      </c>
      <c r="J3199" s="18" t="n">
        <f aca="false">J3200</f>
        <v>4497.5</v>
      </c>
      <c r="K3199" s="18" t="n">
        <f aca="false">K3200</f>
        <v>4601.8</v>
      </c>
      <c r="L3199" s="18" t="n">
        <f aca="false">L3200</f>
        <v>4601.8</v>
      </c>
      <c r="M3199" s="18" t="n">
        <f aca="false">G3199+J3199</f>
        <v>4497.5</v>
      </c>
      <c r="N3199" s="18" t="n">
        <f aca="false">H3199+K3199</f>
        <v>4601.8</v>
      </c>
      <c r="O3199" s="18" t="n">
        <f aca="false">I3199+L3199</f>
        <v>4601.8</v>
      </c>
      <c r="P3199" s="18" t="n">
        <f aca="false">P3200</f>
        <v>0</v>
      </c>
    </row>
    <row r="3200" customFormat="false" ht="31.5" hidden="false" customHeight="false" outlineLevel="0" collapsed="false">
      <c r="A3200" s="9" t="n">
        <v>975</v>
      </c>
      <c r="B3200" s="9" t="s">
        <v>18</v>
      </c>
      <c r="C3200" s="9" t="s">
        <v>380</v>
      </c>
      <c r="D3200" s="9" t="s">
        <v>50</v>
      </c>
      <c r="E3200" s="9"/>
      <c r="F3200" s="20" t="s">
        <v>51</v>
      </c>
      <c r="G3200" s="22" t="n">
        <f aca="false">G3201</f>
        <v>0</v>
      </c>
      <c r="H3200" s="22" t="n">
        <f aca="false">H3201</f>
        <v>0</v>
      </c>
      <c r="I3200" s="22" t="n">
        <f aca="false">I3201</f>
        <v>0</v>
      </c>
      <c r="J3200" s="22" t="n">
        <f aca="false">J3201</f>
        <v>4497.5</v>
      </c>
      <c r="K3200" s="22" t="n">
        <f aca="false">K3201</f>
        <v>4601.8</v>
      </c>
      <c r="L3200" s="22" t="n">
        <f aca="false">L3201</f>
        <v>4601.8</v>
      </c>
      <c r="M3200" s="22" t="n">
        <f aca="false">G3200+J3200</f>
        <v>4497.5</v>
      </c>
      <c r="N3200" s="22" t="n">
        <f aca="false">H3200+K3200</f>
        <v>4601.8</v>
      </c>
      <c r="O3200" s="22" t="n">
        <f aca="false">I3200+L3200</f>
        <v>4601.8</v>
      </c>
      <c r="P3200" s="22" t="n">
        <f aca="false">P3201</f>
        <v>0</v>
      </c>
    </row>
    <row r="3201" customFormat="false" ht="15.75" hidden="false" customHeight="false" outlineLevel="0" collapsed="false">
      <c r="A3201" s="9" t="n">
        <v>975</v>
      </c>
      <c r="B3201" s="9" t="s">
        <v>18</v>
      </c>
      <c r="C3201" s="9" t="s">
        <v>380</v>
      </c>
      <c r="D3201" s="9" t="s">
        <v>1009</v>
      </c>
      <c r="E3201" s="9"/>
      <c r="F3201" s="20" t="s">
        <v>1010</v>
      </c>
      <c r="G3201" s="22" t="n">
        <f aca="false">G3202</f>
        <v>0</v>
      </c>
      <c r="H3201" s="22" t="n">
        <f aca="false">H3202</f>
        <v>0</v>
      </c>
      <c r="I3201" s="22" t="n">
        <f aca="false">I3202</f>
        <v>0</v>
      </c>
      <c r="J3201" s="22" t="n">
        <f aca="false">J3202</f>
        <v>4497.5</v>
      </c>
      <c r="K3201" s="22" t="n">
        <f aca="false">K3202</f>
        <v>4601.8</v>
      </c>
      <c r="L3201" s="22" t="n">
        <f aca="false">L3202</f>
        <v>4601.8</v>
      </c>
      <c r="M3201" s="22" t="n">
        <f aca="false">G3201+J3201</f>
        <v>4497.5</v>
      </c>
      <c r="N3201" s="22" t="n">
        <f aca="false">H3201+K3201</f>
        <v>4601.8</v>
      </c>
      <c r="O3201" s="22" t="n">
        <f aca="false">I3201+L3201</f>
        <v>4601.8</v>
      </c>
      <c r="P3201" s="22" t="n">
        <f aca="false">P3202</f>
        <v>0</v>
      </c>
    </row>
    <row r="3202" customFormat="false" ht="31.5" hidden="false" customHeight="false" outlineLevel="0" collapsed="false">
      <c r="A3202" s="9" t="n">
        <v>975</v>
      </c>
      <c r="B3202" s="9" t="s">
        <v>18</v>
      </c>
      <c r="C3202" s="9" t="s">
        <v>380</v>
      </c>
      <c r="D3202" s="9" t="s">
        <v>1011</v>
      </c>
      <c r="E3202" s="9"/>
      <c r="F3202" s="20" t="s">
        <v>55</v>
      </c>
      <c r="G3202" s="22" t="n">
        <f aca="false">G3203</f>
        <v>0</v>
      </c>
      <c r="H3202" s="22" t="n">
        <f aca="false">H3203</f>
        <v>0</v>
      </c>
      <c r="I3202" s="22" t="n">
        <f aca="false">I3203</f>
        <v>0</v>
      </c>
      <c r="J3202" s="22" t="n">
        <f aca="false">J3203</f>
        <v>4497.5</v>
      </c>
      <c r="K3202" s="22" t="n">
        <f aca="false">K3203</f>
        <v>4601.8</v>
      </c>
      <c r="L3202" s="22" t="n">
        <f aca="false">L3203</f>
        <v>4601.8</v>
      </c>
      <c r="M3202" s="22" t="n">
        <f aca="false">G3202+J3202</f>
        <v>4497.5</v>
      </c>
      <c r="N3202" s="22" t="n">
        <f aca="false">H3202+K3202</f>
        <v>4601.8</v>
      </c>
      <c r="O3202" s="22" t="n">
        <f aca="false">I3202+L3202</f>
        <v>4601.8</v>
      </c>
      <c r="P3202" s="22" t="n">
        <f aca="false">P3203</f>
        <v>0</v>
      </c>
    </row>
    <row r="3203" customFormat="false" ht="78.75" hidden="false" customHeight="false" outlineLevel="0" collapsed="false">
      <c r="A3203" s="9" t="n">
        <v>975</v>
      </c>
      <c r="B3203" s="9" t="s">
        <v>18</v>
      </c>
      <c r="C3203" s="9" t="s">
        <v>380</v>
      </c>
      <c r="D3203" s="9" t="s">
        <v>1011</v>
      </c>
      <c r="E3203" s="33" t="n">
        <v>100</v>
      </c>
      <c r="F3203" s="20" t="s">
        <v>40</v>
      </c>
      <c r="G3203" s="22" t="n">
        <f aca="false">G3204</f>
        <v>0</v>
      </c>
      <c r="H3203" s="22" t="n">
        <f aca="false">H3204</f>
        <v>0</v>
      </c>
      <c r="I3203" s="22" t="n">
        <f aca="false">I3204</f>
        <v>0</v>
      </c>
      <c r="J3203" s="22" t="n">
        <f aca="false">J3204</f>
        <v>4497.5</v>
      </c>
      <c r="K3203" s="22" t="n">
        <f aca="false">K3204</f>
        <v>4601.8</v>
      </c>
      <c r="L3203" s="22" t="n">
        <f aca="false">L3204</f>
        <v>4601.8</v>
      </c>
      <c r="M3203" s="22" t="n">
        <f aca="false">G3203+J3203</f>
        <v>4497.5</v>
      </c>
      <c r="N3203" s="22" t="n">
        <f aca="false">H3203+K3203</f>
        <v>4601.8</v>
      </c>
      <c r="O3203" s="22" t="n">
        <f aca="false">I3203+L3203</f>
        <v>4601.8</v>
      </c>
      <c r="P3203" s="22" t="n">
        <f aca="false">P3204</f>
        <v>0</v>
      </c>
    </row>
    <row r="3204" customFormat="false" ht="31.5" hidden="false" customHeight="false" outlineLevel="0" collapsed="false">
      <c r="A3204" s="9" t="n">
        <v>975</v>
      </c>
      <c r="B3204" s="9" t="s">
        <v>18</v>
      </c>
      <c r="C3204" s="9" t="s">
        <v>380</v>
      </c>
      <c r="D3204" s="9" t="s">
        <v>1011</v>
      </c>
      <c r="E3204" s="33" t="n">
        <v>120</v>
      </c>
      <c r="F3204" s="20" t="s">
        <v>56</v>
      </c>
      <c r="G3204" s="22" t="n">
        <v>0</v>
      </c>
      <c r="H3204" s="22" t="n">
        <v>0</v>
      </c>
      <c r="I3204" s="22" t="n">
        <v>0</v>
      </c>
      <c r="J3204" s="22" t="n">
        <v>4497.5</v>
      </c>
      <c r="K3204" s="22" t="n">
        <v>4601.8</v>
      </c>
      <c r="L3204" s="22" t="n">
        <v>4601.8</v>
      </c>
      <c r="M3204" s="22" t="n">
        <f aca="false">G3204+J3204</f>
        <v>4497.5</v>
      </c>
      <c r="N3204" s="22" t="n">
        <f aca="false">H3204+K3204</f>
        <v>4601.8</v>
      </c>
      <c r="O3204" s="22" t="n">
        <f aca="false">I3204+L3204</f>
        <v>4601.8</v>
      </c>
      <c r="P3204" s="22"/>
    </row>
    <row r="3205" s="19" customFormat="true" ht="63" hidden="false" customHeight="false" outlineLevel="0" collapsed="false">
      <c r="A3205" s="15" t="n">
        <v>975</v>
      </c>
      <c r="B3205" s="15" t="s">
        <v>18</v>
      </c>
      <c r="C3205" s="15" t="s">
        <v>102</v>
      </c>
      <c r="D3205" s="15"/>
      <c r="E3205" s="15"/>
      <c r="F3205" s="16" t="s">
        <v>497</v>
      </c>
      <c r="G3205" s="18" t="n">
        <f aca="false">G3206</f>
        <v>248580.2</v>
      </c>
      <c r="H3205" s="18" t="n">
        <f aca="false">H3206</f>
        <v>253932.4</v>
      </c>
      <c r="I3205" s="18" t="n">
        <f aca="false">I3206</f>
        <v>253856.9</v>
      </c>
      <c r="J3205" s="18" t="n">
        <f aca="false">J3206</f>
        <v>21096.8</v>
      </c>
      <c r="K3205" s="18" t="n">
        <f aca="false">K3206</f>
        <v>21301.8</v>
      </c>
      <c r="L3205" s="18" t="n">
        <f aca="false">L3206</f>
        <v>21315.8</v>
      </c>
      <c r="M3205" s="18" t="n">
        <f aca="false">G3205+J3205</f>
        <v>269677</v>
      </c>
      <c r="N3205" s="18" t="n">
        <f aca="false">H3205+K3205</f>
        <v>275234.2</v>
      </c>
      <c r="O3205" s="18" t="n">
        <f aca="false">I3205+L3205</f>
        <v>275172.7</v>
      </c>
      <c r="P3205" s="18" t="n">
        <f aca="false">P3206</f>
        <v>0</v>
      </c>
    </row>
    <row r="3206" customFormat="false" ht="31.5" hidden="false" customHeight="false" outlineLevel="0" collapsed="false">
      <c r="A3206" s="9" t="n">
        <v>975</v>
      </c>
      <c r="B3206" s="9" t="s">
        <v>18</v>
      </c>
      <c r="C3206" s="9" t="s">
        <v>102</v>
      </c>
      <c r="D3206" s="28" t="s">
        <v>50</v>
      </c>
      <c r="E3206" s="33"/>
      <c r="F3206" s="20" t="s">
        <v>51</v>
      </c>
      <c r="G3206" s="22" t="n">
        <f aca="false">G3207+G3211</f>
        <v>248580.2</v>
      </c>
      <c r="H3206" s="22" t="n">
        <f aca="false">H3207+H3211</f>
        <v>253932.4</v>
      </c>
      <c r="I3206" s="22" t="n">
        <f aca="false">I3207+I3211</f>
        <v>253856.9</v>
      </c>
      <c r="J3206" s="22" t="n">
        <f aca="false">J3207+J3211</f>
        <v>21096.8</v>
      </c>
      <c r="K3206" s="22" t="n">
        <f aca="false">K3207+K3211</f>
        <v>21301.8</v>
      </c>
      <c r="L3206" s="22" t="n">
        <f aca="false">L3207+L3211</f>
        <v>21315.8</v>
      </c>
      <c r="M3206" s="22" t="n">
        <f aca="false">G3206+J3206</f>
        <v>269677</v>
      </c>
      <c r="N3206" s="22" t="n">
        <f aca="false">H3206+K3206</f>
        <v>275234.2</v>
      </c>
      <c r="O3206" s="22" t="n">
        <f aca="false">I3206+L3206</f>
        <v>275172.7</v>
      </c>
      <c r="P3206" s="22" t="n">
        <f aca="false">P3207+P3211</f>
        <v>0</v>
      </c>
    </row>
    <row r="3207" customFormat="false" ht="15.75" hidden="true" customHeight="false" outlineLevel="0" collapsed="false">
      <c r="A3207" s="30" t="n">
        <v>975</v>
      </c>
      <c r="B3207" s="30" t="s">
        <v>18</v>
      </c>
      <c r="C3207" s="30" t="s">
        <v>102</v>
      </c>
      <c r="D3207" s="29" t="s">
        <v>1009</v>
      </c>
      <c r="E3207" s="40"/>
      <c r="F3207" s="32" t="s">
        <v>1012</v>
      </c>
      <c r="G3207" s="22" t="n">
        <f aca="false">G3208</f>
        <v>4497.5</v>
      </c>
      <c r="H3207" s="22" t="n">
        <f aca="false">H3208</f>
        <v>4601.8</v>
      </c>
      <c r="I3207" s="22" t="n">
        <f aca="false">I3208</f>
        <v>4601.8</v>
      </c>
      <c r="J3207" s="22" t="n">
        <f aca="false">J3208</f>
        <v>-4497.5</v>
      </c>
      <c r="K3207" s="22" t="n">
        <f aca="false">K3208</f>
        <v>-4601.8</v>
      </c>
      <c r="L3207" s="22" t="n">
        <f aca="false">L3208</f>
        <v>-4601.8</v>
      </c>
      <c r="M3207" s="24" t="n">
        <f aca="false">G3207+J3207</f>
        <v>0</v>
      </c>
      <c r="N3207" s="22" t="n">
        <f aca="false">H3207+K3207</f>
        <v>0</v>
      </c>
      <c r="O3207" s="22" t="n">
        <f aca="false">I3207+L3207</f>
        <v>0</v>
      </c>
      <c r="P3207" s="22" t="n">
        <f aca="false">P3208</f>
        <v>0</v>
      </c>
      <c r="Q3207" s="7" t="n">
        <v>0</v>
      </c>
    </row>
    <row r="3208" customFormat="false" ht="31.5" hidden="true" customHeight="false" outlineLevel="0" collapsed="false">
      <c r="A3208" s="9" t="n">
        <v>975</v>
      </c>
      <c r="B3208" s="9" t="s">
        <v>18</v>
      </c>
      <c r="C3208" s="9" t="s">
        <v>102</v>
      </c>
      <c r="D3208" s="28" t="s">
        <v>1011</v>
      </c>
      <c r="E3208" s="33"/>
      <c r="F3208" s="20" t="s">
        <v>55</v>
      </c>
      <c r="G3208" s="22" t="n">
        <f aca="false">G3209</f>
        <v>4497.5</v>
      </c>
      <c r="H3208" s="22" t="n">
        <f aca="false">H3209</f>
        <v>4601.8</v>
      </c>
      <c r="I3208" s="22" t="n">
        <f aca="false">I3209</f>
        <v>4601.8</v>
      </c>
      <c r="J3208" s="22" t="n">
        <f aca="false">J3209</f>
        <v>-4497.5</v>
      </c>
      <c r="K3208" s="22" t="n">
        <f aca="false">K3209</f>
        <v>-4601.8</v>
      </c>
      <c r="L3208" s="22" t="n">
        <f aca="false">L3209</f>
        <v>-4601.8</v>
      </c>
      <c r="M3208" s="22" t="n">
        <f aca="false">G3208+J3208</f>
        <v>0</v>
      </c>
      <c r="N3208" s="22" t="n">
        <f aca="false">H3208+K3208</f>
        <v>0</v>
      </c>
      <c r="O3208" s="22" t="n">
        <f aca="false">I3208+L3208</f>
        <v>0</v>
      </c>
      <c r="P3208" s="22" t="n">
        <f aca="false">P3209</f>
        <v>0</v>
      </c>
      <c r="Q3208" s="7" t="n">
        <v>0</v>
      </c>
    </row>
    <row r="3209" customFormat="false" ht="78.75" hidden="true" customHeight="false" outlineLevel="0" collapsed="false">
      <c r="A3209" s="9" t="n">
        <v>975</v>
      </c>
      <c r="B3209" s="9" t="s">
        <v>18</v>
      </c>
      <c r="C3209" s="9" t="s">
        <v>102</v>
      </c>
      <c r="D3209" s="28" t="s">
        <v>1011</v>
      </c>
      <c r="E3209" s="33" t="n">
        <v>100</v>
      </c>
      <c r="F3209" s="32" t="s">
        <v>40</v>
      </c>
      <c r="G3209" s="22" t="n">
        <f aca="false">G3210</f>
        <v>4497.5</v>
      </c>
      <c r="H3209" s="22" t="n">
        <f aca="false">H3210</f>
        <v>4601.8</v>
      </c>
      <c r="I3209" s="22" t="n">
        <f aca="false">I3210</f>
        <v>4601.8</v>
      </c>
      <c r="J3209" s="22" t="n">
        <f aca="false">J3210</f>
        <v>-4497.5</v>
      </c>
      <c r="K3209" s="22" t="n">
        <f aca="false">K3210</f>
        <v>-4601.8</v>
      </c>
      <c r="L3209" s="22" t="n">
        <f aca="false">L3210</f>
        <v>-4601.8</v>
      </c>
      <c r="M3209" s="22" t="n">
        <f aca="false">G3209+J3209</f>
        <v>0</v>
      </c>
      <c r="N3209" s="22" t="n">
        <f aca="false">H3209+K3209</f>
        <v>0</v>
      </c>
      <c r="O3209" s="22" t="n">
        <f aca="false">I3209+L3209</f>
        <v>0</v>
      </c>
      <c r="P3209" s="22" t="n">
        <f aca="false">P3210</f>
        <v>0</v>
      </c>
      <c r="Q3209" s="7" t="n">
        <v>0</v>
      </c>
    </row>
    <row r="3210" customFormat="false" ht="31.5" hidden="true" customHeight="false" outlineLevel="0" collapsed="false">
      <c r="A3210" s="9" t="n">
        <v>975</v>
      </c>
      <c r="B3210" s="9" t="s">
        <v>18</v>
      </c>
      <c r="C3210" s="9" t="s">
        <v>102</v>
      </c>
      <c r="D3210" s="28" t="s">
        <v>1011</v>
      </c>
      <c r="E3210" s="33" t="n">
        <v>120</v>
      </c>
      <c r="F3210" s="32" t="s">
        <v>56</v>
      </c>
      <c r="G3210" s="22" t="n">
        <v>4497.5</v>
      </c>
      <c r="H3210" s="22" t="n">
        <v>4601.8</v>
      </c>
      <c r="I3210" s="22" t="n">
        <v>4601.8</v>
      </c>
      <c r="J3210" s="22" t="n">
        <v>-4497.5</v>
      </c>
      <c r="K3210" s="22" t="n">
        <v>-4601.8</v>
      </c>
      <c r="L3210" s="22" t="n">
        <v>-4601.8</v>
      </c>
      <c r="M3210" s="22" t="n">
        <f aca="false">G3210+J3210</f>
        <v>0</v>
      </c>
      <c r="N3210" s="22" t="n">
        <f aca="false">H3210+K3210</f>
        <v>0</v>
      </c>
      <c r="O3210" s="22" t="n">
        <f aca="false">I3210+L3210</f>
        <v>0</v>
      </c>
      <c r="P3210" s="22"/>
      <c r="Q3210" s="7" t="n">
        <v>0</v>
      </c>
    </row>
    <row r="3211" customFormat="false" ht="15.75" hidden="false" customHeight="false" outlineLevel="0" collapsed="false">
      <c r="A3211" s="9" t="n">
        <v>975</v>
      </c>
      <c r="B3211" s="9" t="s">
        <v>18</v>
      </c>
      <c r="C3211" s="9" t="s">
        <v>102</v>
      </c>
      <c r="D3211" s="28" t="s">
        <v>1013</v>
      </c>
      <c r="E3211" s="33"/>
      <c r="F3211" s="20" t="s">
        <v>1014</v>
      </c>
      <c r="G3211" s="22" t="n">
        <f aca="false">G3212+G3215</f>
        <v>244082.7</v>
      </c>
      <c r="H3211" s="22" t="n">
        <f aca="false">H3212+H3215</f>
        <v>249330.6</v>
      </c>
      <c r="I3211" s="22" t="n">
        <f aca="false">I3212+I3215</f>
        <v>249255.1</v>
      </c>
      <c r="J3211" s="22" t="n">
        <f aca="false">J3212+J3215</f>
        <v>25594.3</v>
      </c>
      <c r="K3211" s="22" t="n">
        <f aca="false">K3212+K3215</f>
        <v>25903.6</v>
      </c>
      <c r="L3211" s="22" t="n">
        <f aca="false">L3212+L3215</f>
        <v>25917.6</v>
      </c>
      <c r="M3211" s="22" t="n">
        <f aca="false">G3211+J3211</f>
        <v>269677</v>
      </c>
      <c r="N3211" s="22" t="n">
        <f aca="false">H3211+K3211</f>
        <v>275234.2</v>
      </c>
      <c r="O3211" s="22" t="n">
        <f aca="false">I3211+L3211</f>
        <v>275172.7</v>
      </c>
      <c r="P3211" s="22" t="n">
        <f aca="false">P3212+P3215</f>
        <v>0</v>
      </c>
    </row>
    <row r="3212" customFormat="false" ht="31.5" hidden="false" customHeight="false" outlineLevel="0" collapsed="false">
      <c r="A3212" s="9" t="n">
        <v>975</v>
      </c>
      <c r="B3212" s="9" t="s">
        <v>18</v>
      </c>
      <c r="C3212" s="9" t="s">
        <v>102</v>
      </c>
      <c r="D3212" s="28" t="s">
        <v>1015</v>
      </c>
      <c r="E3212" s="33"/>
      <c r="F3212" s="20" t="s">
        <v>55</v>
      </c>
      <c r="G3212" s="22" t="n">
        <f aca="false">G3213</f>
        <v>228785.8</v>
      </c>
      <c r="H3212" s="22" t="n">
        <f aca="false">H3213</f>
        <v>234094.9</v>
      </c>
      <c r="I3212" s="22" t="n">
        <f aca="false">I3213</f>
        <v>234094.9</v>
      </c>
      <c r="J3212" s="22" t="n">
        <f aca="false">J3213</f>
        <v>11257.9</v>
      </c>
      <c r="K3212" s="22" t="n">
        <f aca="false">K3213</f>
        <v>11519.2</v>
      </c>
      <c r="L3212" s="22" t="n">
        <f aca="false">L3213</f>
        <v>11519.2</v>
      </c>
      <c r="M3212" s="22" t="n">
        <f aca="false">G3212+J3212</f>
        <v>240043.7</v>
      </c>
      <c r="N3212" s="22" t="n">
        <f aca="false">H3212+K3212</f>
        <v>245614.1</v>
      </c>
      <c r="O3212" s="22" t="n">
        <f aca="false">I3212+L3212</f>
        <v>245614.1</v>
      </c>
      <c r="P3212" s="22" t="n">
        <f aca="false">P3213</f>
        <v>0</v>
      </c>
    </row>
    <row r="3213" customFormat="false" ht="78.75" hidden="false" customHeight="false" outlineLevel="0" collapsed="false">
      <c r="A3213" s="9" t="n">
        <v>975</v>
      </c>
      <c r="B3213" s="9" t="s">
        <v>18</v>
      </c>
      <c r="C3213" s="9" t="s">
        <v>102</v>
      </c>
      <c r="D3213" s="28" t="s">
        <v>1015</v>
      </c>
      <c r="E3213" s="33" t="n">
        <v>100</v>
      </c>
      <c r="F3213" s="20" t="s">
        <v>40</v>
      </c>
      <c r="G3213" s="22" t="n">
        <f aca="false">G3214</f>
        <v>228785.8</v>
      </c>
      <c r="H3213" s="22" t="n">
        <f aca="false">H3214</f>
        <v>234094.9</v>
      </c>
      <c r="I3213" s="22" t="n">
        <f aca="false">I3214</f>
        <v>234094.9</v>
      </c>
      <c r="J3213" s="22" t="n">
        <f aca="false">J3214</f>
        <v>11257.9</v>
      </c>
      <c r="K3213" s="22" t="n">
        <f aca="false">K3214</f>
        <v>11519.2</v>
      </c>
      <c r="L3213" s="22" t="n">
        <f aca="false">L3214</f>
        <v>11519.2</v>
      </c>
      <c r="M3213" s="22" t="n">
        <f aca="false">G3213+J3213</f>
        <v>240043.7</v>
      </c>
      <c r="N3213" s="22" t="n">
        <f aca="false">H3213+K3213</f>
        <v>245614.1</v>
      </c>
      <c r="O3213" s="22" t="n">
        <f aca="false">I3213+L3213</f>
        <v>245614.1</v>
      </c>
      <c r="P3213" s="22" t="n">
        <f aca="false">P3214</f>
        <v>0</v>
      </c>
    </row>
    <row r="3214" customFormat="false" ht="31.5" hidden="false" customHeight="false" outlineLevel="0" collapsed="false">
      <c r="A3214" s="9" t="n">
        <v>975</v>
      </c>
      <c r="B3214" s="9" t="s">
        <v>18</v>
      </c>
      <c r="C3214" s="9" t="s">
        <v>102</v>
      </c>
      <c r="D3214" s="28" t="s">
        <v>1015</v>
      </c>
      <c r="E3214" s="33" t="n">
        <v>120</v>
      </c>
      <c r="F3214" s="20" t="s">
        <v>56</v>
      </c>
      <c r="G3214" s="22" t="n">
        <v>228785.8</v>
      </c>
      <c r="H3214" s="22" t="n">
        <v>234094.9</v>
      </c>
      <c r="I3214" s="22" t="n">
        <v>234094.9</v>
      </c>
      <c r="J3214" s="22" t="n">
        <v>11257.9</v>
      </c>
      <c r="K3214" s="22" t="n">
        <v>11519.2</v>
      </c>
      <c r="L3214" s="22" t="n">
        <v>11519.2</v>
      </c>
      <c r="M3214" s="22" t="n">
        <f aca="false">G3214+J3214</f>
        <v>240043.7</v>
      </c>
      <c r="N3214" s="22" t="n">
        <f aca="false">H3214+K3214</f>
        <v>245614.1</v>
      </c>
      <c r="O3214" s="22" t="n">
        <f aca="false">I3214+L3214</f>
        <v>245614.1</v>
      </c>
      <c r="P3214" s="22"/>
    </row>
    <row r="3215" customFormat="false" ht="31.5" hidden="false" customHeight="false" outlineLevel="0" collapsed="false">
      <c r="A3215" s="9" t="n">
        <v>975</v>
      </c>
      <c r="B3215" s="9" t="s">
        <v>18</v>
      </c>
      <c r="C3215" s="9" t="s">
        <v>102</v>
      </c>
      <c r="D3215" s="28" t="s">
        <v>1016</v>
      </c>
      <c r="E3215" s="33"/>
      <c r="F3215" s="20" t="s">
        <v>58</v>
      </c>
      <c r="G3215" s="22" t="n">
        <f aca="false">G3216+G3218+G3220</f>
        <v>15296.9</v>
      </c>
      <c r="H3215" s="22" t="n">
        <f aca="false">H3216+H3218+H3220</f>
        <v>15235.7</v>
      </c>
      <c r="I3215" s="22" t="n">
        <f aca="false">I3216+I3218+I3220</f>
        <v>15160.2</v>
      </c>
      <c r="J3215" s="22" t="n">
        <f aca="false">J3216+J3218+J3220</f>
        <v>14336.4</v>
      </c>
      <c r="K3215" s="22" t="n">
        <f aca="false">K3216+K3218+K3220</f>
        <v>14384.4</v>
      </c>
      <c r="L3215" s="22" t="n">
        <f aca="false">L3216+L3218+L3220</f>
        <v>14398.4</v>
      </c>
      <c r="M3215" s="22" t="n">
        <f aca="false">G3215+J3215</f>
        <v>29633.3</v>
      </c>
      <c r="N3215" s="22" t="n">
        <f aca="false">H3215+K3215</f>
        <v>29620.1</v>
      </c>
      <c r="O3215" s="22" t="n">
        <f aca="false">I3215+L3215</f>
        <v>29558.6</v>
      </c>
      <c r="P3215" s="22" t="n">
        <f aca="false">P3216+P3218+P3220</f>
        <v>0</v>
      </c>
    </row>
    <row r="3216" customFormat="false" ht="78.75" hidden="false" customHeight="false" outlineLevel="0" collapsed="false">
      <c r="A3216" s="9" t="n">
        <v>975</v>
      </c>
      <c r="B3216" s="9" t="s">
        <v>18</v>
      </c>
      <c r="C3216" s="9" t="s">
        <v>102</v>
      </c>
      <c r="D3216" s="28" t="s">
        <v>1016</v>
      </c>
      <c r="E3216" s="33" t="n">
        <v>100</v>
      </c>
      <c r="F3216" s="20" t="s">
        <v>40</v>
      </c>
      <c r="G3216" s="22" t="n">
        <f aca="false">G3217</f>
        <v>1515</v>
      </c>
      <c r="H3216" s="22" t="n">
        <f aca="false">H3217</f>
        <v>1515</v>
      </c>
      <c r="I3216" s="22" t="n">
        <f aca="false">I3217</f>
        <v>1515</v>
      </c>
      <c r="J3216" s="22" t="n">
        <f aca="false">J3217</f>
        <v>0</v>
      </c>
      <c r="K3216" s="22" t="n">
        <f aca="false">K3217</f>
        <v>0</v>
      </c>
      <c r="L3216" s="22" t="n">
        <f aca="false">L3217</f>
        <v>0</v>
      </c>
      <c r="M3216" s="22" t="n">
        <f aca="false">G3216+J3216</f>
        <v>1515</v>
      </c>
      <c r="N3216" s="22" t="n">
        <f aca="false">H3216+K3216</f>
        <v>1515</v>
      </c>
      <c r="O3216" s="22" t="n">
        <f aca="false">I3216+L3216</f>
        <v>1515</v>
      </c>
      <c r="P3216" s="22" t="n">
        <f aca="false">P3217</f>
        <v>0</v>
      </c>
    </row>
    <row r="3217" customFormat="false" ht="31.5" hidden="false" customHeight="false" outlineLevel="0" collapsed="false">
      <c r="A3217" s="9" t="n">
        <v>975</v>
      </c>
      <c r="B3217" s="9" t="s">
        <v>18</v>
      </c>
      <c r="C3217" s="9" t="s">
        <v>102</v>
      </c>
      <c r="D3217" s="28" t="s">
        <v>1016</v>
      </c>
      <c r="E3217" s="33" t="n">
        <v>120</v>
      </c>
      <c r="F3217" s="20" t="s">
        <v>56</v>
      </c>
      <c r="G3217" s="22" t="n">
        <v>1515</v>
      </c>
      <c r="H3217" s="22" t="n">
        <v>1515</v>
      </c>
      <c r="I3217" s="22" t="n">
        <v>1515</v>
      </c>
      <c r="J3217" s="22"/>
      <c r="K3217" s="22"/>
      <c r="L3217" s="22"/>
      <c r="M3217" s="22" t="n">
        <f aca="false">G3217+J3217</f>
        <v>1515</v>
      </c>
      <c r="N3217" s="22" t="n">
        <f aca="false">H3217+K3217</f>
        <v>1515</v>
      </c>
      <c r="O3217" s="22" t="n">
        <f aca="false">I3217+L3217</f>
        <v>1515</v>
      </c>
      <c r="P3217" s="22"/>
    </row>
    <row r="3218" customFormat="false" ht="31.5" hidden="false" customHeight="false" outlineLevel="0" collapsed="false">
      <c r="A3218" s="9" t="n">
        <v>975</v>
      </c>
      <c r="B3218" s="9" t="s">
        <v>18</v>
      </c>
      <c r="C3218" s="9" t="s">
        <v>102</v>
      </c>
      <c r="D3218" s="28" t="s">
        <v>1016</v>
      </c>
      <c r="E3218" s="33" t="n">
        <v>200</v>
      </c>
      <c r="F3218" s="20" t="s">
        <v>30</v>
      </c>
      <c r="G3218" s="22" t="n">
        <f aca="false">G3219</f>
        <v>13276</v>
      </c>
      <c r="H3218" s="22" t="n">
        <f aca="false">H3219</f>
        <v>13234</v>
      </c>
      <c r="I3218" s="22" t="n">
        <f aca="false">I3219</f>
        <v>13238</v>
      </c>
      <c r="J3218" s="22" t="n">
        <f aca="false">J3219</f>
        <v>14336.4</v>
      </c>
      <c r="K3218" s="22" t="n">
        <f aca="false">K3219</f>
        <v>14384.4</v>
      </c>
      <c r="L3218" s="22" t="n">
        <f aca="false">L3219</f>
        <v>14398.4</v>
      </c>
      <c r="M3218" s="22" t="n">
        <f aca="false">G3218+J3218</f>
        <v>27612.4</v>
      </c>
      <c r="N3218" s="22" t="n">
        <f aca="false">H3218+K3218</f>
        <v>27618.4</v>
      </c>
      <c r="O3218" s="22" t="n">
        <f aca="false">I3218+L3218</f>
        <v>27636.4</v>
      </c>
      <c r="P3218" s="22" t="n">
        <f aca="false">P3219</f>
        <v>0</v>
      </c>
    </row>
    <row r="3219" customFormat="false" ht="31.5" hidden="false" customHeight="false" outlineLevel="0" collapsed="false">
      <c r="A3219" s="9" t="n">
        <v>975</v>
      </c>
      <c r="B3219" s="9" t="s">
        <v>18</v>
      </c>
      <c r="C3219" s="9" t="s">
        <v>102</v>
      </c>
      <c r="D3219" s="28" t="s">
        <v>1016</v>
      </c>
      <c r="E3219" s="33" t="n">
        <v>240</v>
      </c>
      <c r="F3219" s="20" t="s">
        <v>31</v>
      </c>
      <c r="G3219" s="22" t="n">
        <v>13276</v>
      </c>
      <c r="H3219" s="22" t="n">
        <v>13234</v>
      </c>
      <c r="I3219" s="22" t="n">
        <v>13238</v>
      </c>
      <c r="J3219" s="22" t="n">
        <v>14336.4</v>
      </c>
      <c r="K3219" s="22" t="n">
        <v>14384.4</v>
      </c>
      <c r="L3219" s="22" t="n">
        <v>14398.4</v>
      </c>
      <c r="M3219" s="22" t="n">
        <f aca="false">G3219+J3219</f>
        <v>27612.4</v>
      </c>
      <c r="N3219" s="22" t="n">
        <f aca="false">H3219+K3219</f>
        <v>27618.4</v>
      </c>
      <c r="O3219" s="22" t="n">
        <f aca="false">I3219+L3219</f>
        <v>27636.4</v>
      </c>
      <c r="P3219" s="22"/>
    </row>
    <row r="3220" customFormat="false" ht="15.75" hidden="false" customHeight="false" outlineLevel="0" collapsed="false">
      <c r="A3220" s="9" t="n">
        <v>975</v>
      </c>
      <c r="B3220" s="9" t="s">
        <v>18</v>
      </c>
      <c r="C3220" s="9" t="s">
        <v>102</v>
      </c>
      <c r="D3220" s="28" t="s">
        <v>1016</v>
      </c>
      <c r="E3220" s="33" t="n">
        <v>800</v>
      </c>
      <c r="F3220" s="20" t="s">
        <v>32</v>
      </c>
      <c r="G3220" s="22" t="n">
        <f aca="false">G3221</f>
        <v>505.9</v>
      </c>
      <c r="H3220" s="22" t="n">
        <f aca="false">H3221</f>
        <v>486.7</v>
      </c>
      <c r="I3220" s="22" t="n">
        <f aca="false">I3221</f>
        <v>407.2</v>
      </c>
      <c r="J3220" s="22" t="n">
        <f aca="false">J3221</f>
        <v>0</v>
      </c>
      <c r="K3220" s="22" t="n">
        <f aca="false">K3221</f>
        <v>0</v>
      </c>
      <c r="L3220" s="22" t="n">
        <f aca="false">L3221</f>
        <v>0</v>
      </c>
      <c r="M3220" s="22" t="n">
        <f aca="false">G3220+J3220</f>
        <v>505.9</v>
      </c>
      <c r="N3220" s="22" t="n">
        <f aca="false">H3220+K3220</f>
        <v>486.7</v>
      </c>
      <c r="O3220" s="22" t="n">
        <f aca="false">I3220+L3220</f>
        <v>407.2</v>
      </c>
      <c r="P3220" s="22" t="n">
        <f aca="false">P3221</f>
        <v>0</v>
      </c>
    </row>
    <row r="3221" customFormat="false" ht="15.75" hidden="false" customHeight="false" outlineLevel="0" collapsed="false">
      <c r="A3221" s="9" t="n">
        <v>975</v>
      </c>
      <c r="B3221" s="9" t="s">
        <v>18</v>
      </c>
      <c r="C3221" s="9" t="s">
        <v>102</v>
      </c>
      <c r="D3221" s="28" t="s">
        <v>1016</v>
      </c>
      <c r="E3221" s="33" t="n">
        <v>850</v>
      </c>
      <c r="F3221" s="20" t="s">
        <v>33</v>
      </c>
      <c r="G3221" s="22" t="n">
        <v>505.9</v>
      </c>
      <c r="H3221" s="22" t="n">
        <v>486.7</v>
      </c>
      <c r="I3221" s="22" t="n">
        <v>407.2</v>
      </c>
      <c r="J3221" s="22"/>
      <c r="K3221" s="22"/>
      <c r="L3221" s="22"/>
      <c r="M3221" s="22" t="n">
        <f aca="false">G3221+J3221</f>
        <v>505.9</v>
      </c>
      <c r="N3221" s="22" t="n">
        <f aca="false">H3221+K3221</f>
        <v>486.7</v>
      </c>
      <c r="O3221" s="22" t="n">
        <f aca="false">I3221+L3221</f>
        <v>407.2</v>
      </c>
      <c r="P3221" s="22"/>
    </row>
    <row r="3222" s="19" customFormat="true" ht="15.75" hidden="false" customHeight="false" outlineLevel="0" collapsed="false">
      <c r="A3222" s="15" t="n">
        <v>975</v>
      </c>
      <c r="B3222" s="15" t="s">
        <v>18</v>
      </c>
      <c r="C3222" s="15" t="s">
        <v>20</v>
      </c>
      <c r="D3222" s="15"/>
      <c r="E3222" s="15"/>
      <c r="F3222" s="16" t="s">
        <v>21</v>
      </c>
      <c r="G3222" s="18" t="n">
        <f aca="false">G3223+G3240+G3263+G3269+G3289+G3275</f>
        <v>427583.5</v>
      </c>
      <c r="H3222" s="18" t="n">
        <f aca="false">H3223+H3240+H3263+H3269+H3289+H3275</f>
        <v>423745.7</v>
      </c>
      <c r="I3222" s="18" t="n">
        <f aca="false">I3223+I3240+I3263+I3269+I3289+I3275</f>
        <v>423669.7</v>
      </c>
      <c r="J3222" s="18" t="n">
        <f aca="false">J3223+J3240+J3263+J3269+J3289+J3275</f>
        <v>39841.4</v>
      </c>
      <c r="K3222" s="18" t="n">
        <f aca="false">K3223+K3240+K3263+K3269+K3289+K3275</f>
        <v>36430.1</v>
      </c>
      <c r="L3222" s="18" t="n">
        <f aca="false">L3223+L3240+L3263+L3269+L3289+L3275</f>
        <v>36430.1</v>
      </c>
      <c r="M3222" s="18" t="n">
        <f aca="false">G3222+J3222</f>
        <v>467424.9</v>
      </c>
      <c r="N3222" s="18" t="n">
        <f aca="false">H3222+K3222</f>
        <v>460175.8</v>
      </c>
      <c r="O3222" s="18" t="n">
        <f aca="false">I3222+L3222</f>
        <v>460099.8</v>
      </c>
      <c r="P3222" s="18" t="n">
        <f aca="false">P3223+P3240+P3263+P3269+P3289+P3275</f>
        <v>0</v>
      </c>
    </row>
    <row r="3223" customFormat="false" ht="47.25" hidden="false" customHeight="false" outlineLevel="0" collapsed="false">
      <c r="A3223" s="9" t="n">
        <v>975</v>
      </c>
      <c r="B3223" s="9" t="s">
        <v>18</v>
      </c>
      <c r="C3223" s="9" t="s">
        <v>20</v>
      </c>
      <c r="D3223" s="28" t="s">
        <v>213</v>
      </c>
      <c r="E3223" s="33"/>
      <c r="F3223" s="20" t="s">
        <v>214</v>
      </c>
      <c r="G3223" s="22" t="n">
        <f aca="false">G3224+G3230+G3236</f>
        <v>7832</v>
      </c>
      <c r="H3223" s="22" t="n">
        <f aca="false">H3224+H3230+H3236</f>
        <v>7832</v>
      </c>
      <c r="I3223" s="22" t="n">
        <f aca="false">I3224+I3230+I3236</f>
        <v>7832</v>
      </c>
      <c r="J3223" s="22" t="n">
        <f aca="false">J3224+J3230+J3236</f>
        <v>0</v>
      </c>
      <c r="K3223" s="22" t="n">
        <f aca="false">K3224+K3230+K3236</f>
        <v>0</v>
      </c>
      <c r="L3223" s="22" t="n">
        <f aca="false">L3224+L3230+L3236</f>
        <v>0</v>
      </c>
      <c r="M3223" s="22" t="n">
        <f aca="false">G3223+J3223</f>
        <v>7832</v>
      </c>
      <c r="N3223" s="22" t="n">
        <f aca="false">H3223+K3223</f>
        <v>7832</v>
      </c>
      <c r="O3223" s="22" t="n">
        <f aca="false">I3223+L3223</f>
        <v>7832</v>
      </c>
      <c r="P3223" s="22" t="n">
        <f aca="false">P3224+P3230+P3236</f>
        <v>0</v>
      </c>
    </row>
    <row r="3224" customFormat="false" ht="47.25" hidden="false" customHeight="false" outlineLevel="0" collapsed="false">
      <c r="A3224" s="9" t="n">
        <v>975</v>
      </c>
      <c r="B3224" s="9" t="s">
        <v>18</v>
      </c>
      <c r="C3224" s="9" t="s">
        <v>20</v>
      </c>
      <c r="D3224" s="28" t="s">
        <v>215</v>
      </c>
      <c r="E3224" s="33"/>
      <c r="F3224" s="20" t="s">
        <v>216</v>
      </c>
      <c r="G3224" s="22" t="n">
        <f aca="false">G3225</f>
        <v>5857</v>
      </c>
      <c r="H3224" s="22" t="n">
        <f aca="false">H3225</f>
        <v>5857</v>
      </c>
      <c r="I3224" s="22" t="n">
        <f aca="false">I3225</f>
        <v>5857</v>
      </c>
      <c r="J3224" s="22" t="n">
        <f aca="false">J3225</f>
        <v>0</v>
      </c>
      <c r="K3224" s="22" t="n">
        <f aca="false">K3225</f>
        <v>0</v>
      </c>
      <c r="L3224" s="22" t="n">
        <f aca="false">L3225</f>
        <v>0</v>
      </c>
      <c r="M3224" s="22" t="n">
        <f aca="false">G3224+J3224</f>
        <v>5857</v>
      </c>
      <c r="N3224" s="22" t="n">
        <f aca="false">H3224+K3224</f>
        <v>5857</v>
      </c>
      <c r="O3224" s="22" t="n">
        <f aca="false">I3224+L3224</f>
        <v>5857</v>
      </c>
      <c r="P3224" s="22" t="n">
        <f aca="false">P3225</f>
        <v>0</v>
      </c>
    </row>
    <row r="3225" customFormat="false" ht="63" hidden="false" customHeight="false" outlineLevel="0" collapsed="false">
      <c r="A3225" s="9" t="n">
        <v>975</v>
      </c>
      <c r="B3225" s="9" t="s">
        <v>18</v>
      </c>
      <c r="C3225" s="9" t="s">
        <v>20</v>
      </c>
      <c r="D3225" s="28" t="s">
        <v>217</v>
      </c>
      <c r="E3225" s="33"/>
      <c r="F3225" s="20" t="s">
        <v>218</v>
      </c>
      <c r="G3225" s="22" t="n">
        <f aca="false">G3226+G3228</f>
        <v>5857</v>
      </c>
      <c r="H3225" s="22" t="n">
        <f aca="false">H3226+H3228</f>
        <v>5857</v>
      </c>
      <c r="I3225" s="22" t="n">
        <f aca="false">I3226+I3228</f>
        <v>5857</v>
      </c>
      <c r="J3225" s="22" t="n">
        <f aca="false">J3226+J3228</f>
        <v>0</v>
      </c>
      <c r="K3225" s="22" t="n">
        <f aca="false">K3226+K3228</f>
        <v>0</v>
      </c>
      <c r="L3225" s="22" t="n">
        <f aca="false">L3226+L3228</f>
        <v>0</v>
      </c>
      <c r="M3225" s="22" t="n">
        <f aca="false">G3225+J3225</f>
        <v>5857</v>
      </c>
      <c r="N3225" s="22" t="n">
        <f aca="false">H3225+K3225</f>
        <v>5857</v>
      </c>
      <c r="O3225" s="22" t="n">
        <f aca="false">I3225+L3225</f>
        <v>5857</v>
      </c>
      <c r="P3225" s="22" t="n">
        <f aca="false">P3226+P3228</f>
        <v>0</v>
      </c>
    </row>
    <row r="3226" customFormat="false" ht="31.5" hidden="false" customHeight="false" outlineLevel="0" collapsed="false">
      <c r="A3226" s="9" t="n">
        <v>975</v>
      </c>
      <c r="B3226" s="9" t="s">
        <v>18</v>
      </c>
      <c r="C3226" s="9" t="s">
        <v>20</v>
      </c>
      <c r="D3226" s="28" t="s">
        <v>217</v>
      </c>
      <c r="E3226" s="33" t="n">
        <v>200</v>
      </c>
      <c r="F3226" s="20" t="s">
        <v>30</v>
      </c>
      <c r="G3226" s="22" t="n">
        <f aca="false">G3227</f>
        <v>2940</v>
      </c>
      <c r="H3226" s="22" t="n">
        <f aca="false">H3227</f>
        <v>2940</v>
      </c>
      <c r="I3226" s="22" t="n">
        <f aca="false">I3227</f>
        <v>2940</v>
      </c>
      <c r="J3226" s="22" t="n">
        <f aca="false">J3227</f>
        <v>0</v>
      </c>
      <c r="K3226" s="22" t="n">
        <f aca="false">K3227</f>
        <v>0</v>
      </c>
      <c r="L3226" s="22" t="n">
        <f aca="false">L3227</f>
        <v>0</v>
      </c>
      <c r="M3226" s="22" t="n">
        <f aca="false">G3226+J3226</f>
        <v>2940</v>
      </c>
      <c r="N3226" s="22" t="n">
        <f aca="false">H3226+K3226</f>
        <v>2940</v>
      </c>
      <c r="O3226" s="22" t="n">
        <f aca="false">I3226+L3226</f>
        <v>2940</v>
      </c>
      <c r="P3226" s="22" t="n">
        <f aca="false">P3227</f>
        <v>0</v>
      </c>
    </row>
    <row r="3227" customFormat="false" ht="31.5" hidden="false" customHeight="false" outlineLevel="0" collapsed="false">
      <c r="A3227" s="9" t="n">
        <v>975</v>
      </c>
      <c r="B3227" s="9" t="s">
        <v>18</v>
      </c>
      <c r="C3227" s="9" t="s">
        <v>20</v>
      </c>
      <c r="D3227" s="28" t="s">
        <v>217</v>
      </c>
      <c r="E3227" s="33" t="n">
        <v>240</v>
      </c>
      <c r="F3227" s="20" t="s">
        <v>31</v>
      </c>
      <c r="G3227" s="22" t="n">
        <v>2940</v>
      </c>
      <c r="H3227" s="22" t="n">
        <v>2940</v>
      </c>
      <c r="I3227" s="22" t="n">
        <v>2940</v>
      </c>
      <c r="J3227" s="22"/>
      <c r="K3227" s="22"/>
      <c r="L3227" s="22"/>
      <c r="M3227" s="22" t="n">
        <f aca="false">G3227+J3227</f>
        <v>2940</v>
      </c>
      <c r="N3227" s="22" t="n">
        <f aca="false">H3227+K3227</f>
        <v>2940</v>
      </c>
      <c r="O3227" s="22" t="n">
        <f aca="false">I3227+L3227</f>
        <v>2940</v>
      </c>
      <c r="P3227" s="22"/>
    </row>
    <row r="3228" customFormat="false" ht="31.5" hidden="false" customHeight="false" outlineLevel="0" collapsed="false">
      <c r="A3228" s="9" t="n">
        <v>975</v>
      </c>
      <c r="B3228" s="9" t="s">
        <v>18</v>
      </c>
      <c r="C3228" s="9" t="s">
        <v>20</v>
      </c>
      <c r="D3228" s="28" t="s">
        <v>217</v>
      </c>
      <c r="E3228" s="33" t="n">
        <v>600</v>
      </c>
      <c r="F3228" s="20" t="s">
        <v>170</v>
      </c>
      <c r="G3228" s="22" t="n">
        <f aca="false">G3229</f>
        <v>2917</v>
      </c>
      <c r="H3228" s="22" t="n">
        <f aca="false">H3229</f>
        <v>2917</v>
      </c>
      <c r="I3228" s="22" t="n">
        <f aca="false">I3229</f>
        <v>2917</v>
      </c>
      <c r="J3228" s="22" t="n">
        <f aca="false">J3229</f>
        <v>0</v>
      </c>
      <c r="K3228" s="22" t="n">
        <f aca="false">K3229</f>
        <v>0</v>
      </c>
      <c r="L3228" s="22" t="n">
        <f aca="false">L3229</f>
        <v>0</v>
      </c>
      <c r="M3228" s="22" t="n">
        <f aca="false">G3228+J3228</f>
        <v>2917</v>
      </c>
      <c r="N3228" s="22" t="n">
        <f aca="false">H3228+K3228</f>
        <v>2917</v>
      </c>
      <c r="O3228" s="22" t="n">
        <f aca="false">I3228+L3228</f>
        <v>2917</v>
      </c>
      <c r="P3228" s="22" t="n">
        <f aca="false">P3229</f>
        <v>0</v>
      </c>
    </row>
    <row r="3229" customFormat="false" ht="47.25" hidden="false" customHeight="false" outlineLevel="0" collapsed="false">
      <c r="A3229" s="9" t="n">
        <v>975</v>
      </c>
      <c r="B3229" s="9" t="s">
        <v>18</v>
      </c>
      <c r="C3229" s="9" t="s">
        <v>20</v>
      </c>
      <c r="D3229" s="28" t="s">
        <v>217</v>
      </c>
      <c r="E3229" s="33" t="n">
        <v>630</v>
      </c>
      <c r="F3229" s="20" t="s">
        <v>171</v>
      </c>
      <c r="G3229" s="22" t="n">
        <v>2917</v>
      </c>
      <c r="H3229" s="22" t="n">
        <v>2917</v>
      </c>
      <c r="I3229" s="22" t="n">
        <v>2917</v>
      </c>
      <c r="J3229" s="22"/>
      <c r="K3229" s="22"/>
      <c r="L3229" s="22"/>
      <c r="M3229" s="22" t="n">
        <f aca="false">G3229+J3229</f>
        <v>2917</v>
      </c>
      <c r="N3229" s="22" t="n">
        <f aca="false">H3229+K3229</f>
        <v>2917</v>
      </c>
      <c r="O3229" s="22" t="n">
        <f aca="false">I3229+L3229</f>
        <v>2917</v>
      </c>
      <c r="P3229" s="22"/>
    </row>
    <row r="3230" customFormat="false" ht="47.25" hidden="false" customHeight="false" outlineLevel="0" collapsed="false">
      <c r="A3230" s="9" t="n">
        <v>975</v>
      </c>
      <c r="B3230" s="9" t="s">
        <v>18</v>
      </c>
      <c r="C3230" s="9" t="s">
        <v>20</v>
      </c>
      <c r="D3230" s="28" t="s">
        <v>270</v>
      </c>
      <c r="E3230" s="33"/>
      <c r="F3230" s="20" t="s">
        <v>271</v>
      </c>
      <c r="G3230" s="22" t="n">
        <f aca="false">G3231</f>
        <v>1225</v>
      </c>
      <c r="H3230" s="22" t="n">
        <f aca="false">H3231</f>
        <v>1225</v>
      </c>
      <c r="I3230" s="22" t="n">
        <f aca="false">I3231</f>
        <v>1225</v>
      </c>
      <c r="J3230" s="22" t="n">
        <f aca="false">J3231</f>
        <v>0</v>
      </c>
      <c r="K3230" s="22" t="n">
        <f aca="false">K3231</f>
        <v>0</v>
      </c>
      <c r="L3230" s="22" t="n">
        <f aca="false">L3231</f>
        <v>0</v>
      </c>
      <c r="M3230" s="22" t="n">
        <f aca="false">G3230+J3230</f>
        <v>1225</v>
      </c>
      <c r="N3230" s="22" t="n">
        <f aca="false">H3230+K3230</f>
        <v>1225</v>
      </c>
      <c r="O3230" s="22" t="n">
        <f aca="false">I3230+L3230</f>
        <v>1225</v>
      </c>
      <c r="P3230" s="22" t="n">
        <f aca="false">P3231</f>
        <v>0</v>
      </c>
    </row>
    <row r="3231" customFormat="false" ht="63" hidden="false" customHeight="false" outlineLevel="0" collapsed="false">
      <c r="A3231" s="9" t="n">
        <v>975</v>
      </c>
      <c r="B3231" s="9" t="s">
        <v>18</v>
      </c>
      <c r="C3231" s="9" t="s">
        <v>20</v>
      </c>
      <c r="D3231" s="28" t="s">
        <v>272</v>
      </c>
      <c r="E3231" s="33"/>
      <c r="F3231" s="20" t="s">
        <v>273</v>
      </c>
      <c r="G3231" s="22" t="n">
        <f aca="false">G3232+G3234</f>
        <v>1225</v>
      </c>
      <c r="H3231" s="22" t="n">
        <f aca="false">H3232+H3234</f>
        <v>1225</v>
      </c>
      <c r="I3231" s="22" t="n">
        <f aca="false">I3232+I3234</f>
        <v>1225</v>
      </c>
      <c r="J3231" s="22" t="n">
        <f aca="false">J3232+J3234</f>
        <v>0</v>
      </c>
      <c r="K3231" s="22" t="n">
        <f aca="false">K3232+K3234</f>
        <v>0</v>
      </c>
      <c r="L3231" s="22" t="n">
        <f aca="false">L3232+L3234</f>
        <v>0</v>
      </c>
      <c r="M3231" s="22" t="n">
        <f aca="false">G3231+J3231</f>
        <v>1225</v>
      </c>
      <c r="N3231" s="22" t="n">
        <f aca="false">H3231+K3231</f>
        <v>1225</v>
      </c>
      <c r="O3231" s="22" t="n">
        <f aca="false">I3231+L3231</f>
        <v>1225</v>
      </c>
      <c r="P3231" s="22" t="n">
        <f aca="false">P3232+P3234</f>
        <v>0</v>
      </c>
    </row>
    <row r="3232" customFormat="false" ht="31.5" hidden="false" customHeight="false" outlineLevel="0" collapsed="false">
      <c r="A3232" s="9" t="n">
        <v>975</v>
      </c>
      <c r="B3232" s="9" t="s">
        <v>18</v>
      </c>
      <c r="C3232" s="9" t="s">
        <v>20</v>
      </c>
      <c r="D3232" s="28" t="s">
        <v>272</v>
      </c>
      <c r="E3232" s="33" t="n">
        <v>200</v>
      </c>
      <c r="F3232" s="20" t="s">
        <v>30</v>
      </c>
      <c r="G3232" s="22" t="n">
        <f aca="false">G3233</f>
        <v>100</v>
      </c>
      <c r="H3232" s="22" t="n">
        <f aca="false">H3233</f>
        <v>100</v>
      </c>
      <c r="I3232" s="22" t="n">
        <f aca="false">I3233</f>
        <v>100</v>
      </c>
      <c r="J3232" s="22" t="n">
        <f aca="false">J3233</f>
        <v>0</v>
      </c>
      <c r="K3232" s="22" t="n">
        <f aca="false">K3233</f>
        <v>0</v>
      </c>
      <c r="L3232" s="22" t="n">
        <f aca="false">L3233</f>
        <v>0</v>
      </c>
      <c r="M3232" s="22" t="n">
        <f aca="false">G3232+J3232</f>
        <v>100</v>
      </c>
      <c r="N3232" s="22" t="n">
        <f aca="false">H3232+K3232</f>
        <v>100</v>
      </c>
      <c r="O3232" s="22" t="n">
        <f aca="false">I3232+L3232</f>
        <v>100</v>
      </c>
      <c r="P3232" s="22" t="n">
        <f aca="false">P3233</f>
        <v>0</v>
      </c>
    </row>
    <row r="3233" customFormat="false" ht="31.5" hidden="false" customHeight="false" outlineLevel="0" collapsed="false">
      <c r="A3233" s="9" t="n">
        <v>975</v>
      </c>
      <c r="B3233" s="9" t="s">
        <v>18</v>
      </c>
      <c r="C3233" s="9" t="s">
        <v>20</v>
      </c>
      <c r="D3233" s="28" t="s">
        <v>272</v>
      </c>
      <c r="E3233" s="33" t="n">
        <v>240</v>
      </c>
      <c r="F3233" s="20" t="s">
        <v>31</v>
      </c>
      <c r="G3233" s="22" t="n">
        <v>100</v>
      </c>
      <c r="H3233" s="22" t="n">
        <v>100</v>
      </c>
      <c r="I3233" s="22" t="n">
        <v>100</v>
      </c>
      <c r="J3233" s="22"/>
      <c r="K3233" s="22"/>
      <c r="L3233" s="22"/>
      <c r="M3233" s="22" t="n">
        <f aca="false">G3233+J3233</f>
        <v>100</v>
      </c>
      <c r="N3233" s="22" t="n">
        <f aca="false">H3233+K3233</f>
        <v>100</v>
      </c>
      <c r="O3233" s="22" t="n">
        <f aca="false">I3233+L3233</f>
        <v>100</v>
      </c>
      <c r="P3233" s="22"/>
    </row>
    <row r="3234" customFormat="false" ht="31.5" hidden="false" customHeight="false" outlineLevel="0" collapsed="false">
      <c r="A3234" s="9" t="n">
        <v>975</v>
      </c>
      <c r="B3234" s="9" t="s">
        <v>18</v>
      </c>
      <c r="C3234" s="9" t="s">
        <v>20</v>
      </c>
      <c r="D3234" s="28" t="s">
        <v>272</v>
      </c>
      <c r="E3234" s="33" t="n">
        <v>600</v>
      </c>
      <c r="F3234" s="20" t="s">
        <v>170</v>
      </c>
      <c r="G3234" s="22" t="n">
        <f aca="false">G3235</f>
        <v>1125</v>
      </c>
      <c r="H3234" s="22" t="n">
        <f aca="false">H3235</f>
        <v>1125</v>
      </c>
      <c r="I3234" s="22" t="n">
        <f aca="false">I3235</f>
        <v>1125</v>
      </c>
      <c r="J3234" s="22" t="n">
        <f aca="false">J3235</f>
        <v>0</v>
      </c>
      <c r="K3234" s="22" t="n">
        <f aca="false">K3235</f>
        <v>0</v>
      </c>
      <c r="L3234" s="22" t="n">
        <f aca="false">L3235</f>
        <v>0</v>
      </c>
      <c r="M3234" s="22" t="n">
        <f aca="false">G3234+J3234</f>
        <v>1125</v>
      </c>
      <c r="N3234" s="22" t="n">
        <f aca="false">H3234+K3234</f>
        <v>1125</v>
      </c>
      <c r="O3234" s="22" t="n">
        <f aca="false">I3234+L3234</f>
        <v>1125</v>
      </c>
      <c r="P3234" s="22" t="n">
        <f aca="false">P3235</f>
        <v>0</v>
      </c>
    </row>
    <row r="3235" customFormat="false" ht="47.25" hidden="false" customHeight="false" outlineLevel="0" collapsed="false">
      <c r="A3235" s="9" t="n">
        <v>975</v>
      </c>
      <c r="B3235" s="9" t="s">
        <v>18</v>
      </c>
      <c r="C3235" s="9" t="s">
        <v>20</v>
      </c>
      <c r="D3235" s="28" t="s">
        <v>272</v>
      </c>
      <c r="E3235" s="33" t="n">
        <v>630</v>
      </c>
      <c r="F3235" s="20" t="s">
        <v>171</v>
      </c>
      <c r="G3235" s="22" t="n">
        <v>1125</v>
      </c>
      <c r="H3235" s="22" t="n">
        <v>1125</v>
      </c>
      <c r="I3235" s="22" t="n">
        <v>1125</v>
      </c>
      <c r="J3235" s="22"/>
      <c r="K3235" s="22"/>
      <c r="L3235" s="22"/>
      <c r="M3235" s="22" t="n">
        <f aca="false">G3235+J3235</f>
        <v>1125</v>
      </c>
      <c r="N3235" s="22" t="n">
        <f aca="false">H3235+K3235</f>
        <v>1125</v>
      </c>
      <c r="O3235" s="22" t="n">
        <f aca="false">I3235+L3235</f>
        <v>1125</v>
      </c>
      <c r="P3235" s="22"/>
    </row>
    <row r="3236" customFormat="false" ht="31.5" hidden="false" customHeight="false" outlineLevel="0" collapsed="false">
      <c r="A3236" s="9" t="n">
        <v>975</v>
      </c>
      <c r="B3236" s="9" t="s">
        <v>18</v>
      </c>
      <c r="C3236" s="9" t="s">
        <v>20</v>
      </c>
      <c r="D3236" s="28" t="s">
        <v>1017</v>
      </c>
      <c r="E3236" s="33"/>
      <c r="F3236" s="20" t="s">
        <v>1018</v>
      </c>
      <c r="G3236" s="22" t="n">
        <f aca="false">G3237</f>
        <v>750</v>
      </c>
      <c r="H3236" s="22" t="n">
        <f aca="false">H3237</f>
        <v>750</v>
      </c>
      <c r="I3236" s="22" t="n">
        <f aca="false">I3237</f>
        <v>750</v>
      </c>
      <c r="J3236" s="22" t="n">
        <f aca="false">J3237</f>
        <v>0</v>
      </c>
      <c r="K3236" s="22" t="n">
        <f aca="false">K3237</f>
        <v>0</v>
      </c>
      <c r="L3236" s="22" t="n">
        <f aca="false">L3237</f>
        <v>0</v>
      </c>
      <c r="M3236" s="22" t="n">
        <f aca="false">G3236+J3236</f>
        <v>750</v>
      </c>
      <c r="N3236" s="22" t="n">
        <f aca="false">H3236+K3236</f>
        <v>750</v>
      </c>
      <c r="O3236" s="22" t="n">
        <f aca="false">I3236+L3236</f>
        <v>750</v>
      </c>
      <c r="P3236" s="22" t="n">
        <f aca="false">P3237</f>
        <v>0</v>
      </c>
    </row>
    <row r="3237" customFormat="false" ht="47.25" hidden="false" customHeight="false" outlineLevel="0" collapsed="false">
      <c r="A3237" s="9" t="n">
        <v>975</v>
      </c>
      <c r="B3237" s="9" t="s">
        <v>18</v>
      </c>
      <c r="C3237" s="9" t="s">
        <v>20</v>
      </c>
      <c r="D3237" s="28" t="s">
        <v>1019</v>
      </c>
      <c r="E3237" s="33"/>
      <c r="F3237" s="20" t="s">
        <v>1020</v>
      </c>
      <c r="G3237" s="22" t="n">
        <f aca="false">G3238</f>
        <v>750</v>
      </c>
      <c r="H3237" s="22" t="n">
        <f aca="false">H3238</f>
        <v>750</v>
      </c>
      <c r="I3237" s="22" t="n">
        <f aca="false">I3238</f>
        <v>750</v>
      </c>
      <c r="J3237" s="22" t="n">
        <f aca="false">J3238</f>
        <v>0</v>
      </c>
      <c r="K3237" s="22" t="n">
        <f aca="false">K3238</f>
        <v>0</v>
      </c>
      <c r="L3237" s="22" t="n">
        <f aca="false">L3238</f>
        <v>0</v>
      </c>
      <c r="M3237" s="22" t="n">
        <f aca="false">G3237+J3237</f>
        <v>750</v>
      </c>
      <c r="N3237" s="22" t="n">
        <f aca="false">H3237+K3237</f>
        <v>750</v>
      </c>
      <c r="O3237" s="22" t="n">
        <f aca="false">I3237+L3237</f>
        <v>750</v>
      </c>
      <c r="P3237" s="22" t="n">
        <f aca="false">P3238</f>
        <v>0</v>
      </c>
    </row>
    <row r="3238" customFormat="false" ht="31.5" hidden="false" customHeight="false" outlineLevel="0" collapsed="false">
      <c r="A3238" s="9" t="n">
        <v>975</v>
      </c>
      <c r="B3238" s="9" t="s">
        <v>18</v>
      </c>
      <c r="C3238" s="9" t="s">
        <v>20</v>
      </c>
      <c r="D3238" s="28" t="s">
        <v>1019</v>
      </c>
      <c r="E3238" s="33" t="n">
        <v>200</v>
      </c>
      <c r="F3238" s="20" t="s">
        <v>30</v>
      </c>
      <c r="G3238" s="22" t="n">
        <f aca="false">G3239</f>
        <v>750</v>
      </c>
      <c r="H3238" s="22" t="n">
        <f aca="false">H3239</f>
        <v>750</v>
      </c>
      <c r="I3238" s="22" t="n">
        <f aca="false">I3239</f>
        <v>750</v>
      </c>
      <c r="J3238" s="22" t="n">
        <f aca="false">J3239</f>
        <v>0</v>
      </c>
      <c r="K3238" s="22" t="n">
        <f aca="false">K3239</f>
        <v>0</v>
      </c>
      <c r="L3238" s="22" t="n">
        <f aca="false">L3239</f>
        <v>0</v>
      </c>
      <c r="M3238" s="22" t="n">
        <f aca="false">G3238+J3238</f>
        <v>750</v>
      </c>
      <c r="N3238" s="22" t="n">
        <f aca="false">H3238+K3238</f>
        <v>750</v>
      </c>
      <c r="O3238" s="22" t="n">
        <f aca="false">I3238+L3238</f>
        <v>750</v>
      </c>
      <c r="P3238" s="22" t="n">
        <f aca="false">P3239</f>
        <v>0</v>
      </c>
    </row>
    <row r="3239" customFormat="false" ht="31.5" hidden="false" customHeight="false" outlineLevel="0" collapsed="false">
      <c r="A3239" s="9" t="n">
        <v>975</v>
      </c>
      <c r="B3239" s="9" t="s">
        <v>18</v>
      </c>
      <c r="C3239" s="9" t="s">
        <v>20</v>
      </c>
      <c r="D3239" s="28" t="s">
        <v>1019</v>
      </c>
      <c r="E3239" s="33" t="n">
        <v>240</v>
      </c>
      <c r="F3239" s="20" t="s">
        <v>31</v>
      </c>
      <c r="G3239" s="22" t="n">
        <v>750</v>
      </c>
      <c r="H3239" s="22" t="n">
        <v>750</v>
      </c>
      <c r="I3239" s="22" t="n">
        <v>750</v>
      </c>
      <c r="J3239" s="22"/>
      <c r="K3239" s="22"/>
      <c r="L3239" s="22"/>
      <c r="M3239" s="22" t="n">
        <f aca="false">G3239+J3239</f>
        <v>750</v>
      </c>
      <c r="N3239" s="22" t="n">
        <f aca="false">H3239+K3239</f>
        <v>750</v>
      </c>
      <c r="O3239" s="22" t="n">
        <f aca="false">I3239+L3239</f>
        <v>750</v>
      </c>
      <c r="P3239" s="22"/>
    </row>
    <row r="3240" customFormat="false" ht="15.75" hidden="false" customHeight="false" outlineLevel="0" collapsed="false">
      <c r="A3240" s="9" t="n">
        <v>975</v>
      </c>
      <c r="B3240" s="9" t="s">
        <v>18</v>
      </c>
      <c r="C3240" s="9" t="s">
        <v>20</v>
      </c>
      <c r="D3240" s="28" t="s">
        <v>507</v>
      </c>
      <c r="E3240" s="33"/>
      <c r="F3240" s="20" t="s">
        <v>508</v>
      </c>
      <c r="G3240" s="22" t="n">
        <f aca="false">G3241+G3245+G3256</f>
        <v>27952.3</v>
      </c>
      <c r="H3240" s="22" t="n">
        <f aca="false">H3241+H3245+H3256</f>
        <v>29189.5</v>
      </c>
      <c r="I3240" s="22" t="n">
        <f aca="false">I3241+I3245+I3256</f>
        <v>29189.5</v>
      </c>
      <c r="J3240" s="22" t="n">
        <f aca="false">J3241+J3245+J3256</f>
        <v>3480</v>
      </c>
      <c r="K3240" s="22" t="n">
        <f aca="false">K3241+K3245+K3256</f>
        <v>0</v>
      </c>
      <c r="L3240" s="22" t="n">
        <f aca="false">L3241+L3245+L3256</f>
        <v>0</v>
      </c>
      <c r="M3240" s="22" t="n">
        <f aca="false">G3240+J3240</f>
        <v>31432.3</v>
      </c>
      <c r="N3240" s="22" t="n">
        <f aca="false">H3240+K3240</f>
        <v>29189.5</v>
      </c>
      <c r="O3240" s="22" t="n">
        <f aca="false">I3240+L3240</f>
        <v>29189.5</v>
      </c>
      <c r="P3240" s="22" t="n">
        <f aca="false">P3241+P3245+P3256</f>
        <v>0</v>
      </c>
    </row>
    <row r="3241" customFormat="false" ht="63" hidden="false" customHeight="false" outlineLevel="0" collapsed="false">
      <c r="A3241" s="9" t="n">
        <v>975</v>
      </c>
      <c r="B3241" s="9" t="s">
        <v>18</v>
      </c>
      <c r="C3241" s="9" t="s">
        <v>20</v>
      </c>
      <c r="D3241" s="28" t="s">
        <v>1021</v>
      </c>
      <c r="E3241" s="33"/>
      <c r="F3241" s="20" t="s">
        <v>1022</v>
      </c>
      <c r="G3241" s="22" t="n">
        <f aca="false">G3242</f>
        <v>198</v>
      </c>
      <c r="H3241" s="22" t="n">
        <f aca="false">H3242</f>
        <v>198</v>
      </c>
      <c r="I3241" s="22" t="n">
        <f aca="false">I3242</f>
        <v>198</v>
      </c>
      <c r="J3241" s="22" t="n">
        <f aca="false">J3242</f>
        <v>0</v>
      </c>
      <c r="K3241" s="22" t="n">
        <f aca="false">K3242</f>
        <v>0</v>
      </c>
      <c r="L3241" s="22" t="n">
        <f aca="false">L3242</f>
        <v>0</v>
      </c>
      <c r="M3241" s="22" t="n">
        <f aca="false">G3241+J3241</f>
        <v>198</v>
      </c>
      <c r="N3241" s="22" t="n">
        <f aca="false">H3241+K3241</f>
        <v>198</v>
      </c>
      <c r="O3241" s="22" t="n">
        <f aca="false">I3241+L3241</f>
        <v>198</v>
      </c>
      <c r="P3241" s="22" t="n">
        <f aca="false">P3242</f>
        <v>0</v>
      </c>
    </row>
    <row r="3242" customFormat="false" ht="31.5" hidden="false" customHeight="false" outlineLevel="0" collapsed="false">
      <c r="A3242" s="9" t="n">
        <v>975</v>
      </c>
      <c r="B3242" s="9" t="s">
        <v>18</v>
      </c>
      <c r="C3242" s="9" t="s">
        <v>20</v>
      </c>
      <c r="D3242" s="28" t="s">
        <v>1023</v>
      </c>
      <c r="E3242" s="33"/>
      <c r="F3242" s="20" t="s">
        <v>1024</v>
      </c>
      <c r="G3242" s="22" t="n">
        <f aca="false">G3243</f>
        <v>198</v>
      </c>
      <c r="H3242" s="22" t="n">
        <f aca="false">H3243</f>
        <v>198</v>
      </c>
      <c r="I3242" s="22" t="n">
        <f aca="false">I3243</f>
        <v>198</v>
      </c>
      <c r="J3242" s="22" t="n">
        <f aca="false">J3243</f>
        <v>0</v>
      </c>
      <c r="K3242" s="22" t="n">
        <f aca="false">K3243</f>
        <v>0</v>
      </c>
      <c r="L3242" s="22" t="n">
        <f aca="false">L3243</f>
        <v>0</v>
      </c>
      <c r="M3242" s="22" t="n">
        <f aca="false">G3242+J3242</f>
        <v>198</v>
      </c>
      <c r="N3242" s="22" t="n">
        <f aca="false">H3242+K3242</f>
        <v>198</v>
      </c>
      <c r="O3242" s="22" t="n">
        <f aca="false">I3242+L3242</f>
        <v>198</v>
      </c>
      <c r="P3242" s="22" t="n">
        <f aca="false">P3243</f>
        <v>0</v>
      </c>
    </row>
    <row r="3243" customFormat="false" ht="31.5" hidden="false" customHeight="false" outlineLevel="0" collapsed="false">
      <c r="A3243" s="9" t="n">
        <v>975</v>
      </c>
      <c r="B3243" s="9" t="s">
        <v>18</v>
      </c>
      <c r="C3243" s="9" t="s">
        <v>20</v>
      </c>
      <c r="D3243" s="28" t="s">
        <v>1023</v>
      </c>
      <c r="E3243" s="33" t="n">
        <v>200</v>
      </c>
      <c r="F3243" s="20" t="s">
        <v>30</v>
      </c>
      <c r="G3243" s="22" t="n">
        <f aca="false">G3244</f>
        <v>198</v>
      </c>
      <c r="H3243" s="22" t="n">
        <f aca="false">H3244</f>
        <v>198</v>
      </c>
      <c r="I3243" s="22" t="n">
        <f aca="false">I3244</f>
        <v>198</v>
      </c>
      <c r="J3243" s="22" t="n">
        <f aca="false">J3244</f>
        <v>0</v>
      </c>
      <c r="K3243" s="22" t="n">
        <f aca="false">K3244</f>
        <v>0</v>
      </c>
      <c r="L3243" s="22" t="n">
        <f aca="false">L3244</f>
        <v>0</v>
      </c>
      <c r="M3243" s="22" t="n">
        <f aca="false">G3243+J3243</f>
        <v>198</v>
      </c>
      <c r="N3243" s="22" t="n">
        <f aca="false">H3243+K3243</f>
        <v>198</v>
      </c>
      <c r="O3243" s="22" t="n">
        <f aca="false">I3243+L3243</f>
        <v>198</v>
      </c>
      <c r="P3243" s="22" t="n">
        <f aca="false">P3244</f>
        <v>0</v>
      </c>
    </row>
    <row r="3244" customFormat="false" ht="31.5" hidden="false" customHeight="false" outlineLevel="0" collapsed="false">
      <c r="A3244" s="9" t="n">
        <v>975</v>
      </c>
      <c r="B3244" s="9" t="s">
        <v>18</v>
      </c>
      <c r="C3244" s="9" t="s">
        <v>20</v>
      </c>
      <c r="D3244" s="28" t="s">
        <v>1023</v>
      </c>
      <c r="E3244" s="33" t="n">
        <v>240</v>
      </c>
      <c r="F3244" s="20" t="s">
        <v>31</v>
      </c>
      <c r="G3244" s="22" t="n">
        <v>198</v>
      </c>
      <c r="H3244" s="22" t="n">
        <v>198</v>
      </c>
      <c r="I3244" s="22" t="n">
        <v>198</v>
      </c>
      <c r="J3244" s="22"/>
      <c r="K3244" s="22"/>
      <c r="L3244" s="22"/>
      <c r="M3244" s="22" t="n">
        <f aca="false">G3244+J3244</f>
        <v>198</v>
      </c>
      <c r="N3244" s="22" t="n">
        <f aca="false">H3244+K3244</f>
        <v>198</v>
      </c>
      <c r="O3244" s="22" t="n">
        <f aca="false">I3244+L3244</f>
        <v>198</v>
      </c>
      <c r="P3244" s="22"/>
    </row>
    <row r="3245" customFormat="false" ht="47.25" hidden="false" customHeight="false" outlineLevel="0" collapsed="false">
      <c r="A3245" s="9" t="n">
        <v>975</v>
      </c>
      <c r="B3245" s="9" t="s">
        <v>18</v>
      </c>
      <c r="C3245" s="9" t="s">
        <v>20</v>
      </c>
      <c r="D3245" s="28" t="s">
        <v>509</v>
      </c>
      <c r="E3245" s="33"/>
      <c r="F3245" s="20" t="s">
        <v>510</v>
      </c>
      <c r="G3245" s="22" t="n">
        <f aca="false">G3246</f>
        <v>26774.3</v>
      </c>
      <c r="H3245" s="22" t="n">
        <f aca="false">H3246</f>
        <v>27574.3</v>
      </c>
      <c r="I3245" s="22" t="n">
        <f aca="false">I3246</f>
        <v>27574.3</v>
      </c>
      <c r="J3245" s="22" t="n">
        <f aca="false">J3246</f>
        <v>3480</v>
      </c>
      <c r="K3245" s="22" t="n">
        <f aca="false">K3246</f>
        <v>0</v>
      </c>
      <c r="L3245" s="22" t="n">
        <f aca="false">L3246</f>
        <v>0</v>
      </c>
      <c r="M3245" s="22" t="n">
        <f aca="false">G3245+J3245</f>
        <v>30254.3</v>
      </c>
      <c r="N3245" s="22" t="n">
        <f aca="false">H3245+K3245</f>
        <v>27574.3</v>
      </c>
      <c r="O3245" s="22" t="n">
        <f aca="false">I3245+L3245</f>
        <v>27574.3</v>
      </c>
      <c r="P3245" s="22" t="n">
        <f aca="false">P3246</f>
        <v>0</v>
      </c>
    </row>
    <row r="3246" customFormat="false" ht="47.25" hidden="false" customHeight="false" outlineLevel="0" collapsed="false">
      <c r="A3246" s="9" t="n">
        <v>975</v>
      </c>
      <c r="B3246" s="9" t="s">
        <v>18</v>
      </c>
      <c r="C3246" s="9" t="s">
        <v>20</v>
      </c>
      <c r="D3246" s="28" t="s">
        <v>511</v>
      </c>
      <c r="E3246" s="33"/>
      <c r="F3246" s="23" t="s">
        <v>512</v>
      </c>
      <c r="G3246" s="22" t="n">
        <f aca="false">G3247+G3250+G3253</f>
        <v>26774.3</v>
      </c>
      <c r="H3246" s="22" t="n">
        <f aca="false">H3247+H3250+H3253</f>
        <v>27574.3</v>
      </c>
      <c r="I3246" s="22" t="n">
        <f aca="false">I3247+I3250+I3253</f>
        <v>27574.3</v>
      </c>
      <c r="J3246" s="22" t="n">
        <f aca="false">J3247+J3250+J3253</f>
        <v>3480</v>
      </c>
      <c r="K3246" s="22" t="n">
        <f aca="false">K3247+K3250+K3253</f>
        <v>0</v>
      </c>
      <c r="L3246" s="22" t="n">
        <f aca="false">L3247+L3250+L3253</f>
        <v>0</v>
      </c>
      <c r="M3246" s="22" t="n">
        <f aca="false">G3246+J3246</f>
        <v>30254.3</v>
      </c>
      <c r="N3246" s="22" t="n">
        <f aca="false">H3246+K3246</f>
        <v>27574.3</v>
      </c>
      <c r="O3246" s="22" t="n">
        <f aca="false">I3246+L3246</f>
        <v>27574.3</v>
      </c>
      <c r="P3246" s="22" t="n">
        <f aca="false">P3247+P3250+P3253</f>
        <v>0</v>
      </c>
    </row>
    <row r="3247" customFormat="false" ht="63" hidden="false" customHeight="false" outlineLevel="0" collapsed="false">
      <c r="A3247" s="9" t="n">
        <v>975</v>
      </c>
      <c r="B3247" s="9" t="s">
        <v>18</v>
      </c>
      <c r="C3247" s="9" t="s">
        <v>20</v>
      </c>
      <c r="D3247" s="28" t="s">
        <v>1025</v>
      </c>
      <c r="E3247" s="33"/>
      <c r="F3247" s="20" t="s">
        <v>1026</v>
      </c>
      <c r="G3247" s="22" t="n">
        <f aca="false">G3248</f>
        <v>1015</v>
      </c>
      <c r="H3247" s="22" t="n">
        <f aca="false">H3248</f>
        <v>1015</v>
      </c>
      <c r="I3247" s="22" t="n">
        <f aca="false">I3248</f>
        <v>1015</v>
      </c>
      <c r="J3247" s="22" t="n">
        <f aca="false">J3248</f>
        <v>0</v>
      </c>
      <c r="K3247" s="22" t="n">
        <f aca="false">K3248</f>
        <v>0</v>
      </c>
      <c r="L3247" s="22" t="n">
        <f aca="false">L3248</f>
        <v>0</v>
      </c>
      <c r="M3247" s="22" t="n">
        <f aca="false">G3247+J3247</f>
        <v>1015</v>
      </c>
      <c r="N3247" s="22" t="n">
        <f aca="false">H3247+K3247</f>
        <v>1015</v>
      </c>
      <c r="O3247" s="22" t="n">
        <f aca="false">I3247+L3247</f>
        <v>1015</v>
      </c>
      <c r="P3247" s="22" t="n">
        <f aca="false">P3248</f>
        <v>0</v>
      </c>
    </row>
    <row r="3248" customFormat="false" ht="31.5" hidden="false" customHeight="false" outlineLevel="0" collapsed="false">
      <c r="A3248" s="9" t="n">
        <v>975</v>
      </c>
      <c r="B3248" s="9" t="s">
        <v>18</v>
      </c>
      <c r="C3248" s="9" t="s">
        <v>20</v>
      </c>
      <c r="D3248" s="28" t="s">
        <v>1025</v>
      </c>
      <c r="E3248" s="33" t="n">
        <v>200</v>
      </c>
      <c r="F3248" s="20" t="s">
        <v>30</v>
      </c>
      <c r="G3248" s="22" t="n">
        <f aca="false">G3249</f>
        <v>1015</v>
      </c>
      <c r="H3248" s="22" t="n">
        <f aca="false">H3249</f>
        <v>1015</v>
      </c>
      <c r="I3248" s="22" t="n">
        <f aca="false">I3249</f>
        <v>1015</v>
      </c>
      <c r="J3248" s="22" t="n">
        <f aca="false">J3249</f>
        <v>0</v>
      </c>
      <c r="K3248" s="22" t="n">
        <f aca="false">K3249</f>
        <v>0</v>
      </c>
      <c r="L3248" s="22" t="n">
        <f aca="false">L3249</f>
        <v>0</v>
      </c>
      <c r="M3248" s="22" t="n">
        <f aca="false">G3248+J3248</f>
        <v>1015</v>
      </c>
      <c r="N3248" s="22" t="n">
        <f aca="false">H3248+K3248</f>
        <v>1015</v>
      </c>
      <c r="O3248" s="22" t="n">
        <f aca="false">I3248+L3248</f>
        <v>1015</v>
      </c>
      <c r="P3248" s="22" t="n">
        <f aca="false">P3249</f>
        <v>0</v>
      </c>
    </row>
    <row r="3249" customFormat="false" ht="31.5" hidden="false" customHeight="false" outlineLevel="0" collapsed="false">
      <c r="A3249" s="9" t="n">
        <v>975</v>
      </c>
      <c r="B3249" s="9" t="s">
        <v>18</v>
      </c>
      <c r="C3249" s="9" t="s">
        <v>20</v>
      </c>
      <c r="D3249" s="28" t="s">
        <v>1025</v>
      </c>
      <c r="E3249" s="33" t="n">
        <v>240</v>
      </c>
      <c r="F3249" s="20" t="s">
        <v>31</v>
      </c>
      <c r="G3249" s="22" t="n">
        <v>1015</v>
      </c>
      <c r="H3249" s="22" t="n">
        <v>1015</v>
      </c>
      <c r="I3249" s="22" t="n">
        <v>1015</v>
      </c>
      <c r="J3249" s="22"/>
      <c r="K3249" s="22"/>
      <c r="L3249" s="22"/>
      <c r="M3249" s="22" t="n">
        <f aca="false">G3249+J3249</f>
        <v>1015</v>
      </c>
      <c r="N3249" s="22" t="n">
        <f aca="false">H3249+K3249</f>
        <v>1015</v>
      </c>
      <c r="O3249" s="22" t="n">
        <f aca="false">I3249+L3249</f>
        <v>1015</v>
      </c>
      <c r="P3249" s="22"/>
    </row>
    <row r="3250" customFormat="false" ht="47.25" hidden="false" customHeight="false" outlineLevel="0" collapsed="false">
      <c r="A3250" s="9" t="n">
        <v>975</v>
      </c>
      <c r="B3250" s="9" t="s">
        <v>18</v>
      </c>
      <c r="C3250" s="9" t="s">
        <v>20</v>
      </c>
      <c r="D3250" s="28" t="s">
        <v>515</v>
      </c>
      <c r="E3250" s="33"/>
      <c r="F3250" s="23" t="s">
        <v>516</v>
      </c>
      <c r="G3250" s="22" t="n">
        <f aca="false">G3251</f>
        <v>4667.2</v>
      </c>
      <c r="H3250" s="22" t="n">
        <f aca="false">H3251</f>
        <v>4667.2</v>
      </c>
      <c r="I3250" s="22" t="n">
        <f aca="false">I3251</f>
        <v>4667.2</v>
      </c>
      <c r="J3250" s="22" t="n">
        <f aca="false">J3251</f>
        <v>3480</v>
      </c>
      <c r="K3250" s="22" t="n">
        <f aca="false">K3251</f>
        <v>0</v>
      </c>
      <c r="L3250" s="22" t="n">
        <f aca="false">L3251</f>
        <v>0</v>
      </c>
      <c r="M3250" s="22" t="n">
        <f aca="false">G3250+J3250</f>
        <v>8147.2</v>
      </c>
      <c r="N3250" s="22" t="n">
        <f aca="false">H3250+K3250</f>
        <v>4667.2</v>
      </c>
      <c r="O3250" s="22" t="n">
        <f aca="false">I3250+L3250</f>
        <v>4667.2</v>
      </c>
      <c r="P3250" s="22" t="n">
        <f aca="false">P3251</f>
        <v>0</v>
      </c>
    </row>
    <row r="3251" customFormat="false" ht="31.5" hidden="false" customHeight="false" outlineLevel="0" collapsed="false">
      <c r="A3251" s="9" t="n">
        <v>975</v>
      </c>
      <c r="B3251" s="9" t="s">
        <v>18</v>
      </c>
      <c r="C3251" s="9" t="s">
        <v>20</v>
      </c>
      <c r="D3251" s="28" t="s">
        <v>515</v>
      </c>
      <c r="E3251" s="33" t="n">
        <v>600</v>
      </c>
      <c r="F3251" s="20" t="s">
        <v>170</v>
      </c>
      <c r="G3251" s="22" t="n">
        <f aca="false">G3252</f>
        <v>4667.2</v>
      </c>
      <c r="H3251" s="22" t="n">
        <f aca="false">H3252</f>
        <v>4667.2</v>
      </c>
      <c r="I3251" s="22" t="n">
        <f aca="false">I3252</f>
        <v>4667.2</v>
      </c>
      <c r="J3251" s="22" t="n">
        <f aca="false">J3252</f>
        <v>3480</v>
      </c>
      <c r="K3251" s="22" t="n">
        <f aca="false">K3252</f>
        <v>0</v>
      </c>
      <c r="L3251" s="22" t="n">
        <f aca="false">L3252</f>
        <v>0</v>
      </c>
      <c r="M3251" s="22" t="n">
        <f aca="false">G3251+J3251</f>
        <v>8147.2</v>
      </c>
      <c r="N3251" s="22" t="n">
        <f aca="false">H3251+K3251</f>
        <v>4667.2</v>
      </c>
      <c r="O3251" s="22" t="n">
        <f aca="false">I3251+L3251</f>
        <v>4667.2</v>
      </c>
      <c r="P3251" s="22" t="n">
        <f aca="false">P3252</f>
        <v>0</v>
      </c>
    </row>
    <row r="3252" customFormat="false" ht="47.25" hidden="false" customHeight="false" outlineLevel="0" collapsed="false">
      <c r="A3252" s="9" t="n">
        <v>975</v>
      </c>
      <c r="B3252" s="9" t="s">
        <v>18</v>
      </c>
      <c r="C3252" s="9" t="s">
        <v>20</v>
      </c>
      <c r="D3252" s="28" t="s">
        <v>515</v>
      </c>
      <c r="E3252" s="33" t="n">
        <v>630</v>
      </c>
      <c r="F3252" s="20" t="s">
        <v>171</v>
      </c>
      <c r="G3252" s="22" t="n">
        <v>4667.2</v>
      </c>
      <c r="H3252" s="22" t="n">
        <v>4667.2</v>
      </c>
      <c r="I3252" s="22" t="n">
        <v>4667.2</v>
      </c>
      <c r="J3252" s="22" t="n">
        <v>3480</v>
      </c>
      <c r="K3252" s="22"/>
      <c r="L3252" s="22"/>
      <c r="M3252" s="22" t="n">
        <f aca="false">G3252+J3252</f>
        <v>8147.2</v>
      </c>
      <c r="N3252" s="22" t="n">
        <f aca="false">H3252+K3252</f>
        <v>4667.2</v>
      </c>
      <c r="O3252" s="22" t="n">
        <f aca="false">I3252+L3252</f>
        <v>4667.2</v>
      </c>
      <c r="P3252" s="22"/>
    </row>
    <row r="3253" customFormat="false" ht="63" hidden="false" customHeight="false" outlineLevel="0" collapsed="false">
      <c r="A3253" s="9" t="n">
        <v>975</v>
      </c>
      <c r="B3253" s="9" t="s">
        <v>18</v>
      </c>
      <c r="C3253" s="9" t="s">
        <v>20</v>
      </c>
      <c r="D3253" s="28" t="s">
        <v>517</v>
      </c>
      <c r="E3253" s="33"/>
      <c r="F3253" s="20" t="s">
        <v>518</v>
      </c>
      <c r="G3253" s="22" t="n">
        <f aca="false">G3254</f>
        <v>21092.1</v>
      </c>
      <c r="H3253" s="22" t="n">
        <f aca="false">H3254</f>
        <v>21892.1</v>
      </c>
      <c r="I3253" s="22" t="n">
        <f aca="false">I3254</f>
        <v>21892.1</v>
      </c>
      <c r="J3253" s="22" t="n">
        <f aca="false">J3254</f>
        <v>0</v>
      </c>
      <c r="K3253" s="22" t="n">
        <f aca="false">K3254</f>
        <v>0</v>
      </c>
      <c r="L3253" s="22" t="n">
        <f aca="false">L3254</f>
        <v>0</v>
      </c>
      <c r="M3253" s="22" t="n">
        <f aca="false">G3253+J3253</f>
        <v>21092.1</v>
      </c>
      <c r="N3253" s="22" t="n">
        <f aca="false">H3253+K3253</f>
        <v>21892.1</v>
      </c>
      <c r="O3253" s="22" t="n">
        <f aca="false">I3253+L3253</f>
        <v>21892.1</v>
      </c>
      <c r="P3253" s="22" t="n">
        <f aca="false">P3254</f>
        <v>0</v>
      </c>
    </row>
    <row r="3254" customFormat="false" ht="31.5" hidden="false" customHeight="false" outlineLevel="0" collapsed="false">
      <c r="A3254" s="9" t="n">
        <v>975</v>
      </c>
      <c r="B3254" s="9" t="s">
        <v>18</v>
      </c>
      <c r="C3254" s="9" t="s">
        <v>20</v>
      </c>
      <c r="D3254" s="28" t="s">
        <v>517</v>
      </c>
      <c r="E3254" s="33" t="n">
        <v>600</v>
      </c>
      <c r="F3254" s="20" t="s">
        <v>170</v>
      </c>
      <c r="G3254" s="22" t="n">
        <f aca="false">G3255</f>
        <v>21092.1</v>
      </c>
      <c r="H3254" s="22" t="n">
        <f aca="false">H3255</f>
        <v>21892.1</v>
      </c>
      <c r="I3254" s="22" t="n">
        <f aca="false">I3255</f>
        <v>21892.1</v>
      </c>
      <c r="J3254" s="22" t="n">
        <f aca="false">J3255</f>
        <v>0</v>
      </c>
      <c r="K3254" s="22" t="n">
        <f aca="false">K3255</f>
        <v>0</v>
      </c>
      <c r="L3254" s="22" t="n">
        <f aca="false">L3255</f>
        <v>0</v>
      </c>
      <c r="M3254" s="22" t="n">
        <f aca="false">G3254+J3254</f>
        <v>21092.1</v>
      </c>
      <c r="N3254" s="22" t="n">
        <f aca="false">H3254+K3254</f>
        <v>21892.1</v>
      </c>
      <c r="O3254" s="22" t="n">
        <f aca="false">I3254+L3254</f>
        <v>21892.1</v>
      </c>
      <c r="P3254" s="22" t="n">
        <f aca="false">P3255</f>
        <v>0</v>
      </c>
    </row>
    <row r="3255" customFormat="false" ht="47.25" hidden="false" customHeight="false" outlineLevel="0" collapsed="false">
      <c r="A3255" s="9" t="n">
        <v>975</v>
      </c>
      <c r="B3255" s="9" t="s">
        <v>18</v>
      </c>
      <c r="C3255" s="9" t="s">
        <v>20</v>
      </c>
      <c r="D3255" s="28" t="s">
        <v>517</v>
      </c>
      <c r="E3255" s="33" t="n">
        <v>630</v>
      </c>
      <c r="F3255" s="20" t="s">
        <v>171</v>
      </c>
      <c r="G3255" s="22" t="n">
        <v>21092.1</v>
      </c>
      <c r="H3255" s="22" t="n">
        <v>21892.1</v>
      </c>
      <c r="I3255" s="22" t="n">
        <v>21892.1</v>
      </c>
      <c r="J3255" s="22"/>
      <c r="K3255" s="22"/>
      <c r="L3255" s="22"/>
      <c r="M3255" s="22" t="n">
        <f aca="false">G3255+J3255</f>
        <v>21092.1</v>
      </c>
      <c r="N3255" s="22" t="n">
        <f aca="false">H3255+K3255</f>
        <v>21892.1</v>
      </c>
      <c r="O3255" s="22" t="n">
        <f aca="false">I3255+L3255</f>
        <v>21892.1</v>
      </c>
      <c r="P3255" s="22"/>
    </row>
    <row r="3256" customFormat="false" ht="31.5" hidden="false" customHeight="false" outlineLevel="0" collapsed="false">
      <c r="A3256" s="9" t="n">
        <v>975</v>
      </c>
      <c r="B3256" s="9" t="s">
        <v>18</v>
      </c>
      <c r="C3256" s="9" t="s">
        <v>20</v>
      </c>
      <c r="D3256" s="28" t="s">
        <v>519</v>
      </c>
      <c r="E3256" s="33"/>
      <c r="F3256" s="23" t="s">
        <v>520</v>
      </c>
      <c r="G3256" s="22" t="n">
        <f aca="false">G3257</f>
        <v>980</v>
      </c>
      <c r="H3256" s="22" t="n">
        <f aca="false">H3257</f>
        <v>1417.2</v>
      </c>
      <c r="I3256" s="22" t="n">
        <f aca="false">I3257</f>
        <v>1417.2</v>
      </c>
      <c r="J3256" s="22" t="n">
        <f aca="false">J3257</f>
        <v>0</v>
      </c>
      <c r="K3256" s="22" t="n">
        <f aca="false">K3257</f>
        <v>0</v>
      </c>
      <c r="L3256" s="22" t="n">
        <f aca="false">L3257</f>
        <v>0</v>
      </c>
      <c r="M3256" s="22" t="n">
        <f aca="false">G3256+J3256</f>
        <v>980</v>
      </c>
      <c r="N3256" s="22" t="n">
        <f aca="false">H3256+K3256</f>
        <v>1417.2</v>
      </c>
      <c r="O3256" s="22" t="n">
        <f aca="false">I3256+L3256</f>
        <v>1417.2</v>
      </c>
      <c r="P3256" s="22" t="n">
        <f aca="false">P3257</f>
        <v>0</v>
      </c>
    </row>
    <row r="3257" customFormat="false" ht="78.75" hidden="false" customHeight="false" outlineLevel="0" collapsed="false">
      <c r="A3257" s="9" t="n">
        <v>975</v>
      </c>
      <c r="B3257" s="9" t="s">
        <v>18</v>
      </c>
      <c r="C3257" s="9" t="s">
        <v>20</v>
      </c>
      <c r="D3257" s="28" t="s">
        <v>521</v>
      </c>
      <c r="E3257" s="33"/>
      <c r="F3257" s="20" t="s">
        <v>522</v>
      </c>
      <c r="G3257" s="22" t="n">
        <f aca="false">G3258</f>
        <v>980</v>
      </c>
      <c r="H3257" s="22" t="n">
        <f aca="false">H3258</f>
        <v>1417.2</v>
      </c>
      <c r="I3257" s="22" t="n">
        <f aca="false">I3258</f>
        <v>1417.2</v>
      </c>
      <c r="J3257" s="22" t="n">
        <f aca="false">J3258</f>
        <v>0</v>
      </c>
      <c r="K3257" s="22" t="n">
        <f aca="false">K3258</f>
        <v>0</v>
      </c>
      <c r="L3257" s="22" t="n">
        <f aca="false">L3258</f>
        <v>0</v>
      </c>
      <c r="M3257" s="22" t="n">
        <f aca="false">G3257+J3257</f>
        <v>980</v>
      </c>
      <c r="N3257" s="22" t="n">
        <f aca="false">H3257+K3257</f>
        <v>1417.2</v>
      </c>
      <c r="O3257" s="22" t="n">
        <f aca="false">I3257+L3257</f>
        <v>1417.2</v>
      </c>
      <c r="P3257" s="22" t="n">
        <f aca="false">P3258</f>
        <v>0</v>
      </c>
    </row>
    <row r="3258" customFormat="false" ht="78.75" hidden="false" customHeight="false" outlineLevel="0" collapsed="false">
      <c r="A3258" s="9" t="n">
        <v>975</v>
      </c>
      <c r="B3258" s="9" t="s">
        <v>18</v>
      </c>
      <c r="C3258" s="9" t="s">
        <v>20</v>
      </c>
      <c r="D3258" s="28" t="s">
        <v>525</v>
      </c>
      <c r="E3258" s="33"/>
      <c r="F3258" s="20" t="s">
        <v>526</v>
      </c>
      <c r="G3258" s="22" t="n">
        <f aca="false">G3259+G3261</f>
        <v>980</v>
      </c>
      <c r="H3258" s="22" t="n">
        <f aca="false">H3259+H3261</f>
        <v>1417.2</v>
      </c>
      <c r="I3258" s="22" t="n">
        <f aca="false">I3259+I3261</f>
        <v>1417.2</v>
      </c>
      <c r="J3258" s="22" t="n">
        <f aca="false">J3259+J3261</f>
        <v>0</v>
      </c>
      <c r="K3258" s="22" t="n">
        <f aca="false">K3259+K3261</f>
        <v>0</v>
      </c>
      <c r="L3258" s="22" t="n">
        <f aca="false">L3259+L3261</f>
        <v>0</v>
      </c>
      <c r="M3258" s="22" t="n">
        <f aca="false">G3258+J3258</f>
        <v>980</v>
      </c>
      <c r="N3258" s="22" t="n">
        <f aca="false">H3258+K3258</f>
        <v>1417.2</v>
      </c>
      <c r="O3258" s="22" t="n">
        <f aca="false">I3258+L3258</f>
        <v>1417.2</v>
      </c>
      <c r="P3258" s="22" t="n">
        <f aca="false">P3259+P3261</f>
        <v>0</v>
      </c>
    </row>
    <row r="3259" customFormat="false" ht="31.5" hidden="false" customHeight="false" outlineLevel="0" collapsed="false">
      <c r="A3259" s="9" t="n">
        <v>975</v>
      </c>
      <c r="B3259" s="9" t="s">
        <v>18</v>
      </c>
      <c r="C3259" s="9" t="s">
        <v>20</v>
      </c>
      <c r="D3259" s="28" t="s">
        <v>525</v>
      </c>
      <c r="E3259" s="33" t="n">
        <v>200</v>
      </c>
      <c r="F3259" s="20" t="s">
        <v>30</v>
      </c>
      <c r="G3259" s="22" t="n">
        <f aca="false">G3260</f>
        <v>570</v>
      </c>
      <c r="H3259" s="22" t="n">
        <f aca="false">H3260</f>
        <v>1007.2</v>
      </c>
      <c r="I3259" s="22" t="n">
        <f aca="false">I3260</f>
        <v>1007.2</v>
      </c>
      <c r="J3259" s="22" t="n">
        <f aca="false">J3260</f>
        <v>0</v>
      </c>
      <c r="K3259" s="22" t="n">
        <f aca="false">K3260</f>
        <v>0</v>
      </c>
      <c r="L3259" s="22" t="n">
        <f aca="false">L3260</f>
        <v>0</v>
      </c>
      <c r="M3259" s="22" t="n">
        <f aca="false">G3259+J3259</f>
        <v>570</v>
      </c>
      <c r="N3259" s="22" t="n">
        <f aca="false">H3259+K3259</f>
        <v>1007.2</v>
      </c>
      <c r="O3259" s="22" t="n">
        <f aca="false">I3259+L3259</f>
        <v>1007.2</v>
      </c>
      <c r="P3259" s="22" t="n">
        <f aca="false">P3260</f>
        <v>0</v>
      </c>
    </row>
    <row r="3260" customFormat="false" ht="31.5" hidden="false" customHeight="false" outlineLevel="0" collapsed="false">
      <c r="A3260" s="9" t="n">
        <v>975</v>
      </c>
      <c r="B3260" s="9" t="s">
        <v>18</v>
      </c>
      <c r="C3260" s="9" t="s">
        <v>20</v>
      </c>
      <c r="D3260" s="28" t="s">
        <v>525</v>
      </c>
      <c r="E3260" s="33" t="n">
        <v>240</v>
      </c>
      <c r="F3260" s="20" t="s">
        <v>31</v>
      </c>
      <c r="G3260" s="22" t="n">
        <v>570</v>
      </c>
      <c r="H3260" s="22" t="n">
        <v>1007.2</v>
      </c>
      <c r="I3260" s="22" t="n">
        <v>1007.2</v>
      </c>
      <c r="J3260" s="22"/>
      <c r="K3260" s="22"/>
      <c r="L3260" s="22"/>
      <c r="M3260" s="22" t="n">
        <f aca="false">G3260+J3260</f>
        <v>570</v>
      </c>
      <c r="N3260" s="22" t="n">
        <f aca="false">H3260+K3260</f>
        <v>1007.2</v>
      </c>
      <c r="O3260" s="22" t="n">
        <f aca="false">I3260+L3260</f>
        <v>1007.2</v>
      </c>
      <c r="P3260" s="22"/>
    </row>
    <row r="3261" customFormat="false" ht="31.5" hidden="false" customHeight="false" outlineLevel="0" collapsed="false">
      <c r="A3261" s="9" t="n">
        <v>975</v>
      </c>
      <c r="B3261" s="9" t="s">
        <v>18</v>
      </c>
      <c r="C3261" s="9" t="s">
        <v>20</v>
      </c>
      <c r="D3261" s="28" t="s">
        <v>525</v>
      </c>
      <c r="E3261" s="33" t="n">
        <v>600</v>
      </c>
      <c r="F3261" s="20" t="s">
        <v>170</v>
      </c>
      <c r="G3261" s="22" t="n">
        <f aca="false">G3262</f>
        <v>410</v>
      </c>
      <c r="H3261" s="22" t="n">
        <f aca="false">H3262</f>
        <v>410</v>
      </c>
      <c r="I3261" s="22" t="n">
        <f aca="false">I3262</f>
        <v>410</v>
      </c>
      <c r="J3261" s="22" t="n">
        <f aca="false">J3262</f>
        <v>0</v>
      </c>
      <c r="K3261" s="22" t="n">
        <f aca="false">K3262</f>
        <v>0</v>
      </c>
      <c r="L3261" s="22" t="n">
        <f aca="false">L3262</f>
        <v>0</v>
      </c>
      <c r="M3261" s="22" t="n">
        <f aca="false">G3261+J3261</f>
        <v>410</v>
      </c>
      <c r="N3261" s="22" t="n">
        <f aca="false">H3261+K3261</f>
        <v>410</v>
      </c>
      <c r="O3261" s="22" t="n">
        <f aca="false">I3261+L3261</f>
        <v>410</v>
      </c>
      <c r="P3261" s="22" t="n">
        <f aca="false">P3262</f>
        <v>0</v>
      </c>
    </row>
    <row r="3262" customFormat="false" ht="47.25" hidden="false" customHeight="false" outlineLevel="0" collapsed="false">
      <c r="A3262" s="9" t="n">
        <v>975</v>
      </c>
      <c r="B3262" s="9" t="s">
        <v>18</v>
      </c>
      <c r="C3262" s="9" t="s">
        <v>20</v>
      </c>
      <c r="D3262" s="28" t="s">
        <v>525</v>
      </c>
      <c r="E3262" s="33" t="n">
        <v>630</v>
      </c>
      <c r="F3262" s="20" t="s">
        <v>171</v>
      </c>
      <c r="G3262" s="22" t="n">
        <v>410</v>
      </c>
      <c r="H3262" s="22" t="n">
        <v>410</v>
      </c>
      <c r="I3262" s="22" t="n">
        <v>410</v>
      </c>
      <c r="J3262" s="22"/>
      <c r="K3262" s="22"/>
      <c r="L3262" s="22"/>
      <c r="M3262" s="22" t="n">
        <f aca="false">G3262+J3262</f>
        <v>410</v>
      </c>
      <c r="N3262" s="22" t="n">
        <f aca="false">H3262+K3262</f>
        <v>410</v>
      </c>
      <c r="O3262" s="22" t="n">
        <f aca="false">I3262+L3262</f>
        <v>410</v>
      </c>
      <c r="P3262" s="22"/>
    </row>
    <row r="3263" customFormat="false" ht="31.5" hidden="false" customHeight="false" outlineLevel="0" collapsed="false">
      <c r="A3263" s="9" t="n">
        <v>975</v>
      </c>
      <c r="B3263" s="9" t="s">
        <v>18</v>
      </c>
      <c r="C3263" s="9" t="s">
        <v>20</v>
      </c>
      <c r="D3263" s="28" t="s">
        <v>578</v>
      </c>
      <c r="E3263" s="33"/>
      <c r="F3263" s="23" t="s">
        <v>579</v>
      </c>
      <c r="G3263" s="22" t="n">
        <f aca="false">G3264</f>
        <v>849</v>
      </c>
      <c r="H3263" s="22" t="n">
        <f aca="false">H3264</f>
        <v>849</v>
      </c>
      <c r="I3263" s="22" t="n">
        <f aca="false">I3264</f>
        <v>849</v>
      </c>
      <c r="J3263" s="22" t="n">
        <f aca="false">J3264</f>
        <v>0</v>
      </c>
      <c r="K3263" s="22" t="n">
        <f aca="false">K3264</f>
        <v>0</v>
      </c>
      <c r="L3263" s="22" t="n">
        <f aca="false">L3264</f>
        <v>0</v>
      </c>
      <c r="M3263" s="22" t="n">
        <f aca="false">G3263+J3263</f>
        <v>849</v>
      </c>
      <c r="N3263" s="22" t="n">
        <f aca="false">H3263+K3263</f>
        <v>849</v>
      </c>
      <c r="O3263" s="22" t="n">
        <f aca="false">I3263+L3263</f>
        <v>849</v>
      </c>
      <c r="P3263" s="22" t="n">
        <f aca="false">P3264</f>
        <v>0</v>
      </c>
    </row>
    <row r="3264" customFormat="false" ht="47.25" hidden="false" customHeight="false" outlineLevel="0" collapsed="false">
      <c r="A3264" s="9" t="n">
        <v>975</v>
      </c>
      <c r="B3264" s="9" t="s">
        <v>18</v>
      </c>
      <c r="C3264" s="9" t="s">
        <v>20</v>
      </c>
      <c r="D3264" s="28" t="s">
        <v>580</v>
      </c>
      <c r="E3264" s="33"/>
      <c r="F3264" s="23" t="s">
        <v>581</v>
      </c>
      <c r="G3264" s="22" t="n">
        <f aca="false">G3265</f>
        <v>849</v>
      </c>
      <c r="H3264" s="22" t="n">
        <f aca="false">H3265</f>
        <v>849</v>
      </c>
      <c r="I3264" s="22" t="n">
        <f aca="false">I3265</f>
        <v>849</v>
      </c>
      <c r="J3264" s="22" t="n">
        <f aca="false">J3265</f>
        <v>0</v>
      </c>
      <c r="K3264" s="22" t="n">
        <f aca="false">K3265</f>
        <v>0</v>
      </c>
      <c r="L3264" s="22" t="n">
        <f aca="false">L3265</f>
        <v>0</v>
      </c>
      <c r="M3264" s="22" t="n">
        <f aca="false">G3264+J3264</f>
        <v>849</v>
      </c>
      <c r="N3264" s="22" t="n">
        <f aca="false">H3264+K3264</f>
        <v>849</v>
      </c>
      <c r="O3264" s="22" t="n">
        <f aca="false">I3264+L3264</f>
        <v>849</v>
      </c>
      <c r="P3264" s="22" t="n">
        <f aca="false">P3265</f>
        <v>0</v>
      </c>
    </row>
    <row r="3265" customFormat="false" ht="47.25" hidden="false" customHeight="false" outlineLevel="0" collapsed="false">
      <c r="A3265" s="9" t="n">
        <v>975</v>
      </c>
      <c r="B3265" s="9" t="s">
        <v>18</v>
      </c>
      <c r="C3265" s="9" t="s">
        <v>20</v>
      </c>
      <c r="D3265" s="28" t="s">
        <v>582</v>
      </c>
      <c r="E3265" s="33"/>
      <c r="F3265" s="23" t="s">
        <v>583</v>
      </c>
      <c r="G3265" s="22" t="n">
        <f aca="false">G3266</f>
        <v>849</v>
      </c>
      <c r="H3265" s="22" t="n">
        <f aca="false">H3266</f>
        <v>849</v>
      </c>
      <c r="I3265" s="22" t="n">
        <f aca="false">I3266</f>
        <v>849</v>
      </c>
      <c r="J3265" s="22" t="n">
        <f aca="false">J3266</f>
        <v>0</v>
      </c>
      <c r="K3265" s="22" t="n">
        <f aca="false">K3266</f>
        <v>0</v>
      </c>
      <c r="L3265" s="22" t="n">
        <f aca="false">L3266</f>
        <v>0</v>
      </c>
      <c r="M3265" s="22" t="n">
        <f aca="false">G3265+J3265</f>
        <v>849</v>
      </c>
      <c r="N3265" s="22" t="n">
        <f aca="false">H3265+K3265</f>
        <v>849</v>
      </c>
      <c r="O3265" s="22" t="n">
        <f aca="false">I3265+L3265</f>
        <v>849</v>
      </c>
      <c r="P3265" s="22" t="n">
        <f aca="false">P3266</f>
        <v>0</v>
      </c>
    </row>
    <row r="3266" customFormat="false" ht="31.5" hidden="false" customHeight="false" outlineLevel="0" collapsed="false">
      <c r="A3266" s="9" t="n">
        <v>975</v>
      </c>
      <c r="B3266" s="9" t="s">
        <v>18</v>
      </c>
      <c r="C3266" s="9" t="s">
        <v>20</v>
      </c>
      <c r="D3266" s="28" t="s">
        <v>1027</v>
      </c>
      <c r="E3266" s="33"/>
      <c r="F3266" s="20" t="s">
        <v>1028</v>
      </c>
      <c r="G3266" s="22" t="n">
        <f aca="false">G3267</f>
        <v>849</v>
      </c>
      <c r="H3266" s="22" t="n">
        <f aca="false">H3267</f>
        <v>849</v>
      </c>
      <c r="I3266" s="22" t="n">
        <f aca="false">I3267</f>
        <v>849</v>
      </c>
      <c r="J3266" s="22" t="n">
        <f aca="false">J3267</f>
        <v>0</v>
      </c>
      <c r="K3266" s="22" t="n">
        <f aca="false">K3267</f>
        <v>0</v>
      </c>
      <c r="L3266" s="22" t="n">
        <f aca="false">L3267</f>
        <v>0</v>
      </c>
      <c r="M3266" s="22" t="n">
        <f aca="false">G3266+J3266</f>
        <v>849</v>
      </c>
      <c r="N3266" s="22" t="n">
        <f aca="false">H3266+K3266</f>
        <v>849</v>
      </c>
      <c r="O3266" s="22" t="n">
        <f aca="false">I3266+L3266</f>
        <v>849</v>
      </c>
      <c r="P3266" s="22" t="n">
        <f aca="false">P3267</f>
        <v>0</v>
      </c>
    </row>
    <row r="3267" customFormat="false" ht="31.5" hidden="false" customHeight="false" outlineLevel="0" collapsed="false">
      <c r="A3267" s="9" t="n">
        <v>975</v>
      </c>
      <c r="B3267" s="9" t="s">
        <v>18</v>
      </c>
      <c r="C3267" s="9" t="s">
        <v>20</v>
      </c>
      <c r="D3267" s="28" t="s">
        <v>1027</v>
      </c>
      <c r="E3267" s="33" t="n">
        <v>200</v>
      </c>
      <c r="F3267" s="20" t="s">
        <v>30</v>
      </c>
      <c r="G3267" s="22" t="n">
        <f aca="false">G3268</f>
        <v>849</v>
      </c>
      <c r="H3267" s="22" t="n">
        <f aca="false">H3268</f>
        <v>849</v>
      </c>
      <c r="I3267" s="22" t="n">
        <f aca="false">I3268</f>
        <v>849</v>
      </c>
      <c r="J3267" s="22" t="n">
        <f aca="false">J3268</f>
        <v>0</v>
      </c>
      <c r="K3267" s="22" t="n">
        <f aca="false">K3268</f>
        <v>0</v>
      </c>
      <c r="L3267" s="22" t="n">
        <f aca="false">L3268</f>
        <v>0</v>
      </c>
      <c r="M3267" s="22" t="n">
        <f aca="false">G3267+J3267</f>
        <v>849</v>
      </c>
      <c r="N3267" s="22" t="n">
        <f aca="false">H3267+K3267</f>
        <v>849</v>
      </c>
      <c r="O3267" s="22" t="n">
        <f aca="false">I3267+L3267</f>
        <v>849</v>
      </c>
      <c r="P3267" s="22" t="n">
        <f aca="false">P3268</f>
        <v>0</v>
      </c>
    </row>
    <row r="3268" customFormat="false" ht="31.5" hidden="false" customHeight="false" outlineLevel="0" collapsed="false">
      <c r="A3268" s="9" t="n">
        <v>975</v>
      </c>
      <c r="B3268" s="9" t="s">
        <v>18</v>
      </c>
      <c r="C3268" s="9" t="s">
        <v>20</v>
      </c>
      <c r="D3268" s="28" t="s">
        <v>1027</v>
      </c>
      <c r="E3268" s="33" t="n">
        <v>240</v>
      </c>
      <c r="F3268" s="20" t="s">
        <v>31</v>
      </c>
      <c r="G3268" s="22" t="n">
        <v>849</v>
      </c>
      <c r="H3268" s="22" t="n">
        <v>849</v>
      </c>
      <c r="I3268" s="22" t="n">
        <v>849</v>
      </c>
      <c r="J3268" s="22"/>
      <c r="K3268" s="22"/>
      <c r="L3268" s="22"/>
      <c r="M3268" s="22" t="n">
        <f aca="false">G3268+J3268</f>
        <v>849</v>
      </c>
      <c r="N3268" s="22" t="n">
        <f aca="false">H3268+K3268</f>
        <v>849</v>
      </c>
      <c r="O3268" s="22" t="n">
        <f aca="false">I3268+L3268</f>
        <v>849</v>
      </c>
      <c r="P3268" s="22"/>
    </row>
    <row r="3269" customFormat="false" ht="31.5" hidden="false" customHeight="false" outlineLevel="0" collapsed="false">
      <c r="A3269" s="9" t="n">
        <v>975</v>
      </c>
      <c r="B3269" s="9" t="s">
        <v>18</v>
      </c>
      <c r="C3269" s="9" t="s">
        <v>20</v>
      </c>
      <c r="D3269" s="28" t="s">
        <v>22</v>
      </c>
      <c r="E3269" s="33"/>
      <c r="F3269" s="20" t="s">
        <v>23</v>
      </c>
      <c r="G3269" s="22" t="n">
        <f aca="false">G3270</f>
        <v>534</v>
      </c>
      <c r="H3269" s="22" t="n">
        <f aca="false">H3270</f>
        <v>534</v>
      </c>
      <c r="I3269" s="22" t="n">
        <f aca="false">I3270</f>
        <v>534</v>
      </c>
      <c r="J3269" s="22" t="n">
        <f aca="false">J3270</f>
        <v>0</v>
      </c>
      <c r="K3269" s="22" t="n">
        <f aca="false">K3270</f>
        <v>0</v>
      </c>
      <c r="L3269" s="22" t="n">
        <f aca="false">L3270</f>
        <v>0</v>
      </c>
      <c r="M3269" s="22" t="n">
        <f aca="false">G3269+J3269</f>
        <v>534</v>
      </c>
      <c r="N3269" s="22" t="n">
        <f aca="false">H3269+K3269</f>
        <v>534</v>
      </c>
      <c r="O3269" s="22" t="n">
        <f aca="false">I3269+L3269</f>
        <v>534</v>
      </c>
      <c r="P3269" s="22" t="n">
        <f aca="false">P3270</f>
        <v>0</v>
      </c>
    </row>
    <row r="3270" customFormat="false" ht="31.5" hidden="false" customHeight="false" outlineLevel="0" collapsed="false">
      <c r="A3270" s="9" t="n">
        <v>975</v>
      </c>
      <c r="B3270" s="9" t="s">
        <v>18</v>
      </c>
      <c r="C3270" s="9" t="s">
        <v>20</v>
      </c>
      <c r="D3270" s="28" t="s">
        <v>24</v>
      </c>
      <c r="E3270" s="33"/>
      <c r="F3270" s="20" t="s">
        <v>25</v>
      </c>
      <c r="G3270" s="22" t="n">
        <f aca="false">G3271</f>
        <v>534</v>
      </c>
      <c r="H3270" s="22" t="n">
        <f aca="false">H3271</f>
        <v>534</v>
      </c>
      <c r="I3270" s="22" t="n">
        <f aca="false">I3271</f>
        <v>534</v>
      </c>
      <c r="J3270" s="22" t="n">
        <f aca="false">J3271</f>
        <v>0</v>
      </c>
      <c r="K3270" s="22" t="n">
        <f aca="false">K3271</f>
        <v>0</v>
      </c>
      <c r="L3270" s="22" t="n">
        <f aca="false">L3271</f>
        <v>0</v>
      </c>
      <c r="M3270" s="22" t="n">
        <f aca="false">G3270+J3270</f>
        <v>534</v>
      </c>
      <c r="N3270" s="22" t="n">
        <f aca="false">H3270+K3270</f>
        <v>534</v>
      </c>
      <c r="O3270" s="22" t="n">
        <f aca="false">I3270+L3270</f>
        <v>534</v>
      </c>
      <c r="P3270" s="22" t="n">
        <f aca="false">P3271</f>
        <v>0</v>
      </c>
    </row>
    <row r="3271" customFormat="false" ht="63" hidden="false" customHeight="false" outlineLevel="0" collapsed="false">
      <c r="A3271" s="9" t="n">
        <v>975</v>
      </c>
      <c r="B3271" s="9" t="s">
        <v>18</v>
      </c>
      <c r="C3271" s="9" t="s">
        <v>20</v>
      </c>
      <c r="D3271" s="28" t="s">
        <v>26</v>
      </c>
      <c r="E3271" s="33"/>
      <c r="F3271" s="20" t="s">
        <v>27</v>
      </c>
      <c r="G3271" s="22" t="n">
        <f aca="false">G3272</f>
        <v>534</v>
      </c>
      <c r="H3271" s="22" t="n">
        <f aca="false">H3272</f>
        <v>534</v>
      </c>
      <c r="I3271" s="22" t="n">
        <f aca="false">I3272</f>
        <v>534</v>
      </c>
      <c r="J3271" s="22" t="n">
        <f aca="false">J3272</f>
        <v>0</v>
      </c>
      <c r="K3271" s="22" t="n">
        <f aca="false">K3272</f>
        <v>0</v>
      </c>
      <c r="L3271" s="22" t="n">
        <f aca="false">L3272</f>
        <v>0</v>
      </c>
      <c r="M3271" s="22" t="n">
        <f aca="false">G3271+J3271</f>
        <v>534</v>
      </c>
      <c r="N3271" s="22" t="n">
        <f aca="false">H3271+K3271</f>
        <v>534</v>
      </c>
      <c r="O3271" s="22" t="n">
        <f aca="false">I3271+L3271</f>
        <v>534</v>
      </c>
      <c r="P3271" s="22" t="n">
        <f aca="false">P3272</f>
        <v>0</v>
      </c>
    </row>
    <row r="3272" customFormat="false" ht="31.5" hidden="false" customHeight="false" outlineLevel="0" collapsed="false">
      <c r="A3272" s="9" t="n">
        <v>975</v>
      </c>
      <c r="B3272" s="9" t="s">
        <v>18</v>
      </c>
      <c r="C3272" s="9" t="s">
        <v>20</v>
      </c>
      <c r="D3272" s="28" t="s">
        <v>1029</v>
      </c>
      <c r="E3272" s="33"/>
      <c r="F3272" s="20" t="s">
        <v>1030</v>
      </c>
      <c r="G3272" s="22" t="n">
        <f aca="false">G3273</f>
        <v>534</v>
      </c>
      <c r="H3272" s="22" t="n">
        <f aca="false">H3273</f>
        <v>534</v>
      </c>
      <c r="I3272" s="22" t="n">
        <f aca="false">I3273</f>
        <v>534</v>
      </c>
      <c r="J3272" s="22" t="n">
        <f aca="false">J3273</f>
        <v>0</v>
      </c>
      <c r="K3272" s="22" t="n">
        <f aca="false">K3273</f>
        <v>0</v>
      </c>
      <c r="L3272" s="22" t="n">
        <f aca="false">L3273</f>
        <v>0</v>
      </c>
      <c r="M3272" s="22" t="n">
        <f aca="false">G3272+J3272</f>
        <v>534</v>
      </c>
      <c r="N3272" s="22" t="n">
        <f aca="false">H3272+K3272</f>
        <v>534</v>
      </c>
      <c r="O3272" s="22" t="n">
        <f aca="false">I3272+L3272</f>
        <v>534</v>
      </c>
      <c r="P3272" s="22" t="n">
        <f aca="false">P3273</f>
        <v>0</v>
      </c>
    </row>
    <row r="3273" customFormat="false" ht="31.5" hidden="false" customHeight="false" outlineLevel="0" collapsed="false">
      <c r="A3273" s="9" t="n">
        <v>975</v>
      </c>
      <c r="B3273" s="9" t="s">
        <v>18</v>
      </c>
      <c r="C3273" s="9" t="s">
        <v>20</v>
      </c>
      <c r="D3273" s="28" t="s">
        <v>1029</v>
      </c>
      <c r="E3273" s="33" t="n">
        <v>200</v>
      </c>
      <c r="F3273" s="20" t="s">
        <v>30</v>
      </c>
      <c r="G3273" s="22" t="n">
        <f aca="false">G3274</f>
        <v>534</v>
      </c>
      <c r="H3273" s="22" t="n">
        <f aca="false">H3274</f>
        <v>534</v>
      </c>
      <c r="I3273" s="22" t="n">
        <f aca="false">I3274</f>
        <v>534</v>
      </c>
      <c r="J3273" s="22" t="n">
        <f aca="false">J3274</f>
        <v>0</v>
      </c>
      <c r="K3273" s="22" t="n">
        <f aca="false">K3274</f>
        <v>0</v>
      </c>
      <c r="L3273" s="22" t="n">
        <f aca="false">L3274</f>
        <v>0</v>
      </c>
      <c r="M3273" s="22" t="n">
        <f aca="false">G3273+J3273</f>
        <v>534</v>
      </c>
      <c r="N3273" s="22" t="n">
        <f aca="false">H3273+K3273</f>
        <v>534</v>
      </c>
      <c r="O3273" s="22" t="n">
        <f aca="false">I3273+L3273</f>
        <v>534</v>
      </c>
      <c r="P3273" s="22" t="n">
        <f aca="false">P3274</f>
        <v>0</v>
      </c>
    </row>
    <row r="3274" customFormat="false" ht="31.5" hidden="false" customHeight="false" outlineLevel="0" collapsed="false">
      <c r="A3274" s="9" t="n">
        <v>975</v>
      </c>
      <c r="B3274" s="9" t="s">
        <v>18</v>
      </c>
      <c r="C3274" s="9" t="s">
        <v>20</v>
      </c>
      <c r="D3274" s="28" t="s">
        <v>1029</v>
      </c>
      <c r="E3274" s="33" t="n">
        <v>240</v>
      </c>
      <c r="F3274" s="20" t="s">
        <v>31</v>
      </c>
      <c r="G3274" s="22" t="n">
        <v>534</v>
      </c>
      <c r="H3274" s="22" t="n">
        <v>534</v>
      </c>
      <c r="I3274" s="22" t="n">
        <v>534</v>
      </c>
      <c r="J3274" s="22"/>
      <c r="K3274" s="22"/>
      <c r="L3274" s="22"/>
      <c r="M3274" s="22" t="n">
        <f aca="false">G3274+J3274</f>
        <v>534</v>
      </c>
      <c r="N3274" s="22" t="n">
        <f aca="false">H3274+K3274</f>
        <v>534</v>
      </c>
      <c r="O3274" s="22" t="n">
        <f aca="false">I3274+L3274</f>
        <v>534</v>
      </c>
      <c r="P3274" s="22"/>
    </row>
    <row r="3275" customFormat="false" ht="31.5" hidden="false" customHeight="false" outlineLevel="0" collapsed="false">
      <c r="A3275" s="9" t="n">
        <v>975</v>
      </c>
      <c r="B3275" s="9" t="s">
        <v>18</v>
      </c>
      <c r="C3275" s="9" t="s">
        <v>20</v>
      </c>
      <c r="D3275" s="28" t="s">
        <v>1031</v>
      </c>
      <c r="E3275" s="33"/>
      <c r="F3275" s="25" t="s">
        <v>1032</v>
      </c>
      <c r="G3275" s="22" t="n">
        <f aca="false">G3276</f>
        <v>2919.1</v>
      </c>
      <c r="H3275" s="22" t="n">
        <f aca="false">H3276</f>
        <v>2503.2</v>
      </c>
      <c r="I3275" s="22" t="n">
        <f aca="false">I3276</f>
        <v>2148.7</v>
      </c>
      <c r="J3275" s="22" t="n">
        <f aca="false">J3276</f>
        <v>0</v>
      </c>
      <c r="K3275" s="22" t="n">
        <f aca="false">K3276</f>
        <v>0</v>
      </c>
      <c r="L3275" s="22" t="n">
        <f aca="false">L3276</f>
        <v>0</v>
      </c>
      <c r="M3275" s="22" t="n">
        <f aca="false">G3275+J3275</f>
        <v>2919.1</v>
      </c>
      <c r="N3275" s="22" t="n">
        <f aca="false">H3275+K3275</f>
        <v>2503.2</v>
      </c>
      <c r="O3275" s="22" t="n">
        <f aca="false">I3275+L3275</f>
        <v>2148.7</v>
      </c>
      <c r="P3275" s="22" t="n">
        <f aca="false">P3276</f>
        <v>0</v>
      </c>
    </row>
    <row r="3276" customFormat="false" ht="31.5" hidden="false" customHeight="false" outlineLevel="0" collapsed="false">
      <c r="A3276" s="9" t="n">
        <v>975</v>
      </c>
      <c r="B3276" s="9" t="s">
        <v>18</v>
      </c>
      <c r="C3276" s="9" t="s">
        <v>20</v>
      </c>
      <c r="D3276" s="28" t="s">
        <v>1033</v>
      </c>
      <c r="E3276" s="33"/>
      <c r="F3276" s="25" t="s">
        <v>1034</v>
      </c>
      <c r="G3276" s="22" t="n">
        <f aca="false">G3277+G3281+G3285</f>
        <v>2919.1</v>
      </c>
      <c r="H3276" s="22" t="n">
        <f aca="false">H3277+H3281+H3285</f>
        <v>2503.2</v>
      </c>
      <c r="I3276" s="22" t="n">
        <f aca="false">I3277+I3281+I3285</f>
        <v>2148.7</v>
      </c>
      <c r="J3276" s="22" t="n">
        <f aca="false">J3277+J3281+J3285</f>
        <v>0</v>
      </c>
      <c r="K3276" s="22" t="n">
        <f aca="false">K3277+K3281+K3285</f>
        <v>0</v>
      </c>
      <c r="L3276" s="22" t="n">
        <f aca="false">L3277+L3281+L3285</f>
        <v>0</v>
      </c>
      <c r="M3276" s="22" t="n">
        <f aca="false">G3276+J3276</f>
        <v>2919.1</v>
      </c>
      <c r="N3276" s="22" t="n">
        <f aca="false">H3276+K3276</f>
        <v>2503.2</v>
      </c>
      <c r="O3276" s="22" t="n">
        <f aca="false">I3276+L3276</f>
        <v>2148.7</v>
      </c>
      <c r="P3276" s="22" t="n">
        <f aca="false">P3277+P3281+P3285</f>
        <v>0</v>
      </c>
    </row>
    <row r="3277" customFormat="false" ht="31.5" hidden="false" customHeight="false" outlineLevel="0" collapsed="false">
      <c r="A3277" s="9" t="n">
        <v>975</v>
      </c>
      <c r="B3277" s="9" t="s">
        <v>18</v>
      </c>
      <c r="C3277" s="9" t="s">
        <v>20</v>
      </c>
      <c r="D3277" s="28" t="s">
        <v>1035</v>
      </c>
      <c r="E3277" s="33"/>
      <c r="F3277" s="25" t="s">
        <v>1036</v>
      </c>
      <c r="G3277" s="22" t="n">
        <f aca="false">G3278</f>
        <v>466.7</v>
      </c>
      <c r="H3277" s="22" t="n">
        <f aca="false">H3278</f>
        <v>466.7</v>
      </c>
      <c r="I3277" s="22" t="n">
        <f aca="false">I3278</f>
        <v>466.7</v>
      </c>
      <c r="J3277" s="22" t="n">
        <f aca="false">J3278</f>
        <v>0</v>
      </c>
      <c r="K3277" s="22" t="n">
        <f aca="false">K3278</f>
        <v>0</v>
      </c>
      <c r="L3277" s="22" t="n">
        <f aca="false">L3278</f>
        <v>0</v>
      </c>
      <c r="M3277" s="22" t="n">
        <f aca="false">G3277+J3277</f>
        <v>466.7</v>
      </c>
      <c r="N3277" s="22" t="n">
        <f aca="false">H3277+K3277</f>
        <v>466.7</v>
      </c>
      <c r="O3277" s="22" t="n">
        <f aca="false">I3277+L3277</f>
        <v>466.7</v>
      </c>
      <c r="P3277" s="22" t="n">
        <f aca="false">P3278</f>
        <v>0</v>
      </c>
    </row>
    <row r="3278" customFormat="false" ht="63" hidden="false" customHeight="false" outlineLevel="0" collapsed="false">
      <c r="A3278" s="9" t="n">
        <v>975</v>
      </c>
      <c r="B3278" s="9" t="s">
        <v>18</v>
      </c>
      <c r="C3278" s="9" t="s">
        <v>20</v>
      </c>
      <c r="D3278" s="28" t="s">
        <v>1037</v>
      </c>
      <c r="E3278" s="33"/>
      <c r="F3278" s="51" t="s">
        <v>1038</v>
      </c>
      <c r="G3278" s="22" t="n">
        <f aca="false">G3279</f>
        <v>466.7</v>
      </c>
      <c r="H3278" s="22" t="n">
        <f aca="false">H3279</f>
        <v>466.7</v>
      </c>
      <c r="I3278" s="22" t="n">
        <f aca="false">I3279</f>
        <v>466.7</v>
      </c>
      <c r="J3278" s="22" t="n">
        <f aca="false">J3279</f>
        <v>0</v>
      </c>
      <c r="K3278" s="22" t="n">
        <f aca="false">K3279</f>
        <v>0</v>
      </c>
      <c r="L3278" s="22" t="n">
        <f aca="false">L3279</f>
        <v>0</v>
      </c>
      <c r="M3278" s="22" t="n">
        <f aca="false">G3278+J3278</f>
        <v>466.7</v>
      </c>
      <c r="N3278" s="22" t="n">
        <f aca="false">H3278+K3278</f>
        <v>466.7</v>
      </c>
      <c r="O3278" s="22" t="n">
        <f aca="false">I3278+L3278</f>
        <v>466.7</v>
      </c>
      <c r="P3278" s="22" t="n">
        <f aca="false">P3279</f>
        <v>0</v>
      </c>
    </row>
    <row r="3279" customFormat="false" ht="31.5" hidden="false" customHeight="false" outlineLevel="0" collapsed="false">
      <c r="A3279" s="9" t="n">
        <v>975</v>
      </c>
      <c r="B3279" s="9" t="s">
        <v>18</v>
      </c>
      <c r="C3279" s="9" t="s">
        <v>20</v>
      </c>
      <c r="D3279" s="28" t="s">
        <v>1037</v>
      </c>
      <c r="E3279" s="33" t="n">
        <v>200</v>
      </c>
      <c r="F3279" s="20" t="s">
        <v>30</v>
      </c>
      <c r="G3279" s="22" t="n">
        <f aca="false">G3280</f>
        <v>466.7</v>
      </c>
      <c r="H3279" s="22" t="n">
        <f aca="false">H3280</f>
        <v>466.7</v>
      </c>
      <c r="I3279" s="22" t="n">
        <f aca="false">I3280</f>
        <v>466.7</v>
      </c>
      <c r="J3279" s="22" t="n">
        <f aca="false">J3280</f>
        <v>0</v>
      </c>
      <c r="K3279" s="22" t="n">
        <f aca="false">K3280</f>
        <v>0</v>
      </c>
      <c r="L3279" s="22" t="n">
        <f aca="false">L3280</f>
        <v>0</v>
      </c>
      <c r="M3279" s="22" t="n">
        <f aca="false">G3279+J3279</f>
        <v>466.7</v>
      </c>
      <c r="N3279" s="22" t="n">
        <f aca="false">H3279+K3279</f>
        <v>466.7</v>
      </c>
      <c r="O3279" s="22" t="n">
        <f aca="false">I3279+L3279</f>
        <v>466.7</v>
      </c>
      <c r="P3279" s="22" t="n">
        <f aca="false">P3280</f>
        <v>0</v>
      </c>
    </row>
    <row r="3280" customFormat="false" ht="31.5" hidden="false" customHeight="false" outlineLevel="0" collapsed="false">
      <c r="A3280" s="9" t="n">
        <v>975</v>
      </c>
      <c r="B3280" s="9" t="s">
        <v>18</v>
      </c>
      <c r="C3280" s="9" t="s">
        <v>20</v>
      </c>
      <c r="D3280" s="28" t="s">
        <v>1037</v>
      </c>
      <c r="E3280" s="33" t="n">
        <v>240</v>
      </c>
      <c r="F3280" s="20" t="s">
        <v>31</v>
      </c>
      <c r="G3280" s="22" t="n">
        <v>466.7</v>
      </c>
      <c r="H3280" s="22" t="n">
        <v>466.7</v>
      </c>
      <c r="I3280" s="22" t="n">
        <v>466.7</v>
      </c>
      <c r="J3280" s="22"/>
      <c r="K3280" s="22"/>
      <c r="L3280" s="22"/>
      <c r="M3280" s="22" t="n">
        <f aca="false">G3280+J3280</f>
        <v>466.7</v>
      </c>
      <c r="N3280" s="22" t="n">
        <f aca="false">H3280+K3280</f>
        <v>466.7</v>
      </c>
      <c r="O3280" s="22" t="n">
        <f aca="false">I3280+L3280</f>
        <v>466.7</v>
      </c>
      <c r="P3280" s="22"/>
    </row>
    <row r="3281" customFormat="false" ht="47.25" hidden="false" customHeight="false" outlineLevel="0" collapsed="false">
      <c r="A3281" s="9" t="n">
        <v>975</v>
      </c>
      <c r="B3281" s="9" t="s">
        <v>18</v>
      </c>
      <c r="C3281" s="9" t="s">
        <v>20</v>
      </c>
      <c r="D3281" s="28" t="s">
        <v>1039</v>
      </c>
      <c r="E3281" s="33"/>
      <c r="F3281" s="25" t="s">
        <v>1040</v>
      </c>
      <c r="G3281" s="22" t="n">
        <f aca="false">G3282</f>
        <v>2431.1</v>
      </c>
      <c r="H3281" s="22" t="n">
        <f aca="false">H3282</f>
        <v>2015.2</v>
      </c>
      <c r="I3281" s="22" t="n">
        <f aca="false">I3282</f>
        <v>1660.7</v>
      </c>
      <c r="J3281" s="22" t="n">
        <f aca="false">J3282</f>
        <v>0</v>
      </c>
      <c r="K3281" s="22" t="n">
        <f aca="false">K3282</f>
        <v>0</v>
      </c>
      <c r="L3281" s="22" t="n">
        <f aca="false">L3282</f>
        <v>0</v>
      </c>
      <c r="M3281" s="22" t="n">
        <f aca="false">G3281+J3281</f>
        <v>2431.1</v>
      </c>
      <c r="N3281" s="22" t="n">
        <f aca="false">H3281+K3281</f>
        <v>2015.2</v>
      </c>
      <c r="O3281" s="22" t="n">
        <f aca="false">I3281+L3281</f>
        <v>1660.7</v>
      </c>
      <c r="P3281" s="22" t="n">
        <f aca="false">P3282</f>
        <v>0</v>
      </c>
    </row>
    <row r="3282" customFormat="false" ht="47.25" hidden="false" customHeight="false" outlineLevel="0" collapsed="false">
      <c r="A3282" s="9" t="n">
        <v>975</v>
      </c>
      <c r="B3282" s="9" t="s">
        <v>18</v>
      </c>
      <c r="C3282" s="9" t="s">
        <v>20</v>
      </c>
      <c r="D3282" s="28" t="s">
        <v>1041</v>
      </c>
      <c r="E3282" s="33"/>
      <c r="F3282" s="51" t="s">
        <v>1042</v>
      </c>
      <c r="G3282" s="22" t="n">
        <f aca="false">G3283</f>
        <v>2431.1</v>
      </c>
      <c r="H3282" s="22" t="n">
        <f aca="false">H3283</f>
        <v>2015.2</v>
      </c>
      <c r="I3282" s="22" t="n">
        <f aca="false">I3283</f>
        <v>1660.7</v>
      </c>
      <c r="J3282" s="22" t="n">
        <f aca="false">J3283</f>
        <v>0</v>
      </c>
      <c r="K3282" s="22" t="n">
        <f aca="false">K3283</f>
        <v>0</v>
      </c>
      <c r="L3282" s="22" t="n">
        <f aca="false">L3283</f>
        <v>0</v>
      </c>
      <c r="M3282" s="22" t="n">
        <f aca="false">G3282+J3282</f>
        <v>2431.1</v>
      </c>
      <c r="N3282" s="22" t="n">
        <f aca="false">H3282+K3282</f>
        <v>2015.2</v>
      </c>
      <c r="O3282" s="22" t="n">
        <f aca="false">I3282+L3282</f>
        <v>1660.7</v>
      </c>
      <c r="P3282" s="22" t="n">
        <f aca="false">P3283</f>
        <v>0</v>
      </c>
    </row>
    <row r="3283" customFormat="false" ht="31.5" hidden="false" customHeight="false" outlineLevel="0" collapsed="false">
      <c r="A3283" s="9" t="n">
        <v>975</v>
      </c>
      <c r="B3283" s="9" t="s">
        <v>18</v>
      </c>
      <c r="C3283" s="9" t="s">
        <v>20</v>
      </c>
      <c r="D3283" s="28" t="s">
        <v>1041</v>
      </c>
      <c r="E3283" s="33" t="n">
        <v>200</v>
      </c>
      <c r="F3283" s="20" t="s">
        <v>30</v>
      </c>
      <c r="G3283" s="22" t="n">
        <f aca="false">G3284</f>
        <v>2431.1</v>
      </c>
      <c r="H3283" s="22" t="n">
        <f aca="false">H3284</f>
        <v>2015.2</v>
      </c>
      <c r="I3283" s="22" t="n">
        <f aca="false">I3284</f>
        <v>1660.7</v>
      </c>
      <c r="J3283" s="22" t="n">
        <f aca="false">J3284</f>
        <v>0</v>
      </c>
      <c r="K3283" s="22" t="n">
        <f aca="false">K3284</f>
        <v>0</v>
      </c>
      <c r="L3283" s="22" t="n">
        <f aca="false">L3284</f>
        <v>0</v>
      </c>
      <c r="M3283" s="22" t="n">
        <f aca="false">G3283+J3283</f>
        <v>2431.1</v>
      </c>
      <c r="N3283" s="22" t="n">
        <f aca="false">H3283+K3283</f>
        <v>2015.2</v>
      </c>
      <c r="O3283" s="22" t="n">
        <f aca="false">I3283+L3283</f>
        <v>1660.7</v>
      </c>
      <c r="P3283" s="22" t="n">
        <f aca="false">P3284</f>
        <v>0</v>
      </c>
    </row>
    <row r="3284" customFormat="false" ht="31.5" hidden="false" customHeight="false" outlineLevel="0" collapsed="false">
      <c r="A3284" s="9" t="n">
        <v>975</v>
      </c>
      <c r="B3284" s="9" t="s">
        <v>18</v>
      </c>
      <c r="C3284" s="9" t="s">
        <v>20</v>
      </c>
      <c r="D3284" s="28" t="s">
        <v>1041</v>
      </c>
      <c r="E3284" s="33" t="n">
        <v>240</v>
      </c>
      <c r="F3284" s="20" t="s">
        <v>31</v>
      </c>
      <c r="G3284" s="22" t="n">
        <v>2431.1</v>
      </c>
      <c r="H3284" s="22" t="n">
        <v>2015.2</v>
      </c>
      <c r="I3284" s="22" t="n">
        <v>1660.7</v>
      </c>
      <c r="J3284" s="22"/>
      <c r="K3284" s="22"/>
      <c r="L3284" s="22"/>
      <c r="M3284" s="22" t="n">
        <f aca="false">G3284+J3284</f>
        <v>2431.1</v>
      </c>
      <c r="N3284" s="22" t="n">
        <f aca="false">H3284+K3284</f>
        <v>2015.2</v>
      </c>
      <c r="O3284" s="22" t="n">
        <f aca="false">I3284+L3284</f>
        <v>1660.7</v>
      </c>
      <c r="P3284" s="22"/>
    </row>
    <row r="3285" customFormat="false" ht="47.25" hidden="false" customHeight="false" outlineLevel="0" collapsed="false">
      <c r="A3285" s="9" t="n">
        <v>975</v>
      </c>
      <c r="B3285" s="9" t="s">
        <v>18</v>
      </c>
      <c r="C3285" s="9" t="s">
        <v>20</v>
      </c>
      <c r="D3285" s="28" t="s">
        <v>1043</v>
      </c>
      <c r="E3285" s="33"/>
      <c r="F3285" s="25" t="s">
        <v>1044</v>
      </c>
      <c r="G3285" s="22" t="n">
        <f aca="false">G3286</f>
        <v>21.3</v>
      </c>
      <c r="H3285" s="22" t="n">
        <f aca="false">H3286</f>
        <v>21.3</v>
      </c>
      <c r="I3285" s="22" t="n">
        <f aca="false">I3286</f>
        <v>21.3</v>
      </c>
      <c r="J3285" s="22" t="n">
        <f aca="false">J3286</f>
        <v>0</v>
      </c>
      <c r="K3285" s="22" t="n">
        <f aca="false">K3286</f>
        <v>0</v>
      </c>
      <c r="L3285" s="22" t="n">
        <f aca="false">L3286</f>
        <v>0</v>
      </c>
      <c r="M3285" s="22" t="n">
        <f aca="false">G3285+J3285</f>
        <v>21.3</v>
      </c>
      <c r="N3285" s="22" t="n">
        <f aca="false">H3285+K3285</f>
        <v>21.3</v>
      </c>
      <c r="O3285" s="22" t="n">
        <f aca="false">I3285+L3285</f>
        <v>21.3</v>
      </c>
      <c r="P3285" s="22" t="n">
        <f aca="false">P3286</f>
        <v>0</v>
      </c>
    </row>
    <row r="3286" customFormat="false" ht="31.5" hidden="false" customHeight="false" outlineLevel="0" collapsed="false">
      <c r="A3286" s="9" t="n">
        <v>975</v>
      </c>
      <c r="B3286" s="9" t="s">
        <v>18</v>
      </c>
      <c r="C3286" s="9" t="s">
        <v>20</v>
      </c>
      <c r="D3286" s="28" t="s">
        <v>1045</v>
      </c>
      <c r="E3286" s="33"/>
      <c r="F3286" s="25" t="s">
        <v>1046</v>
      </c>
      <c r="G3286" s="22" t="n">
        <f aca="false">G3287</f>
        <v>21.3</v>
      </c>
      <c r="H3286" s="22" t="n">
        <f aca="false">H3287</f>
        <v>21.3</v>
      </c>
      <c r="I3286" s="22" t="n">
        <f aca="false">I3287</f>
        <v>21.3</v>
      </c>
      <c r="J3286" s="22" t="n">
        <f aca="false">J3287</f>
        <v>0</v>
      </c>
      <c r="K3286" s="22" t="n">
        <f aca="false">K3287</f>
        <v>0</v>
      </c>
      <c r="L3286" s="22" t="n">
        <f aca="false">L3287</f>
        <v>0</v>
      </c>
      <c r="M3286" s="22" t="n">
        <f aca="false">G3286+J3286</f>
        <v>21.3</v>
      </c>
      <c r="N3286" s="22" t="n">
        <f aca="false">H3286+K3286</f>
        <v>21.3</v>
      </c>
      <c r="O3286" s="22" t="n">
        <f aca="false">I3286+L3286</f>
        <v>21.3</v>
      </c>
      <c r="P3286" s="22" t="n">
        <f aca="false">P3287</f>
        <v>0</v>
      </c>
    </row>
    <row r="3287" customFormat="false" ht="31.5" hidden="false" customHeight="false" outlineLevel="0" collapsed="false">
      <c r="A3287" s="9" t="n">
        <v>975</v>
      </c>
      <c r="B3287" s="9" t="s">
        <v>18</v>
      </c>
      <c r="C3287" s="9" t="s">
        <v>20</v>
      </c>
      <c r="D3287" s="28" t="s">
        <v>1045</v>
      </c>
      <c r="E3287" s="33" t="n">
        <v>200</v>
      </c>
      <c r="F3287" s="20" t="s">
        <v>30</v>
      </c>
      <c r="G3287" s="22" t="n">
        <f aca="false">G3288</f>
        <v>21.3</v>
      </c>
      <c r="H3287" s="22" t="n">
        <f aca="false">H3288</f>
        <v>21.3</v>
      </c>
      <c r="I3287" s="22" t="n">
        <f aca="false">I3288</f>
        <v>21.3</v>
      </c>
      <c r="J3287" s="22" t="n">
        <f aca="false">J3288</f>
        <v>0</v>
      </c>
      <c r="K3287" s="22" t="n">
        <f aca="false">K3288</f>
        <v>0</v>
      </c>
      <c r="L3287" s="22" t="n">
        <f aca="false">L3288</f>
        <v>0</v>
      </c>
      <c r="M3287" s="22" t="n">
        <f aca="false">G3287+J3287</f>
        <v>21.3</v>
      </c>
      <c r="N3287" s="22" t="n">
        <f aca="false">H3287+K3287</f>
        <v>21.3</v>
      </c>
      <c r="O3287" s="22" t="n">
        <f aca="false">I3287+L3287</f>
        <v>21.3</v>
      </c>
      <c r="P3287" s="22" t="n">
        <f aca="false">P3288</f>
        <v>0</v>
      </c>
    </row>
    <row r="3288" customFormat="false" ht="31.5" hidden="false" customHeight="false" outlineLevel="0" collapsed="false">
      <c r="A3288" s="9" t="n">
        <v>975</v>
      </c>
      <c r="B3288" s="9" t="s">
        <v>18</v>
      </c>
      <c r="C3288" s="9" t="s">
        <v>20</v>
      </c>
      <c r="D3288" s="28" t="s">
        <v>1045</v>
      </c>
      <c r="E3288" s="33" t="n">
        <v>240</v>
      </c>
      <c r="F3288" s="20" t="s">
        <v>31</v>
      </c>
      <c r="G3288" s="22" t="n">
        <v>21.3</v>
      </c>
      <c r="H3288" s="22" t="n">
        <v>21.3</v>
      </c>
      <c r="I3288" s="22" t="n">
        <v>21.3</v>
      </c>
      <c r="J3288" s="22"/>
      <c r="K3288" s="22"/>
      <c r="L3288" s="22"/>
      <c r="M3288" s="22" t="n">
        <f aca="false">G3288+J3288</f>
        <v>21.3</v>
      </c>
      <c r="N3288" s="22" t="n">
        <f aca="false">H3288+K3288</f>
        <v>21.3</v>
      </c>
      <c r="O3288" s="22" t="n">
        <f aca="false">I3288+L3288</f>
        <v>21.3</v>
      </c>
      <c r="P3288" s="22"/>
    </row>
    <row r="3289" customFormat="false" ht="31.5" hidden="false" customHeight="false" outlineLevel="0" collapsed="false">
      <c r="A3289" s="9" t="n">
        <v>975</v>
      </c>
      <c r="B3289" s="9" t="s">
        <v>18</v>
      </c>
      <c r="C3289" s="9" t="s">
        <v>20</v>
      </c>
      <c r="D3289" s="28" t="s">
        <v>44</v>
      </c>
      <c r="E3289" s="33"/>
      <c r="F3289" s="20" t="s">
        <v>45</v>
      </c>
      <c r="G3289" s="22" t="n">
        <f aca="false">G3290+G3306+G3313+G3310</f>
        <v>387497.1</v>
      </c>
      <c r="H3289" s="22" t="n">
        <f aca="false">H3290+H3306+H3313+H3310</f>
        <v>382838</v>
      </c>
      <c r="I3289" s="22" t="n">
        <f aca="false">I3290+I3306+I3313+I3310</f>
        <v>383116.5</v>
      </c>
      <c r="J3289" s="22" t="n">
        <f aca="false">J3290+J3306+J3313+J3310</f>
        <v>36361.4</v>
      </c>
      <c r="K3289" s="22" t="n">
        <f aca="false">K3290+K3306+K3313+K3310</f>
        <v>36430.1</v>
      </c>
      <c r="L3289" s="22" t="n">
        <f aca="false">L3290+L3306+L3313+L3310</f>
        <v>36430.1</v>
      </c>
      <c r="M3289" s="22" t="n">
        <f aca="false">G3289+J3289</f>
        <v>423858.5</v>
      </c>
      <c r="N3289" s="22" t="n">
        <f aca="false">H3289+K3289</f>
        <v>419268.1</v>
      </c>
      <c r="O3289" s="22" t="n">
        <f aca="false">I3289+L3289</f>
        <v>419546.6</v>
      </c>
      <c r="P3289" s="22" t="n">
        <f aca="false">P3290+P3306+P3313+P3310</f>
        <v>0</v>
      </c>
    </row>
    <row r="3290" customFormat="false" ht="47.25" hidden="false" customHeight="false" outlineLevel="0" collapsed="false">
      <c r="A3290" s="9" t="n">
        <v>975</v>
      </c>
      <c r="B3290" s="9" t="s">
        <v>18</v>
      </c>
      <c r="C3290" s="9" t="s">
        <v>20</v>
      </c>
      <c r="D3290" s="28" t="s">
        <v>1047</v>
      </c>
      <c r="E3290" s="33"/>
      <c r="F3290" s="23" t="s">
        <v>1048</v>
      </c>
      <c r="G3290" s="22" t="n">
        <f aca="false">G3291+G3303+G3298</f>
        <v>168164.3</v>
      </c>
      <c r="H3290" s="22" t="n">
        <f aca="false">H3291+H3303+H3298</f>
        <v>163083.9</v>
      </c>
      <c r="I3290" s="22" t="n">
        <f aca="false">I3291+I3303+I3298</f>
        <v>163524.9</v>
      </c>
      <c r="J3290" s="22" t="n">
        <f aca="false">J3291+J3303+J3298</f>
        <v>673.6</v>
      </c>
      <c r="K3290" s="22" t="n">
        <f aca="false">K3291+K3303+K3298</f>
        <v>742.3</v>
      </c>
      <c r="L3290" s="22" t="n">
        <f aca="false">L3291+L3303+L3298</f>
        <v>742.3</v>
      </c>
      <c r="M3290" s="22" t="n">
        <f aca="false">G3290+J3290</f>
        <v>168837.9</v>
      </c>
      <c r="N3290" s="22" t="n">
        <f aca="false">H3290+K3290</f>
        <v>163826.2</v>
      </c>
      <c r="O3290" s="22" t="n">
        <f aca="false">I3290+L3290</f>
        <v>164267.2</v>
      </c>
      <c r="P3290" s="22" t="n">
        <f aca="false">P3291+P3303+P3298</f>
        <v>0</v>
      </c>
    </row>
    <row r="3291" customFormat="false" ht="63" hidden="false" customHeight="false" outlineLevel="0" collapsed="false">
      <c r="A3291" s="9" t="n">
        <v>975</v>
      </c>
      <c r="B3291" s="9" t="s">
        <v>18</v>
      </c>
      <c r="C3291" s="9" t="s">
        <v>20</v>
      </c>
      <c r="D3291" s="28" t="s">
        <v>1049</v>
      </c>
      <c r="E3291" s="33"/>
      <c r="F3291" s="20" t="s">
        <v>39</v>
      </c>
      <c r="G3291" s="22" t="n">
        <f aca="false">G3292+G3294+G3296</f>
        <v>54372.2</v>
      </c>
      <c r="H3291" s="22" t="n">
        <f aca="false">H3292+H3294+H3296</f>
        <v>55489.5</v>
      </c>
      <c r="I3291" s="22" t="n">
        <f aca="false">I3292+I3294+I3296</f>
        <v>55489.5</v>
      </c>
      <c r="J3291" s="22" t="n">
        <f aca="false">J3292+J3294+J3296</f>
        <v>0</v>
      </c>
      <c r="K3291" s="22" t="n">
        <f aca="false">K3292+K3294+K3296</f>
        <v>0</v>
      </c>
      <c r="L3291" s="22" t="n">
        <f aca="false">L3292+L3294+L3296</f>
        <v>0</v>
      </c>
      <c r="M3291" s="22" t="n">
        <f aca="false">G3291+J3291</f>
        <v>54372.2</v>
      </c>
      <c r="N3291" s="22" t="n">
        <f aca="false">H3291+K3291</f>
        <v>55489.5</v>
      </c>
      <c r="O3291" s="22" t="n">
        <f aca="false">I3291+L3291</f>
        <v>55489.5</v>
      </c>
      <c r="P3291" s="22" t="n">
        <f aca="false">P3292+P3294+P3296</f>
        <v>0</v>
      </c>
    </row>
    <row r="3292" customFormat="false" ht="78.75" hidden="false" customHeight="false" outlineLevel="0" collapsed="false">
      <c r="A3292" s="9" t="n">
        <v>975</v>
      </c>
      <c r="B3292" s="9" t="s">
        <v>18</v>
      </c>
      <c r="C3292" s="9" t="s">
        <v>20</v>
      </c>
      <c r="D3292" s="28" t="s">
        <v>1049</v>
      </c>
      <c r="E3292" s="33" t="n">
        <v>100</v>
      </c>
      <c r="F3292" s="20" t="s">
        <v>40</v>
      </c>
      <c r="G3292" s="22" t="n">
        <f aca="false">G3293</f>
        <v>48149</v>
      </c>
      <c r="H3292" s="22" t="n">
        <f aca="false">H3293</f>
        <v>49266.3</v>
      </c>
      <c r="I3292" s="22" t="n">
        <f aca="false">I3293</f>
        <v>49266.3</v>
      </c>
      <c r="J3292" s="22" t="n">
        <f aca="false">J3293</f>
        <v>0</v>
      </c>
      <c r="K3292" s="22" t="n">
        <f aca="false">K3293</f>
        <v>0</v>
      </c>
      <c r="L3292" s="22" t="n">
        <f aca="false">L3293</f>
        <v>0</v>
      </c>
      <c r="M3292" s="22" t="n">
        <f aca="false">G3292+J3292</f>
        <v>48149</v>
      </c>
      <c r="N3292" s="22" t="n">
        <f aca="false">H3292+K3292</f>
        <v>49266.3</v>
      </c>
      <c r="O3292" s="22" t="n">
        <f aca="false">I3292+L3292</f>
        <v>49266.3</v>
      </c>
      <c r="P3292" s="22" t="n">
        <f aca="false">P3293</f>
        <v>0</v>
      </c>
    </row>
    <row r="3293" customFormat="false" ht="15.75" hidden="false" customHeight="false" outlineLevel="0" collapsed="false">
      <c r="A3293" s="9" t="n">
        <v>975</v>
      </c>
      <c r="B3293" s="9" t="s">
        <v>18</v>
      </c>
      <c r="C3293" s="9" t="s">
        <v>20</v>
      </c>
      <c r="D3293" s="28" t="s">
        <v>1049</v>
      </c>
      <c r="E3293" s="33" t="n">
        <v>110</v>
      </c>
      <c r="F3293" s="20" t="s">
        <v>41</v>
      </c>
      <c r="G3293" s="22" t="n">
        <v>48149</v>
      </c>
      <c r="H3293" s="22" t="n">
        <v>49266.3</v>
      </c>
      <c r="I3293" s="22" t="n">
        <v>49266.3</v>
      </c>
      <c r="J3293" s="22"/>
      <c r="K3293" s="22"/>
      <c r="L3293" s="22"/>
      <c r="M3293" s="22" t="n">
        <f aca="false">G3293+J3293</f>
        <v>48149</v>
      </c>
      <c r="N3293" s="22" t="n">
        <f aca="false">H3293+K3293</f>
        <v>49266.3</v>
      </c>
      <c r="O3293" s="22" t="n">
        <f aca="false">I3293+L3293</f>
        <v>49266.3</v>
      </c>
      <c r="P3293" s="22"/>
    </row>
    <row r="3294" customFormat="false" ht="31.5" hidden="false" customHeight="false" outlineLevel="0" collapsed="false">
      <c r="A3294" s="9" t="n">
        <v>975</v>
      </c>
      <c r="B3294" s="9" t="s">
        <v>18</v>
      </c>
      <c r="C3294" s="9" t="s">
        <v>20</v>
      </c>
      <c r="D3294" s="28" t="s">
        <v>1049</v>
      </c>
      <c r="E3294" s="33" t="n">
        <v>200</v>
      </c>
      <c r="F3294" s="20" t="s">
        <v>30</v>
      </c>
      <c r="G3294" s="22" t="n">
        <f aca="false">G3295</f>
        <v>6112.2</v>
      </c>
      <c r="H3294" s="22" t="n">
        <f aca="false">H3295</f>
        <v>6112.2</v>
      </c>
      <c r="I3294" s="22" t="n">
        <f aca="false">I3295</f>
        <v>6112.2</v>
      </c>
      <c r="J3294" s="22" t="n">
        <f aca="false">J3295</f>
        <v>0</v>
      </c>
      <c r="K3294" s="22" t="n">
        <f aca="false">K3295</f>
        <v>0</v>
      </c>
      <c r="L3294" s="22" t="n">
        <f aca="false">L3295</f>
        <v>0</v>
      </c>
      <c r="M3294" s="22" t="n">
        <f aca="false">G3294+J3294</f>
        <v>6112.2</v>
      </c>
      <c r="N3294" s="22" t="n">
        <f aca="false">H3294+K3294</f>
        <v>6112.2</v>
      </c>
      <c r="O3294" s="22" t="n">
        <f aca="false">I3294+L3294</f>
        <v>6112.2</v>
      </c>
      <c r="P3294" s="22" t="n">
        <f aca="false">P3295</f>
        <v>0</v>
      </c>
    </row>
    <row r="3295" customFormat="false" ht="31.5" hidden="false" customHeight="false" outlineLevel="0" collapsed="false">
      <c r="A3295" s="9" t="n">
        <v>975</v>
      </c>
      <c r="B3295" s="9" t="s">
        <v>18</v>
      </c>
      <c r="C3295" s="9" t="s">
        <v>20</v>
      </c>
      <c r="D3295" s="28" t="s">
        <v>1049</v>
      </c>
      <c r="E3295" s="33" t="n">
        <v>240</v>
      </c>
      <c r="F3295" s="20" t="s">
        <v>31</v>
      </c>
      <c r="G3295" s="22" t="n">
        <v>6112.2</v>
      </c>
      <c r="H3295" s="22" t="n">
        <v>6112.2</v>
      </c>
      <c r="I3295" s="22" t="n">
        <v>6112.2</v>
      </c>
      <c r="J3295" s="22"/>
      <c r="K3295" s="22"/>
      <c r="L3295" s="22"/>
      <c r="M3295" s="22" t="n">
        <f aca="false">G3295+J3295</f>
        <v>6112.2</v>
      </c>
      <c r="N3295" s="22" t="n">
        <f aca="false">H3295+K3295</f>
        <v>6112.2</v>
      </c>
      <c r="O3295" s="22" t="n">
        <f aca="false">I3295+L3295</f>
        <v>6112.2</v>
      </c>
      <c r="P3295" s="22"/>
    </row>
    <row r="3296" customFormat="false" ht="15.75" hidden="false" customHeight="false" outlineLevel="0" collapsed="false">
      <c r="A3296" s="9" t="n">
        <v>975</v>
      </c>
      <c r="B3296" s="9" t="s">
        <v>18</v>
      </c>
      <c r="C3296" s="9" t="s">
        <v>20</v>
      </c>
      <c r="D3296" s="28" t="s">
        <v>1049</v>
      </c>
      <c r="E3296" s="33" t="n">
        <v>800</v>
      </c>
      <c r="F3296" s="20" t="s">
        <v>32</v>
      </c>
      <c r="G3296" s="22" t="n">
        <f aca="false">G3297</f>
        <v>111</v>
      </c>
      <c r="H3296" s="22" t="n">
        <f aca="false">H3297</f>
        <v>111</v>
      </c>
      <c r="I3296" s="22" t="n">
        <f aca="false">I3297</f>
        <v>111</v>
      </c>
      <c r="J3296" s="22" t="n">
        <f aca="false">J3297</f>
        <v>0</v>
      </c>
      <c r="K3296" s="22" t="n">
        <f aca="false">K3297</f>
        <v>0</v>
      </c>
      <c r="L3296" s="22" t="n">
        <f aca="false">L3297</f>
        <v>0</v>
      </c>
      <c r="M3296" s="22" t="n">
        <f aca="false">G3296+J3296</f>
        <v>111</v>
      </c>
      <c r="N3296" s="22" t="n">
        <f aca="false">H3296+K3296</f>
        <v>111</v>
      </c>
      <c r="O3296" s="22" t="n">
        <f aca="false">I3296+L3296</f>
        <v>111</v>
      </c>
      <c r="P3296" s="22" t="n">
        <f aca="false">P3297</f>
        <v>0</v>
      </c>
    </row>
    <row r="3297" customFormat="false" ht="15.75" hidden="false" customHeight="false" outlineLevel="0" collapsed="false">
      <c r="A3297" s="9" t="n">
        <v>975</v>
      </c>
      <c r="B3297" s="9" t="s">
        <v>18</v>
      </c>
      <c r="C3297" s="9" t="s">
        <v>20</v>
      </c>
      <c r="D3297" s="28" t="s">
        <v>1049</v>
      </c>
      <c r="E3297" s="33" t="n">
        <v>850</v>
      </c>
      <c r="F3297" s="20" t="s">
        <v>33</v>
      </c>
      <c r="G3297" s="22" t="n">
        <v>111</v>
      </c>
      <c r="H3297" s="22" t="n">
        <v>111</v>
      </c>
      <c r="I3297" s="22" t="n">
        <v>111</v>
      </c>
      <c r="J3297" s="22"/>
      <c r="K3297" s="22"/>
      <c r="L3297" s="22"/>
      <c r="M3297" s="22" t="n">
        <f aca="false">G3297+J3297</f>
        <v>111</v>
      </c>
      <c r="N3297" s="22" t="n">
        <f aca="false">H3297+K3297</f>
        <v>111</v>
      </c>
      <c r="O3297" s="22" t="n">
        <f aca="false">I3297+L3297</f>
        <v>111</v>
      </c>
      <c r="P3297" s="22"/>
    </row>
    <row r="3298" customFormat="false" ht="31.5" hidden="false" customHeight="false" outlineLevel="0" collapsed="false">
      <c r="A3298" s="9" t="n">
        <v>975</v>
      </c>
      <c r="B3298" s="9" t="s">
        <v>18</v>
      </c>
      <c r="C3298" s="9" t="s">
        <v>20</v>
      </c>
      <c r="D3298" s="28" t="s">
        <v>1050</v>
      </c>
      <c r="E3298" s="33"/>
      <c r="F3298" s="52" t="s">
        <v>1051</v>
      </c>
      <c r="G3298" s="22" t="n">
        <f aca="false">G3299+G3301</f>
        <v>88371.8</v>
      </c>
      <c r="H3298" s="22" t="n">
        <f aca="false">H3299+H3301</f>
        <v>82174.1</v>
      </c>
      <c r="I3298" s="22" t="n">
        <f aca="false">I3299+I3301</f>
        <v>82615.1</v>
      </c>
      <c r="J3298" s="22" t="n">
        <f aca="false">J3299+J3301</f>
        <v>673.6</v>
      </c>
      <c r="K3298" s="22" t="n">
        <f aca="false">K3299+K3301</f>
        <v>742.3</v>
      </c>
      <c r="L3298" s="22" t="n">
        <f aca="false">L3299+L3301</f>
        <v>742.3</v>
      </c>
      <c r="M3298" s="22" t="n">
        <f aca="false">G3298+J3298</f>
        <v>89045.4</v>
      </c>
      <c r="N3298" s="22" t="n">
        <f aca="false">H3298+K3298</f>
        <v>82916.4</v>
      </c>
      <c r="O3298" s="22" t="n">
        <f aca="false">I3298+L3298</f>
        <v>83357.4</v>
      </c>
      <c r="P3298" s="22" t="n">
        <f aca="false">P3299+P3301</f>
        <v>0</v>
      </c>
    </row>
    <row r="3299" customFormat="false" ht="31.5" hidden="false" customHeight="false" outlineLevel="0" collapsed="false">
      <c r="A3299" s="9" t="n">
        <v>975</v>
      </c>
      <c r="B3299" s="9" t="s">
        <v>18</v>
      </c>
      <c r="C3299" s="9" t="s">
        <v>20</v>
      </c>
      <c r="D3299" s="28" t="s">
        <v>1050</v>
      </c>
      <c r="E3299" s="33" t="n">
        <v>200</v>
      </c>
      <c r="F3299" s="20" t="s">
        <v>30</v>
      </c>
      <c r="G3299" s="22" t="n">
        <f aca="false">G3300</f>
        <v>81959.3</v>
      </c>
      <c r="H3299" s="22" t="n">
        <f aca="false">H3300</f>
        <v>75882.6</v>
      </c>
      <c r="I3299" s="22" t="n">
        <f aca="false">I3300</f>
        <v>76444.6</v>
      </c>
      <c r="J3299" s="22" t="n">
        <f aca="false">J3300</f>
        <v>673.6</v>
      </c>
      <c r="K3299" s="22" t="n">
        <f aca="false">K3300</f>
        <v>742.3</v>
      </c>
      <c r="L3299" s="22" t="n">
        <f aca="false">L3300</f>
        <v>742.3</v>
      </c>
      <c r="M3299" s="22" t="n">
        <f aca="false">G3299+J3299</f>
        <v>82632.9</v>
      </c>
      <c r="N3299" s="22" t="n">
        <f aca="false">H3299+K3299</f>
        <v>76624.9</v>
      </c>
      <c r="O3299" s="22" t="n">
        <f aca="false">I3299+L3299</f>
        <v>77186.9</v>
      </c>
      <c r="P3299" s="22" t="n">
        <f aca="false">P3300</f>
        <v>0</v>
      </c>
    </row>
    <row r="3300" customFormat="false" ht="31.5" hidden="false" customHeight="false" outlineLevel="0" collapsed="false">
      <c r="A3300" s="9" t="n">
        <v>975</v>
      </c>
      <c r="B3300" s="9" t="s">
        <v>18</v>
      </c>
      <c r="C3300" s="9" t="s">
        <v>20</v>
      </c>
      <c r="D3300" s="28" t="s">
        <v>1050</v>
      </c>
      <c r="E3300" s="33" t="n">
        <v>240</v>
      </c>
      <c r="F3300" s="20" t="s">
        <v>31</v>
      </c>
      <c r="G3300" s="22" t="n">
        <v>81959.3</v>
      </c>
      <c r="H3300" s="22" t="n">
        <v>75882.6</v>
      </c>
      <c r="I3300" s="22" t="n">
        <v>76444.6</v>
      </c>
      <c r="J3300" s="22" t="n">
        <v>673.6</v>
      </c>
      <c r="K3300" s="22" t="n">
        <v>742.3</v>
      </c>
      <c r="L3300" s="22" t="n">
        <v>742.3</v>
      </c>
      <c r="M3300" s="22" t="n">
        <f aca="false">G3300+J3300</f>
        <v>82632.9</v>
      </c>
      <c r="N3300" s="22" t="n">
        <f aca="false">H3300+K3300</f>
        <v>76624.9</v>
      </c>
      <c r="O3300" s="22" t="n">
        <f aca="false">I3300+L3300</f>
        <v>77186.9</v>
      </c>
      <c r="P3300" s="22"/>
    </row>
    <row r="3301" customFormat="false" ht="15.75" hidden="false" customHeight="false" outlineLevel="0" collapsed="false">
      <c r="A3301" s="9" t="n">
        <v>975</v>
      </c>
      <c r="B3301" s="9" t="s">
        <v>18</v>
      </c>
      <c r="C3301" s="9" t="s">
        <v>20</v>
      </c>
      <c r="D3301" s="28" t="s">
        <v>1050</v>
      </c>
      <c r="E3301" s="33" t="n">
        <v>800</v>
      </c>
      <c r="F3301" s="20" t="s">
        <v>32</v>
      </c>
      <c r="G3301" s="22" t="n">
        <f aca="false">G3302</f>
        <v>6412.5</v>
      </c>
      <c r="H3301" s="22" t="n">
        <f aca="false">H3302</f>
        <v>6291.5</v>
      </c>
      <c r="I3301" s="22" t="n">
        <f aca="false">I3302</f>
        <v>6170.5</v>
      </c>
      <c r="J3301" s="22" t="n">
        <f aca="false">J3302</f>
        <v>0</v>
      </c>
      <c r="K3301" s="22" t="n">
        <f aca="false">K3302</f>
        <v>0</v>
      </c>
      <c r="L3301" s="22" t="n">
        <f aca="false">L3302</f>
        <v>0</v>
      </c>
      <c r="M3301" s="22" t="n">
        <f aca="false">G3301+J3301</f>
        <v>6412.5</v>
      </c>
      <c r="N3301" s="22" t="n">
        <f aca="false">H3301+K3301</f>
        <v>6291.5</v>
      </c>
      <c r="O3301" s="22" t="n">
        <f aca="false">I3301+L3301</f>
        <v>6170.5</v>
      </c>
      <c r="P3301" s="22" t="n">
        <f aca="false">P3302</f>
        <v>0</v>
      </c>
    </row>
    <row r="3302" customFormat="false" ht="15.75" hidden="false" customHeight="false" outlineLevel="0" collapsed="false">
      <c r="A3302" s="9" t="n">
        <v>975</v>
      </c>
      <c r="B3302" s="9" t="s">
        <v>18</v>
      </c>
      <c r="C3302" s="9" t="s">
        <v>20</v>
      </c>
      <c r="D3302" s="28" t="s">
        <v>1050</v>
      </c>
      <c r="E3302" s="33" t="n">
        <v>850</v>
      </c>
      <c r="F3302" s="20" t="s">
        <v>33</v>
      </c>
      <c r="G3302" s="22" t="n">
        <v>6412.5</v>
      </c>
      <c r="H3302" s="22" t="n">
        <v>6291.5</v>
      </c>
      <c r="I3302" s="22" t="n">
        <v>6170.5</v>
      </c>
      <c r="J3302" s="22"/>
      <c r="K3302" s="22"/>
      <c r="L3302" s="22"/>
      <c r="M3302" s="22" t="n">
        <f aca="false">G3302+J3302</f>
        <v>6412.5</v>
      </c>
      <c r="N3302" s="22" t="n">
        <f aca="false">H3302+K3302</f>
        <v>6291.5</v>
      </c>
      <c r="O3302" s="22" t="n">
        <f aca="false">I3302+L3302</f>
        <v>6170.5</v>
      </c>
      <c r="P3302" s="22"/>
    </row>
    <row r="3303" customFormat="false" ht="15.75" hidden="false" customHeight="false" outlineLevel="0" collapsed="false">
      <c r="A3303" s="9" t="n">
        <v>975</v>
      </c>
      <c r="B3303" s="9" t="s">
        <v>18</v>
      </c>
      <c r="C3303" s="9" t="s">
        <v>20</v>
      </c>
      <c r="D3303" s="28" t="s">
        <v>1052</v>
      </c>
      <c r="E3303" s="33"/>
      <c r="F3303" s="20" t="s">
        <v>1053</v>
      </c>
      <c r="G3303" s="22" t="n">
        <f aca="false">G3304</f>
        <v>25420.3</v>
      </c>
      <c r="H3303" s="22" t="n">
        <f aca="false">H3304</f>
        <v>25420.3</v>
      </c>
      <c r="I3303" s="22" t="n">
        <f aca="false">I3304</f>
        <v>25420.3</v>
      </c>
      <c r="J3303" s="22" t="n">
        <f aca="false">J3304</f>
        <v>0</v>
      </c>
      <c r="K3303" s="22" t="n">
        <f aca="false">K3304</f>
        <v>0</v>
      </c>
      <c r="L3303" s="22" t="n">
        <f aca="false">L3304</f>
        <v>0</v>
      </c>
      <c r="M3303" s="22" t="n">
        <f aca="false">G3303+J3303</f>
        <v>25420.3</v>
      </c>
      <c r="N3303" s="22" t="n">
        <f aca="false">H3303+K3303</f>
        <v>25420.3</v>
      </c>
      <c r="O3303" s="22" t="n">
        <f aca="false">I3303+L3303</f>
        <v>25420.3</v>
      </c>
      <c r="P3303" s="22" t="n">
        <f aca="false">P3304</f>
        <v>0</v>
      </c>
    </row>
    <row r="3304" customFormat="false" ht="31.5" hidden="false" customHeight="false" outlineLevel="0" collapsed="false">
      <c r="A3304" s="9" t="n">
        <v>975</v>
      </c>
      <c r="B3304" s="9" t="s">
        <v>18</v>
      </c>
      <c r="C3304" s="9" t="s">
        <v>20</v>
      </c>
      <c r="D3304" s="28" t="s">
        <v>1052</v>
      </c>
      <c r="E3304" s="33" t="n">
        <v>200</v>
      </c>
      <c r="F3304" s="20" t="s">
        <v>30</v>
      </c>
      <c r="G3304" s="22" t="n">
        <f aca="false">G3305</f>
        <v>25420.3</v>
      </c>
      <c r="H3304" s="22" t="n">
        <f aca="false">H3305</f>
        <v>25420.3</v>
      </c>
      <c r="I3304" s="22" t="n">
        <f aca="false">I3305</f>
        <v>25420.3</v>
      </c>
      <c r="J3304" s="22" t="n">
        <f aca="false">J3305</f>
        <v>0</v>
      </c>
      <c r="K3304" s="22" t="n">
        <f aca="false">K3305</f>
        <v>0</v>
      </c>
      <c r="L3304" s="22" t="n">
        <f aca="false">L3305</f>
        <v>0</v>
      </c>
      <c r="M3304" s="22" t="n">
        <f aca="false">G3304+J3304</f>
        <v>25420.3</v>
      </c>
      <c r="N3304" s="22" t="n">
        <f aca="false">H3304+K3304</f>
        <v>25420.3</v>
      </c>
      <c r="O3304" s="22" t="n">
        <f aca="false">I3304+L3304</f>
        <v>25420.3</v>
      </c>
      <c r="P3304" s="22" t="n">
        <f aca="false">P3305</f>
        <v>0</v>
      </c>
    </row>
    <row r="3305" customFormat="false" ht="31.5" hidden="false" customHeight="false" outlineLevel="0" collapsed="false">
      <c r="A3305" s="9" t="n">
        <v>975</v>
      </c>
      <c r="B3305" s="9" t="s">
        <v>18</v>
      </c>
      <c r="C3305" s="9" t="s">
        <v>20</v>
      </c>
      <c r="D3305" s="28" t="s">
        <v>1052</v>
      </c>
      <c r="E3305" s="33" t="n">
        <v>240</v>
      </c>
      <c r="F3305" s="20" t="s">
        <v>31</v>
      </c>
      <c r="G3305" s="22" t="n">
        <v>25420.3</v>
      </c>
      <c r="H3305" s="22" t="n">
        <v>25420.3</v>
      </c>
      <c r="I3305" s="22" t="n">
        <v>25420.3</v>
      </c>
      <c r="J3305" s="22"/>
      <c r="K3305" s="22"/>
      <c r="L3305" s="22"/>
      <c r="M3305" s="22" t="n">
        <f aca="false">G3305+J3305</f>
        <v>25420.3</v>
      </c>
      <c r="N3305" s="22" t="n">
        <f aca="false">H3305+K3305</f>
        <v>25420.3</v>
      </c>
      <c r="O3305" s="22" t="n">
        <f aca="false">I3305+L3305</f>
        <v>25420.3</v>
      </c>
      <c r="P3305" s="22"/>
    </row>
    <row r="3306" customFormat="false" ht="15.75" hidden="false" customHeight="false" outlineLevel="0" collapsed="false">
      <c r="A3306" s="9" t="n">
        <v>975</v>
      </c>
      <c r="B3306" s="9" t="s">
        <v>18</v>
      </c>
      <c r="C3306" s="9" t="s">
        <v>20</v>
      </c>
      <c r="D3306" s="28" t="s">
        <v>1054</v>
      </c>
      <c r="E3306" s="33"/>
      <c r="F3306" s="23" t="s">
        <v>1055</v>
      </c>
      <c r="G3306" s="22" t="n">
        <f aca="false">G3307</f>
        <v>13975.4</v>
      </c>
      <c r="H3306" s="22" t="n">
        <f aca="false">H3307</f>
        <v>14234.2</v>
      </c>
      <c r="I3306" s="22" t="n">
        <f aca="false">I3307</f>
        <v>14234.2</v>
      </c>
      <c r="J3306" s="22" t="n">
        <f aca="false">J3307</f>
        <v>0</v>
      </c>
      <c r="K3306" s="22" t="n">
        <f aca="false">K3307</f>
        <v>0</v>
      </c>
      <c r="L3306" s="22" t="n">
        <f aca="false">L3307</f>
        <v>0</v>
      </c>
      <c r="M3306" s="22" t="n">
        <f aca="false">G3306+J3306</f>
        <v>13975.4</v>
      </c>
      <c r="N3306" s="22" t="n">
        <f aca="false">H3306+K3306</f>
        <v>14234.2</v>
      </c>
      <c r="O3306" s="22" t="n">
        <f aca="false">I3306+L3306</f>
        <v>14234.2</v>
      </c>
      <c r="P3306" s="22" t="n">
        <f aca="false">P3307</f>
        <v>0</v>
      </c>
    </row>
    <row r="3307" customFormat="false" ht="63" hidden="false" customHeight="false" outlineLevel="0" collapsed="false">
      <c r="A3307" s="9" t="n">
        <v>975</v>
      </c>
      <c r="B3307" s="9" t="s">
        <v>18</v>
      </c>
      <c r="C3307" s="9" t="s">
        <v>20</v>
      </c>
      <c r="D3307" s="28" t="s">
        <v>1056</v>
      </c>
      <c r="E3307" s="33"/>
      <c r="F3307" s="20" t="s">
        <v>39</v>
      </c>
      <c r="G3307" s="22" t="n">
        <f aca="false">G3308</f>
        <v>13975.4</v>
      </c>
      <c r="H3307" s="22" t="n">
        <f aca="false">H3308</f>
        <v>14234.2</v>
      </c>
      <c r="I3307" s="22" t="n">
        <f aca="false">I3308</f>
        <v>14234.2</v>
      </c>
      <c r="J3307" s="22" t="n">
        <f aca="false">J3308</f>
        <v>0</v>
      </c>
      <c r="K3307" s="22" t="n">
        <f aca="false">K3308</f>
        <v>0</v>
      </c>
      <c r="L3307" s="22" t="n">
        <f aca="false">L3308</f>
        <v>0</v>
      </c>
      <c r="M3307" s="22" t="n">
        <f aca="false">G3307+J3307</f>
        <v>13975.4</v>
      </c>
      <c r="N3307" s="22" t="n">
        <f aca="false">H3307+K3307</f>
        <v>14234.2</v>
      </c>
      <c r="O3307" s="22" t="n">
        <f aca="false">I3307+L3307</f>
        <v>14234.2</v>
      </c>
      <c r="P3307" s="22" t="n">
        <f aca="false">P3308</f>
        <v>0</v>
      </c>
    </row>
    <row r="3308" customFormat="false" ht="31.5" hidden="false" customHeight="false" outlineLevel="0" collapsed="false">
      <c r="A3308" s="9" t="n">
        <v>975</v>
      </c>
      <c r="B3308" s="9" t="s">
        <v>18</v>
      </c>
      <c r="C3308" s="9" t="s">
        <v>20</v>
      </c>
      <c r="D3308" s="28" t="s">
        <v>1056</v>
      </c>
      <c r="E3308" s="33" t="n">
        <v>600</v>
      </c>
      <c r="F3308" s="20" t="s">
        <v>170</v>
      </c>
      <c r="G3308" s="22" t="n">
        <f aca="false">G3309</f>
        <v>13975.4</v>
      </c>
      <c r="H3308" s="22" t="n">
        <f aca="false">H3309</f>
        <v>14234.2</v>
      </c>
      <c r="I3308" s="22" t="n">
        <f aca="false">I3309</f>
        <v>14234.2</v>
      </c>
      <c r="J3308" s="22" t="n">
        <f aca="false">J3309</f>
        <v>0</v>
      </c>
      <c r="K3308" s="22" t="n">
        <f aca="false">K3309</f>
        <v>0</v>
      </c>
      <c r="L3308" s="22" t="n">
        <f aca="false">L3309</f>
        <v>0</v>
      </c>
      <c r="M3308" s="22" t="n">
        <f aca="false">G3308+J3308</f>
        <v>13975.4</v>
      </c>
      <c r="N3308" s="22" t="n">
        <f aca="false">H3308+K3308</f>
        <v>14234.2</v>
      </c>
      <c r="O3308" s="22" t="n">
        <f aca="false">I3308+L3308</f>
        <v>14234.2</v>
      </c>
      <c r="P3308" s="22" t="n">
        <f aca="false">P3309</f>
        <v>0</v>
      </c>
    </row>
    <row r="3309" customFormat="false" ht="15.75" hidden="false" customHeight="false" outlineLevel="0" collapsed="false">
      <c r="A3309" s="9" t="n">
        <v>975</v>
      </c>
      <c r="B3309" s="9" t="s">
        <v>18</v>
      </c>
      <c r="C3309" s="9" t="s">
        <v>20</v>
      </c>
      <c r="D3309" s="28" t="s">
        <v>1056</v>
      </c>
      <c r="E3309" s="33" t="n">
        <v>610</v>
      </c>
      <c r="F3309" s="20" t="s">
        <v>269</v>
      </c>
      <c r="G3309" s="22" t="n">
        <v>13975.4</v>
      </c>
      <c r="H3309" s="22" t="n">
        <v>14234.2</v>
      </c>
      <c r="I3309" s="22" t="n">
        <v>14234.2</v>
      </c>
      <c r="J3309" s="22"/>
      <c r="K3309" s="22"/>
      <c r="L3309" s="22"/>
      <c r="M3309" s="22" t="n">
        <f aca="false">G3309+J3309</f>
        <v>13975.4</v>
      </c>
      <c r="N3309" s="22" t="n">
        <f aca="false">H3309+K3309</f>
        <v>14234.2</v>
      </c>
      <c r="O3309" s="22" t="n">
        <f aca="false">I3309+L3309</f>
        <v>14234.2</v>
      </c>
      <c r="P3309" s="22"/>
    </row>
    <row r="3310" customFormat="false" ht="47.25" hidden="false" customHeight="false" outlineLevel="0" collapsed="false">
      <c r="A3310" s="9" t="n">
        <v>975</v>
      </c>
      <c r="B3310" s="9" t="s">
        <v>18</v>
      </c>
      <c r="C3310" s="9" t="s">
        <v>20</v>
      </c>
      <c r="D3310" s="28" t="s">
        <v>1057</v>
      </c>
      <c r="E3310" s="33"/>
      <c r="F3310" s="25" t="s">
        <v>1058</v>
      </c>
      <c r="G3310" s="22" t="n">
        <f aca="false">G3311</f>
        <v>108000</v>
      </c>
      <c r="H3310" s="22" t="n">
        <f aca="false">H3311</f>
        <v>108000</v>
      </c>
      <c r="I3310" s="22" t="n">
        <f aca="false">I3311</f>
        <v>108000</v>
      </c>
      <c r="J3310" s="22" t="n">
        <f aca="false">J3311</f>
        <v>33000</v>
      </c>
      <c r="K3310" s="22" t="n">
        <f aca="false">K3311</f>
        <v>33000</v>
      </c>
      <c r="L3310" s="22" t="n">
        <f aca="false">L3311</f>
        <v>33000</v>
      </c>
      <c r="M3310" s="22" t="n">
        <f aca="false">G3310+J3310</f>
        <v>141000</v>
      </c>
      <c r="N3310" s="22" t="n">
        <f aca="false">H3310+K3310</f>
        <v>141000</v>
      </c>
      <c r="O3310" s="22" t="n">
        <f aca="false">I3310+L3310</f>
        <v>141000</v>
      </c>
      <c r="P3310" s="22" t="n">
        <f aca="false">P3311</f>
        <v>0</v>
      </c>
    </row>
    <row r="3311" customFormat="false" ht="31.5" hidden="false" customHeight="false" outlineLevel="0" collapsed="false">
      <c r="A3311" s="9" t="n">
        <v>975</v>
      </c>
      <c r="B3311" s="9" t="s">
        <v>18</v>
      </c>
      <c r="C3311" s="9" t="s">
        <v>20</v>
      </c>
      <c r="D3311" s="28" t="s">
        <v>1057</v>
      </c>
      <c r="E3311" s="33" t="n">
        <v>200</v>
      </c>
      <c r="F3311" s="20" t="s">
        <v>30</v>
      </c>
      <c r="G3311" s="22" t="n">
        <f aca="false">G3312</f>
        <v>108000</v>
      </c>
      <c r="H3311" s="22" t="n">
        <f aca="false">H3312</f>
        <v>108000</v>
      </c>
      <c r="I3311" s="22" t="n">
        <f aca="false">I3312</f>
        <v>108000</v>
      </c>
      <c r="J3311" s="22" t="n">
        <f aca="false">J3312</f>
        <v>33000</v>
      </c>
      <c r="K3311" s="22" t="n">
        <f aca="false">K3312</f>
        <v>33000</v>
      </c>
      <c r="L3311" s="22" t="n">
        <f aca="false">L3312</f>
        <v>33000</v>
      </c>
      <c r="M3311" s="22" t="n">
        <f aca="false">G3311+J3311</f>
        <v>141000</v>
      </c>
      <c r="N3311" s="22" t="n">
        <f aca="false">H3311+K3311</f>
        <v>141000</v>
      </c>
      <c r="O3311" s="22" t="n">
        <f aca="false">I3311+L3311</f>
        <v>141000</v>
      </c>
      <c r="P3311" s="22" t="n">
        <f aca="false">P3312</f>
        <v>0</v>
      </c>
    </row>
    <row r="3312" customFormat="false" ht="31.5" hidden="false" customHeight="false" outlineLevel="0" collapsed="false">
      <c r="A3312" s="9" t="n">
        <v>975</v>
      </c>
      <c r="B3312" s="9" t="s">
        <v>18</v>
      </c>
      <c r="C3312" s="9" t="s">
        <v>20</v>
      </c>
      <c r="D3312" s="28" t="s">
        <v>1057</v>
      </c>
      <c r="E3312" s="33" t="n">
        <v>240</v>
      </c>
      <c r="F3312" s="20" t="s">
        <v>31</v>
      </c>
      <c r="G3312" s="22" t="n">
        <v>108000</v>
      </c>
      <c r="H3312" s="22" t="n">
        <v>108000</v>
      </c>
      <c r="I3312" s="22" t="n">
        <v>108000</v>
      </c>
      <c r="J3312" s="22" t="n">
        <v>33000</v>
      </c>
      <c r="K3312" s="22" t="n">
        <v>33000</v>
      </c>
      <c r="L3312" s="22" t="n">
        <v>33000</v>
      </c>
      <c r="M3312" s="22" t="n">
        <f aca="false">G3312+J3312</f>
        <v>141000</v>
      </c>
      <c r="N3312" s="22" t="n">
        <f aca="false">H3312+K3312</f>
        <v>141000</v>
      </c>
      <c r="O3312" s="22" t="n">
        <f aca="false">I3312+L3312</f>
        <v>141000</v>
      </c>
      <c r="P3312" s="22"/>
    </row>
    <row r="3313" customFormat="false" ht="15.75" hidden="false" customHeight="false" outlineLevel="0" collapsed="false">
      <c r="A3313" s="9" t="n">
        <v>975</v>
      </c>
      <c r="B3313" s="9" t="s">
        <v>18</v>
      </c>
      <c r="C3313" s="9" t="s">
        <v>20</v>
      </c>
      <c r="D3313" s="28" t="s">
        <v>46</v>
      </c>
      <c r="E3313" s="33"/>
      <c r="F3313" s="20" t="s">
        <v>47</v>
      </c>
      <c r="G3313" s="22" t="n">
        <f aca="false">G3323+G3326+G3331+G3334+G3341+G3344+G3314+G3317+G3347+G3320+G3337</f>
        <v>97357.4</v>
      </c>
      <c r="H3313" s="22" t="n">
        <f aca="false">H3323+H3326+H3331+H3334+H3341+H3344+H3314+H3317+H3347+H3320+H3337</f>
        <v>97519.9</v>
      </c>
      <c r="I3313" s="22" t="n">
        <f aca="false">I3323+I3326+I3331+I3334+I3341+I3344+I3314+I3317+I3347+I3320+I3337</f>
        <v>97357.4</v>
      </c>
      <c r="J3313" s="22" t="n">
        <f aca="false">J3323+J3326+J3331+J3334+J3341+J3344+J3314+J3317+J3347+J3320+J3337</f>
        <v>2687.8</v>
      </c>
      <c r="K3313" s="22" t="n">
        <f aca="false">K3323+K3326+K3331+K3334+K3341+K3344+K3314+K3317+K3347+K3320+K3337</f>
        <v>2687.8</v>
      </c>
      <c r="L3313" s="22" t="n">
        <f aca="false">L3323+L3326+L3331+L3334+L3341+L3344+L3314+L3317+L3347+L3320+L3337</f>
        <v>2687.8</v>
      </c>
      <c r="M3313" s="22" t="n">
        <f aca="false">G3313+J3313</f>
        <v>100045.2</v>
      </c>
      <c r="N3313" s="22" t="n">
        <f aca="false">H3313+K3313</f>
        <v>100207.7</v>
      </c>
      <c r="O3313" s="22" t="n">
        <f aca="false">I3313+L3313</f>
        <v>100045.2</v>
      </c>
      <c r="P3313" s="22" t="n">
        <f aca="false">P3323+P3326+P3331+P3334+P3341+P3344+P3314+P3317+P3347+P3320+P3337</f>
        <v>0</v>
      </c>
    </row>
    <row r="3314" customFormat="false" ht="31.5" hidden="false" customHeight="false" outlineLevel="0" collapsed="false">
      <c r="A3314" s="9" t="n">
        <v>975</v>
      </c>
      <c r="B3314" s="9" t="s">
        <v>18</v>
      </c>
      <c r="C3314" s="9" t="s">
        <v>20</v>
      </c>
      <c r="D3314" s="28" t="s">
        <v>94</v>
      </c>
      <c r="E3314" s="33"/>
      <c r="F3314" s="25" t="s">
        <v>95</v>
      </c>
      <c r="G3314" s="22" t="n">
        <f aca="false">G3315</f>
        <v>16809.3</v>
      </c>
      <c r="H3314" s="22" t="n">
        <f aca="false">H3315</f>
        <v>14539.5</v>
      </c>
      <c r="I3314" s="22" t="n">
        <f aca="false">I3315</f>
        <v>14233.8</v>
      </c>
      <c r="J3314" s="22" t="n">
        <f aca="false">J3315</f>
        <v>0</v>
      </c>
      <c r="K3314" s="22" t="n">
        <f aca="false">K3315</f>
        <v>0</v>
      </c>
      <c r="L3314" s="22" t="n">
        <f aca="false">L3315</f>
        <v>0</v>
      </c>
      <c r="M3314" s="22" t="n">
        <f aca="false">G3314+J3314</f>
        <v>16809.3</v>
      </c>
      <c r="N3314" s="22" t="n">
        <f aca="false">H3314+K3314</f>
        <v>14539.5</v>
      </c>
      <c r="O3314" s="22" t="n">
        <f aca="false">I3314+L3314</f>
        <v>14233.8</v>
      </c>
      <c r="P3314" s="22" t="n">
        <f aca="false">P3315</f>
        <v>0</v>
      </c>
    </row>
    <row r="3315" customFormat="false" ht="31.5" hidden="false" customHeight="false" outlineLevel="0" collapsed="false">
      <c r="A3315" s="9" t="n">
        <v>975</v>
      </c>
      <c r="B3315" s="9" t="s">
        <v>18</v>
      </c>
      <c r="C3315" s="9" t="s">
        <v>20</v>
      </c>
      <c r="D3315" s="28" t="s">
        <v>94</v>
      </c>
      <c r="E3315" s="33" t="n">
        <v>200</v>
      </c>
      <c r="F3315" s="20" t="s">
        <v>30</v>
      </c>
      <c r="G3315" s="22" t="n">
        <f aca="false">G3316</f>
        <v>16809.3</v>
      </c>
      <c r="H3315" s="22" t="n">
        <f aca="false">H3316</f>
        <v>14539.5</v>
      </c>
      <c r="I3315" s="22" t="n">
        <f aca="false">I3316</f>
        <v>14233.8</v>
      </c>
      <c r="J3315" s="22" t="n">
        <f aca="false">J3316</f>
        <v>0</v>
      </c>
      <c r="K3315" s="22" t="n">
        <f aca="false">K3316</f>
        <v>0</v>
      </c>
      <c r="L3315" s="22" t="n">
        <f aca="false">L3316</f>
        <v>0</v>
      </c>
      <c r="M3315" s="22" t="n">
        <f aca="false">G3315+J3315</f>
        <v>16809.3</v>
      </c>
      <c r="N3315" s="22" t="n">
        <f aca="false">H3315+K3315</f>
        <v>14539.5</v>
      </c>
      <c r="O3315" s="22" t="n">
        <f aca="false">I3315+L3315</f>
        <v>14233.8</v>
      </c>
      <c r="P3315" s="22" t="n">
        <f aca="false">P3316</f>
        <v>0</v>
      </c>
    </row>
    <row r="3316" customFormat="false" ht="31.5" hidden="false" customHeight="false" outlineLevel="0" collapsed="false">
      <c r="A3316" s="9" t="n">
        <v>975</v>
      </c>
      <c r="B3316" s="9" t="s">
        <v>18</v>
      </c>
      <c r="C3316" s="9" t="s">
        <v>20</v>
      </c>
      <c r="D3316" s="28" t="s">
        <v>94</v>
      </c>
      <c r="E3316" s="33" t="n">
        <v>240</v>
      </c>
      <c r="F3316" s="20" t="s">
        <v>31</v>
      </c>
      <c r="G3316" s="22" t="n">
        <v>16809.3</v>
      </c>
      <c r="H3316" s="22" t="n">
        <v>14539.5</v>
      </c>
      <c r="I3316" s="22" t="n">
        <v>14233.8</v>
      </c>
      <c r="J3316" s="22"/>
      <c r="K3316" s="22"/>
      <c r="L3316" s="22"/>
      <c r="M3316" s="22" t="n">
        <f aca="false">G3316+J3316</f>
        <v>16809.3</v>
      </c>
      <c r="N3316" s="22" t="n">
        <f aca="false">H3316+K3316</f>
        <v>14539.5</v>
      </c>
      <c r="O3316" s="22" t="n">
        <f aca="false">I3316+L3316</f>
        <v>14233.8</v>
      </c>
      <c r="P3316" s="22"/>
    </row>
    <row r="3317" customFormat="false" ht="31.5" hidden="false" customHeight="false" outlineLevel="0" collapsed="false">
      <c r="A3317" s="9" t="n">
        <v>975</v>
      </c>
      <c r="B3317" s="9" t="s">
        <v>18</v>
      </c>
      <c r="C3317" s="9" t="s">
        <v>20</v>
      </c>
      <c r="D3317" s="28" t="s">
        <v>1059</v>
      </c>
      <c r="E3317" s="33"/>
      <c r="F3317" s="20" t="s">
        <v>1060</v>
      </c>
      <c r="G3317" s="22" t="n">
        <f aca="false">G3318</f>
        <v>0</v>
      </c>
      <c r="H3317" s="22" t="n">
        <f aca="false">H3318</f>
        <v>0</v>
      </c>
      <c r="I3317" s="22" t="n">
        <f aca="false">I3318</f>
        <v>0</v>
      </c>
      <c r="J3317" s="22" t="n">
        <f aca="false">J3318</f>
        <v>105</v>
      </c>
      <c r="K3317" s="22" t="n">
        <f aca="false">K3318</f>
        <v>210</v>
      </c>
      <c r="L3317" s="22" t="n">
        <f aca="false">L3318</f>
        <v>105</v>
      </c>
      <c r="M3317" s="22" t="n">
        <f aca="false">G3317+J3317</f>
        <v>105</v>
      </c>
      <c r="N3317" s="22" t="n">
        <f aca="false">H3317+K3317</f>
        <v>210</v>
      </c>
      <c r="O3317" s="22" t="n">
        <f aca="false">I3317+L3317</f>
        <v>105</v>
      </c>
      <c r="P3317" s="22" t="n">
        <f aca="false">P3318</f>
        <v>0</v>
      </c>
    </row>
    <row r="3318" customFormat="false" ht="31.5" hidden="false" customHeight="false" outlineLevel="0" collapsed="false">
      <c r="A3318" s="9" t="n">
        <v>975</v>
      </c>
      <c r="B3318" s="9" t="s">
        <v>18</v>
      </c>
      <c r="C3318" s="9" t="s">
        <v>20</v>
      </c>
      <c r="D3318" s="28" t="s">
        <v>1059</v>
      </c>
      <c r="E3318" s="33" t="n">
        <v>200</v>
      </c>
      <c r="F3318" s="20" t="s">
        <v>30</v>
      </c>
      <c r="G3318" s="22" t="n">
        <f aca="false">G3319</f>
        <v>0</v>
      </c>
      <c r="H3318" s="22" t="n">
        <f aca="false">H3319</f>
        <v>0</v>
      </c>
      <c r="I3318" s="22" t="n">
        <f aca="false">I3319</f>
        <v>0</v>
      </c>
      <c r="J3318" s="22" t="n">
        <f aca="false">J3319</f>
        <v>105</v>
      </c>
      <c r="K3318" s="22" t="n">
        <f aca="false">K3319</f>
        <v>210</v>
      </c>
      <c r="L3318" s="22" t="n">
        <f aca="false">L3319</f>
        <v>105</v>
      </c>
      <c r="M3318" s="22" t="n">
        <f aca="false">G3318+J3318</f>
        <v>105</v>
      </c>
      <c r="N3318" s="22" t="n">
        <f aca="false">H3318+K3318</f>
        <v>210</v>
      </c>
      <c r="O3318" s="22" t="n">
        <f aca="false">I3318+L3318</f>
        <v>105</v>
      </c>
      <c r="P3318" s="22" t="n">
        <f aca="false">P3319</f>
        <v>0</v>
      </c>
    </row>
    <row r="3319" customFormat="false" ht="31.5" hidden="false" customHeight="false" outlineLevel="0" collapsed="false">
      <c r="A3319" s="9" t="n">
        <v>975</v>
      </c>
      <c r="B3319" s="9" t="s">
        <v>18</v>
      </c>
      <c r="C3319" s="9" t="s">
        <v>20</v>
      </c>
      <c r="D3319" s="28" t="s">
        <v>1059</v>
      </c>
      <c r="E3319" s="33" t="n">
        <v>240</v>
      </c>
      <c r="F3319" s="20" t="s">
        <v>31</v>
      </c>
      <c r="G3319" s="22" t="n">
        <v>0</v>
      </c>
      <c r="H3319" s="22" t="n">
        <v>0</v>
      </c>
      <c r="I3319" s="22" t="n">
        <v>0</v>
      </c>
      <c r="J3319" s="22" t="n">
        <v>105</v>
      </c>
      <c r="K3319" s="22" t="n">
        <v>210</v>
      </c>
      <c r="L3319" s="22" t="n">
        <v>105</v>
      </c>
      <c r="M3319" s="22" t="n">
        <f aca="false">G3319+J3319</f>
        <v>105</v>
      </c>
      <c r="N3319" s="22" t="n">
        <f aca="false">H3319+K3319</f>
        <v>210</v>
      </c>
      <c r="O3319" s="22" t="n">
        <f aca="false">I3319+L3319</f>
        <v>105</v>
      </c>
      <c r="P3319" s="22"/>
    </row>
    <row r="3320" customFormat="false" ht="31.5" hidden="false" customHeight="false" outlineLevel="0" collapsed="false">
      <c r="A3320" s="9" t="n">
        <v>975</v>
      </c>
      <c r="B3320" s="9" t="s">
        <v>18</v>
      </c>
      <c r="C3320" s="9" t="s">
        <v>20</v>
      </c>
      <c r="D3320" s="28" t="s">
        <v>1061</v>
      </c>
      <c r="E3320" s="33"/>
      <c r="F3320" s="20" t="s">
        <v>1062</v>
      </c>
      <c r="G3320" s="22" t="n">
        <f aca="false">G3321</f>
        <v>0</v>
      </c>
      <c r="H3320" s="22" t="n">
        <f aca="false">H3321</f>
        <v>0</v>
      </c>
      <c r="I3320" s="22" t="n">
        <f aca="false">I3321</f>
        <v>0</v>
      </c>
      <c r="J3320" s="22" t="n">
        <f aca="false">J3321</f>
        <v>44.1</v>
      </c>
      <c r="K3320" s="22" t="n">
        <f aca="false">K3321</f>
        <v>44.1</v>
      </c>
      <c r="L3320" s="22" t="n">
        <f aca="false">L3321</f>
        <v>44.1</v>
      </c>
      <c r="M3320" s="22" t="n">
        <f aca="false">G3320+J3320</f>
        <v>44.1</v>
      </c>
      <c r="N3320" s="22" t="n">
        <f aca="false">H3320+K3320</f>
        <v>44.1</v>
      </c>
      <c r="O3320" s="22" t="n">
        <f aca="false">I3320+L3320</f>
        <v>44.1</v>
      </c>
      <c r="P3320" s="22" t="n">
        <f aca="false">P3321</f>
        <v>0</v>
      </c>
    </row>
    <row r="3321" customFormat="false" ht="31.5" hidden="false" customHeight="false" outlineLevel="0" collapsed="false">
      <c r="A3321" s="9" t="n">
        <v>975</v>
      </c>
      <c r="B3321" s="9" t="s">
        <v>18</v>
      </c>
      <c r="C3321" s="9" t="s">
        <v>20</v>
      </c>
      <c r="D3321" s="28" t="s">
        <v>1061</v>
      </c>
      <c r="E3321" s="33" t="n">
        <v>200</v>
      </c>
      <c r="F3321" s="20" t="s">
        <v>30</v>
      </c>
      <c r="G3321" s="22" t="n">
        <f aca="false">G3322</f>
        <v>0</v>
      </c>
      <c r="H3321" s="22" t="n">
        <f aca="false">H3322</f>
        <v>0</v>
      </c>
      <c r="I3321" s="22" t="n">
        <f aca="false">I3322</f>
        <v>0</v>
      </c>
      <c r="J3321" s="22" t="n">
        <f aca="false">J3322</f>
        <v>44.1</v>
      </c>
      <c r="K3321" s="22" t="n">
        <f aca="false">K3322</f>
        <v>44.1</v>
      </c>
      <c r="L3321" s="22" t="n">
        <f aca="false">L3322</f>
        <v>44.1</v>
      </c>
      <c r="M3321" s="22" t="n">
        <f aca="false">G3321+J3321</f>
        <v>44.1</v>
      </c>
      <c r="N3321" s="22" t="n">
        <f aca="false">H3321+K3321</f>
        <v>44.1</v>
      </c>
      <c r="O3321" s="22" t="n">
        <f aca="false">I3321+L3321</f>
        <v>44.1</v>
      </c>
      <c r="P3321" s="22" t="n">
        <f aca="false">P3322</f>
        <v>0</v>
      </c>
    </row>
    <row r="3322" customFormat="false" ht="31.5" hidden="false" customHeight="false" outlineLevel="0" collapsed="false">
      <c r="A3322" s="9" t="n">
        <v>975</v>
      </c>
      <c r="B3322" s="9" t="s">
        <v>18</v>
      </c>
      <c r="C3322" s="9" t="s">
        <v>20</v>
      </c>
      <c r="D3322" s="28" t="s">
        <v>1061</v>
      </c>
      <c r="E3322" s="33" t="n">
        <v>240</v>
      </c>
      <c r="F3322" s="20" t="s">
        <v>31</v>
      </c>
      <c r="G3322" s="22" t="n">
        <v>0</v>
      </c>
      <c r="H3322" s="22" t="n">
        <v>0</v>
      </c>
      <c r="I3322" s="22" t="n">
        <v>0</v>
      </c>
      <c r="J3322" s="22" t="n">
        <v>44.1</v>
      </c>
      <c r="K3322" s="22" t="n">
        <v>44.1</v>
      </c>
      <c r="L3322" s="22" t="n">
        <v>44.1</v>
      </c>
      <c r="M3322" s="22" t="n">
        <f aca="false">G3322+J3322</f>
        <v>44.1</v>
      </c>
      <c r="N3322" s="22" t="n">
        <f aca="false">H3322+K3322</f>
        <v>44.1</v>
      </c>
      <c r="O3322" s="22" t="n">
        <f aca="false">I3322+L3322</f>
        <v>44.1</v>
      </c>
      <c r="P3322" s="22"/>
    </row>
    <row r="3323" customFormat="false" ht="15.75" hidden="false" customHeight="false" outlineLevel="0" collapsed="false">
      <c r="A3323" s="9" t="n">
        <v>975</v>
      </c>
      <c r="B3323" s="9" t="s">
        <v>18</v>
      </c>
      <c r="C3323" s="9" t="s">
        <v>20</v>
      </c>
      <c r="D3323" s="28" t="s">
        <v>1063</v>
      </c>
      <c r="E3323" s="33"/>
      <c r="F3323" s="20" t="s">
        <v>1064</v>
      </c>
      <c r="G3323" s="22" t="n">
        <f aca="false">G3324</f>
        <v>5898.5</v>
      </c>
      <c r="H3323" s="22" t="n">
        <f aca="false">H3324</f>
        <v>8168.3</v>
      </c>
      <c r="I3323" s="22" t="n">
        <f aca="false">I3324</f>
        <v>8474</v>
      </c>
      <c r="J3323" s="22" t="n">
        <f aca="false">J3324</f>
        <v>0</v>
      </c>
      <c r="K3323" s="22" t="n">
        <f aca="false">K3324</f>
        <v>0</v>
      </c>
      <c r="L3323" s="22" t="n">
        <f aca="false">L3324</f>
        <v>0</v>
      </c>
      <c r="M3323" s="22" t="n">
        <f aca="false">G3323+J3323</f>
        <v>5898.5</v>
      </c>
      <c r="N3323" s="22" t="n">
        <f aca="false">H3323+K3323</f>
        <v>8168.3</v>
      </c>
      <c r="O3323" s="22" t="n">
        <f aca="false">I3323+L3323</f>
        <v>8474</v>
      </c>
      <c r="P3323" s="22" t="n">
        <f aca="false">P3324</f>
        <v>0</v>
      </c>
    </row>
    <row r="3324" customFormat="false" ht="31.5" hidden="false" customHeight="false" outlineLevel="0" collapsed="false">
      <c r="A3324" s="9" t="n">
        <v>975</v>
      </c>
      <c r="B3324" s="9" t="s">
        <v>18</v>
      </c>
      <c r="C3324" s="9" t="s">
        <v>20</v>
      </c>
      <c r="D3324" s="28" t="s">
        <v>1063</v>
      </c>
      <c r="E3324" s="33" t="n">
        <v>200</v>
      </c>
      <c r="F3324" s="20" t="s">
        <v>30</v>
      </c>
      <c r="G3324" s="22" t="n">
        <f aca="false">G3325</f>
        <v>5898.5</v>
      </c>
      <c r="H3324" s="22" t="n">
        <f aca="false">H3325</f>
        <v>8168.3</v>
      </c>
      <c r="I3324" s="22" t="n">
        <f aca="false">I3325</f>
        <v>8474</v>
      </c>
      <c r="J3324" s="22" t="n">
        <f aca="false">J3325</f>
        <v>0</v>
      </c>
      <c r="K3324" s="22" t="n">
        <f aca="false">K3325</f>
        <v>0</v>
      </c>
      <c r="L3324" s="22" t="n">
        <f aca="false">L3325</f>
        <v>0</v>
      </c>
      <c r="M3324" s="22" t="n">
        <f aca="false">G3324+J3324</f>
        <v>5898.5</v>
      </c>
      <c r="N3324" s="22" t="n">
        <f aca="false">H3324+K3324</f>
        <v>8168.3</v>
      </c>
      <c r="O3324" s="22" t="n">
        <f aca="false">I3324+L3324</f>
        <v>8474</v>
      </c>
      <c r="P3324" s="22" t="n">
        <f aca="false">P3325</f>
        <v>0</v>
      </c>
    </row>
    <row r="3325" customFormat="false" ht="31.5" hidden="false" customHeight="false" outlineLevel="0" collapsed="false">
      <c r="A3325" s="9" t="n">
        <v>975</v>
      </c>
      <c r="B3325" s="9" t="s">
        <v>18</v>
      </c>
      <c r="C3325" s="9" t="s">
        <v>20</v>
      </c>
      <c r="D3325" s="28" t="s">
        <v>1063</v>
      </c>
      <c r="E3325" s="33" t="n">
        <v>240</v>
      </c>
      <c r="F3325" s="20" t="s">
        <v>31</v>
      </c>
      <c r="G3325" s="22" t="n">
        <v>5898.5</v>
      </c>
      <c r="H3325" s="22" t="n">
        <v>8168.3</v>
      </c>
      <c r="I3325" s="22" t="n">
        <v>8474</v>
      </c>
      <c r="J3325" s="22"/>
      <c r="K3325" s="22"/>
      <c r="L3325" s="22"/>
      <c r="M3325" s="22" t="n">
        <f aca="false">G3325+J3325</f>
        <v>5898.5</v>
      </c>
      <c r="N3325" s="22" t="n">
        <f aca="false">H3325+K3325</f>
        <v>8168.3</v>
      </c>
      <c r="O3325" s="22" t="n">
        <f aca="false">I3325+L3325</f>
        <v>8474</v>
      </c>
      <c r="P3325" s="22"/>
    </row>
    <row r="3326" customFormat="false" ht="31.5" hidden="false" customHeight="false" outlineLevel="0" collapsed="false">
      <c r="A3326" s="9" t="n">
        <v>975</v>
      </c>
      <c r="B3326" s="9" t="s">
        <v>18</v>
      </c>
      <c r="C3326" s="9" t="s">
        <v>20</v>
      </c>
      <c r="D3326" s="28" t="s">
        <v>1065</v>
      </c>
      <c r="E3326" s="33"/>
      <c r="F3326" s="20" t="s">
        <v>1066</v>
      </c>
      <c r="G3326" s="22" t="n">
        <f aca="false">G3327+G3329</f>
        <v>61188.9</v>
      </c>
      <c r="H3326" s="22" t="n">
        <f aca="false">H3327+H3329</f>
        <v>61188.9</v>
      </c>
      <c r="I3326" s="22" t="n">
        <f aca="false">I3327+I3329</f>
        <v>61188.9</v>
      </c>
      <c r="J3326" s="22" t="n">
        <f aca="false">J3327+J3329</f>
        <v>0</v>
      </c>
      <c r="K3326" s="22" t="n">
        <f aca="false">K3327+K3329</f>
        <v>0</v>
      </c>
      <c r="L3326" s="22" t="n">
        <f aca="false">L3327+L3329</f>
        <v>0</v>
      </c>
      <c r="M3326" s="22" t="n">
        <f aca="false">G3326+J3326</f>
        <v>61188.9</v>
      </c>
      <c r="N3326" s="22" t="n">
        <f aca="false">H3326+K3326</f>
        <v>61188.9</v>
      </c>
      <c r="O3326" s="22" t="n">
        <f aca="false">I3326+L3326</f>
        <v>61188.9</v>
      </c>
      <c r="P3326" s="22" t="n">
        <f aca="false">P3327+P3329</f>
        <v>0</v>
      </c>
    </row>
    <row r="3327" customFormat="false" ht="31.5" hidden="false" customHeight="false" outlineLevel="0" collapsed="false">
      <c r="A3327" s="9" t="n">
        <v>975</v>
      </c>
      <c r="B3327" s="9" t="s">
        <v>18</v>
      </c>
      <c r="C3327" s="9" t="s">
        <v>20</v>
      </c>
      <c r="D3327" s="28" t="s">
        <v>1065</v>
      </c>
      <c r="E3327" s="33" t="n">
        <v>200</v>
      </c>
      <c r="F3327" s="20" t="s">
        <v>30</v>
      </c>
      <c r="G3327" s="22" t="n">
        <f aca="false">G3328</f>
        <v>19719.9</v>
      </c>
      <c r="H3327" s="22" t="n">
        <f aca="false">H3328</f>
        <v>19719.9</v>
      </c>
      <c r="I3327" s="22" t="n">
        <f aca="false">I3328</f>
        <v>19719.9</v>
      </c>
      <c r="J3327" s="22" t="n">
        <f aca="false">J3328</f>
        <v>0</v>
      </c>
      <c r="K3327" s="22" t="n">
        <f aca="false">K3328</f>
        <v>0</v>
      </c>
      <c r="L3327" s="22" t="n">
        <f aca="false">L3328</f>
        <v>0</v>
      </c>
      <c r="M3327" s="22" t="n">
        <f aca="false">G3327+J3327</f>
        <v>19719.9</v>
      </c>
      <c r="N3327" s="22" t="n">
        <f aca="false">H3327+K3327</f>
        <v>19719.9</v>
      </c>
      <c r="O3327" s="22" t="n">
        <f aca="false">I3327+L3327</f>
        <v>19719.9</v>
      </c>
      <c r="P3327" s="22" t="n">
        <f aca="false">P3328</f>
        <v>0</v>
      </c>
    </row>
    <row r="3328" customFormat="false" ht="31.5" hidden="false" customHeight="false" outlineLevel="0" collapsed="false">
      <c r="A3328" s="9" t="n">
        <v>975</v>
      </c>
      <c r="B3328" s="9" t="s">
        <v>18</v>
      </c>
      <c r="C3328" s="9" t="s">
        <v>20</v>
      </c>
      <c r="D3328" s="28" t="s">
        <v>1065</v>
      </c>
      <c r="E3328" s="33" t="n">
        <v>240</v>
      </c>
      <c r="F3328" s="20" t="s">
        <v>31</v>
      </c>
      <c r="G3328" s="22" t="n">
        <v>19719.9</v>
      </c>
      <c r="H3328" s="22" t="n">
        <v>19719.9</v>
      </c>
      <c r="I3328" s="22" t="n">
        <v>19719.9</v>
      </c>
      <c r="J3328" s="22"/>
      <c r="K3328" s="22"/>
      <c r="L3328" s="22"/>
      <c r="M3328" s="22" t="n">
        <f aca="false">G3328+J3328</f>
        <v>19719.9</v>
      </c>
      <c r="N3328" s="22" t="n">
        <f aca="false">H3328+K3328</f>
        <v>19719.9</v>
      </c>
      <c r="O3328" s="22" t="n">
        <f aca="false">I3328+L3328</f>
        <v>19719.9</v>
      </c>
      <c r="P3328" s="22"/>
    </row>
    <row r="3329" customFormat="false" ht="15.75" hidden="false" customHeight="false" outlineLevel="0" collapsed="false">
      <c r="A3329" s="9" t="n">
        <v>975</v>
      </c>
      <c r="B3329" s="9" t="s">
        <v>18</v>
      </c>
      <c r="C3329" s="9" t="s">
        <v>20</v>
      </c>
      <c r="D3329" s="28" t="s">
        <v>1065</v>
      </c>
      <c r="E3329" s="33" t="n">
        <v>800</v>
      </c>
      <c r="F3329" s="20" t="s">
        <v>32</v>
      </c>
      <c r="G3329" s="22" t="n">
        <f aca="false">G3330</f>
        <v>41469</v>
      </c>
      <c r="H3329" s="22" t="n">
        <f aca="false">H3330</f>
        <v>41469</v>
      </c>
      <c r="I3329" s="22" t="n">
        <f aca="false">I3330</f>
        <v>41469</v>
      </c>
      <c r="J3329" s="22" t="n">
        <f aca="false">J3330</f>
        <v>0</v>
      </c>
      <c r="K3329" s="22" t="n">
        <f aca="false">K3330</f>
        <v>0</v>
      </c>
      <c r="L3329" s="22" t="n">
        <f aca="false">L3330</f>
        <v>0</v>
      </c>
      <c r="M3329" s="22" t="n">
        <f aca="false">G3329+J3329</f>
        <v>41469</v>
      </c>
      <c r="N3329" s="22" t="n">
        <f aca="false">H3329+K3329</f>
        <v>41469</v>
      </c>
      <c r="O3329" s="22" t="n">
        <f aca="false">I3329+L3329</f>
        <v>41469</v>
      </c>
      <c r="P3329" s="22" t="n">
        <f aca="false">P3330</f>
        <v>0</v>
      </c>
    </row>
    <row r="3330" customFormat="false" ht="63" hidden="false" customHeight="false" outlineLevel="0" collapsed="false">
      <c r="A3330" s="9" t="n">
        <v>975</v>
      </c>
      <c r="B3330" s="9" t="s">
        <v>18</v>
      </c>
      <c r="C3330" s="9" t="s">
        <v>20</v>
      </c>
      <c r="D3330" s="28" t="s">
        <v>1065</v>
      </c>
      <c r="E3330" s="33" t="n">
        <v>810</v>
      </c>
      <c r="F3330" s="23" t="s">
        <v>379</v>
      </c>
      <c r="G3330" s="22" t="n">
        <v>41469</v>
      </c>
      <c r="H3330" s="22" t="n">
        <v>41469</v>
      </c>
      <c r="I3330" s="22" t="n">
        <v>41469</v>
      </c>
      <c r="J3330" s="22"/>
      <c r="K3330" s="22"/>
      <c r="L3330" s="22"/>
      <c r="M3330" s="22" t="n">
        <f aca="false">G3330+J3330</f>
        <v>41469</v>
      </c>
      <c r="N3330" s="22" t="n">
        <f aca="false">H3330+K3330</f>
        <v>41469</v>
      </c>
      <c r="O3330" s="22" t="n">
        <f aca="false">I3330+L3330</f>
        <v>41469</v>
      </c>
      <c r="P3330" s="22"/>
    </row>
    <row r="3331" customFormat="false" ht="63" hidden="false" customHeight="false" outlineLevel="0" collapsed="false">
      <c r="A3331" s="9" t="n">
        <v>975</v>
      </c>
      <c r="B3331" s="9" t="s">
        <v>18</v>
      </c>
      <c r="C3331" s="9" t="s">
        <v>20</v>
      </c>
      <c r="D3331" s="28" t="s">
        <v>1067</v>
      </c>
      <c r="E3331" s="33"/>
      <c r="F3331" s="20" t="s">
        <v>1068</v>
      </c>
      <c r="G3331" s="22" t="n">
        <f aca="false">G3332</f>
        <v>5438.1</v>
      </c>
      <c r="H3331" s="22" t="n">
        <f aca="false">H3332</f>
        <v>5438.1</v>
      </c>
      <c r="I3331" s="22" t="n">
        <f aca="false">I3332</f>
        <v>5438.1</v>
      </c>
      <c r="J3331" s="22" t="n">
        <f aca="false">J3332</f>
        <v>0</v>
      </c>
      <c r="K3331" s="22" t="n">
        <f aca="false">K3332</f>
        <v>0</v>
      </c>
      <c r="L3331" s="22" t="n">
        <f aca="false">L3332</f>
        <v>0</v>
      </c>
      <c r="M3331" s="22" t="n">
        <f aca="false">G3331+J3331</f>
        <v>5438.1</v>
      </c>
      <c r="N3331" s="22" t="n">
        <f aca="false">H3331+K3331</f>
        <v>5438.1</v>
      </c>
      <c r="O3331" s="22" t="n">
        <f aca="false">I3331+L3331</f>
        <v>5438.1</v>
      </c>
      <c r="P3331" s="22" t="n">
        <f aca="false">P3332</f>
        <v>0</v>
      </c>
    </row>
    <row r="3332" customFormat="false" ht="31.5" hidden="false" customHeight="false" outlineLevel="0" collapsed="false">
      <c r="A3332" s="9" t="n">
        <v>975</v>
      </c>
      <c r="B3332" s="9" t="s">
        <v>18</v>
      </c>
      <c r="C3332" s="9" t="s">
        <v>20</v>
      </c>
      <c r="D3332" s="28" t="s">
        <v>1067</v>
      </c>
      <c r="E3332" s="33" t="n">
        <v>200</v>
      </c>
      <c r="F3332" s="20" t="s">
        <v>30</v>
      </c>
      <c r="G3332" s="22" t="n">
        <f aca="false">G3333</f>
        <v>5438.1</v>
      </c>
      <c r="H3332" s="22" t="n">
        <f aca="false">H3333</f>
        <v>5438.1</v>
      </c>
      <c r="I3332" s="22" t="n">
        <f aca="false">I3333</f>
        <v>5438.1</v>
      </c>
      <c r="J3332" s="22" t="n">
        <f aca="false">J3333</f>
        <v>0</v>
      </c>
      <c r="K3332" s="22" t="n">
        <f aca="false">K3333</f>
        <v>0</v>
      </c>
      <c r="L3332" s="22" t="n">
        <f aca="false">L3333</f>
        <v>0</v>
      </c>
      <c r="M3332" s="22" t="n">
        <f aca="false">G3332+J3332</f>
        <v>5438.1</v>
      </c>
      <c r="N3332" s="22" t="n">
        <f aca="false">H3332+K3332</f>
        <v>5438.1</v>
      </c>
      <c r="O3332" s="22" t="n">
        <f aca="false">I3332+L3332</f>
        <v>5438.1</v>
      </c>
      <c r="P3332" s="22" t="n">
        <f aca="false">P3333</f>
        <v>0</v>
      </c>
    </row>
    <row r="3333" customFormat="false" ht="31.5" hidden="false" customHeight="false" outlineLevel="0" collapsed="false">
      <c r="A3333" s="9" t="n">
        <v>975</v>
      </c>
      <c r="B3333" s="9" t="s">
        <v>18</v>
      </c>
      <c r="C3333" s="9" t="s">
        <v>20</v>
      </c>
      <c r="D3333" s="28" t="s">
        <v>1067</v>
      </c>
      <c r="E3333" s="33" t="n">
        <v>240</v>
      </c>
      <c r="F3333" s="20" t="s">
        <v>31</v>
      </c>
      <c r="G3333" s="22" t="n">
        <v>5438.1</v>
      </c>
      <c r="H3333" s="22" t="n">
        <v>5438.1</v>
      </c>
      <c r="I3333" s="22" t="n">
        <v>5438.1</v>
      </c>
      <c r="J3333" s="22"/>
      <c r="K3333" s="22"/>
      <c r="L3333" s="22"/>
      <c r="M3333" s="22" t="n">
        <f aca="false">G3333+J3333</f>
        <v>5438.1</v>
      </c>
      <c r="N3333" s="22" t="n">
        <f aca="false">H3333+K3333</f>
        <v>5438.1</v>
      </c>
      <c r="O3333" s="22" t="n">
        <f aca="false">I3333+L3333</f>
        <v>5438.1</v>
      </c>
      <c r="P3333" s="22"/>
    </row>
    <row r="3334" customFormat="false" ht="47.25" hidden="false" customHeight="false" outlineLevel="0" collapsed="false">
      <c r="A3334" s="9" t="n">
        <v>975</v>
      </c>
      <c r="B3334" s="9" t="s">
        <v>18</v>
      </c>
      <c r="C3334" s="9" t="s">
        <v>20</v>
      </c>
      <c r="D3334" s="28" t="s">
        <v>1069</v>
      </c>
      <c r="E3334" s="33"/>
      <c r="F3334" s="20" t="s">
        <v>1070</v>
      </c>
      <c r="G3334" s="22" t="n">
        <f aca="false">G3335</f>
        <v>7860.1</v>
      </c>
      <c r="H3334" s="22" t="n">
        <f aca="false">H3335</f>
        <v>7860.1</v>
      </c>
      <c r="I3334" s="22" t="n">
        <f aca="false">I3335</f>
        <v>7860.1</v>
      </c>
      <c r="J3334" s="22" t="n">
        <f aca="false">J3335</f>
        <v>0</v>
      </c>
      <c r="K3334" s="22" t="n">
        <f aca="false">K3335</f>
        <v>0</v>
      </c>
      <c r="L3334" s="22" t="n">
        <f aca="false">L3335</f>
        <v>0</v>
      </c>
      <c r="M3334" s="22" t="n">
        <f aca="false">G3334+J3334</f>
        <v>7860.1</v>
      </c>
      <c r="N3334" s="22" t="n">
        <f aca="false">H3334+K3334</f>
        <v>7860.1</v>
      </c>
      <c r="O3334" s="22" t="n">
        <f aca="false">I3334+L3334</f>
        <v>7860.1</v>
      </c>
      <c r="P3334" s="22" t="n">
        <f aca="false">P3335</f>
        <v>0</v>
      </c>
    </row>
    <row r="3335" customFormat="false" ht="31.5" hidden="false" customHeight="false" outlineLevel="0" collapsed="false">
      <c r="A3335" s="9" t="n">
        <v>975</v>
      </c>
      <c r="B3335" s="9" t="s">
        <v>18</v>
      </c>
      <c r="C3335" s="9" t="s">
        <v>20</v>
      </c>
      <c r="D3335" s="28" t="s">
        <v>1069</v>
      </c>
      <c r="E3335" s="33" t="n">
        <v>200</v>
      </c>
      <c r="F3335" s="20" t="s">
        <v>30</v>
      </c>
      <c r="G3335" s="22" t="n">
        <f aca="false">G3336</f>
        <v>7860.1</v>
      </c>
      <c r="H3335" s="22" t="n">
        <f aca="false">H3336</f>
        <v>7860.1</v>
      </c>
      <c r="I3335" s="22" t="n">
        <f aca="false">I3336</f>
        <v>7860.1</v>
      </c>
      <c r="J3335" s="22" t="n">
        <f aca="false">J3336</f>
        <v>0</v>
      </c>
      <c r="K3335" s="22" t="n">
        <f aca="false">K3336</f>
        <v>0</v>
      </c>
      <c r="L3335" s="22" t="n">
        <f aca="false">L3336</f>
        <v>0</v>
      </c>
      <c r="M3335" s="22" t="n">
        <f aca="false">G3335+J3335</f>
        <v>7860.1</v>
      </c>
      <c r="N3335" s="22" t="n">
        <f aca="false">H3335+K3335</f>
        <v>7860.1</v>
      </c>
      <c r="O3335" s="22" t="n">
        <f aca="false">I3335+L3335</f>
        <v>7860.1</v>
      </c>
      <c r="P3335" s="22" t="n">
        <f aca="false">P3336</f>
        <v>0</v>
      </c>
    </row>
    <row r="3336" customFormat="false" ht="31.5" hidden="false" customHeight="false" outlineLevel="0" collapsed="false">
      <c r="A3336" s="9" t="n">
        <v>975</v>
      </c>
      <c r="B3336" s="9" t="s">
        <v>18</v>
      </c>
      <c r="C3336" s="9" t="s">
        <v>20</v>
      </c>
      <c r="D3336" s="28" t="s">
        <v>1069</v>
      </c>
      <c r="E3336" s="33" t="n">
        <v>240</v>
      </c>
      <c r="F3336" s="20" t="s">
        <v>31</v>
      </c>
      <c r="G3336" s="22" t="n">
        <v>7860.1</v>
      </c>
      <c r="H3336" s="22" t="n">
        <v>7860.1</v>
      </c>
      <c r="I3336" s="22" t="n">
        <v>7860.1</v>
      </c>
      <c r="J3336" s="22"/>
      <c r="K3336" s="22"/>
      <c r="L3336" s="22"/>
      <c r="M3336" s="22" t="n">
        <f aca="false">G3336+J3336</f>
        <v>7860.1</v>
      </c>
      <c r="N3336" s="22" t="n">
        <f aca="false">H3336+K3336</f>
        <v>7860.1</v>
      </c>
      <c r="O3336" s="22" t="n">
        <f aca="false">I3336+L3336</f>
        <v>7860.1</v>
      </c>
      <c r="P3336" s="22"/>
    </row>
    <row r="3337" customFormat="false" ht="15.75" hidden="false" customHeight="false" outlineLevel="0" collapsed="false">
      <c r="A3337" s="9" t="n">
        <v>975</v>
      </c>
      <c r="B3337" s="9" t="s">
        <v>18</v>
      </c>
      <c r="C3337" s="9" t="s">
        <v>20</v>
      </c>
      <c r="D3337" s="28" t="s">
        <v>1071</v>
      </c>
      <c r="E3337" s="33"/>
      <c r="F3337" s="20" t="s">
        <v>1072</v>
      </c>
      <c r="G3337" s="22" t="n">
        <f aca="false">G3338</f>
        <v>0</v>
      </c>
      <c r="H3337" s="22" t="n">
        <f aca="false">H3338</f>
        <v>0</v>
      </c>
      <c r="I3337" s="22" t="n">
        <f aca="false">I3338</f>
        <v>0</v>
      </c>
      <c r="J3337" s="22" t="n">
        <f aca="false">J3338</f>
        <v>2241.2</v>
      </c>
      <c r="K3337" s="22" t="n">
        <f aca="false">K3338</f>
        <v>2241.2</v>
      </c>
      <c r="L3337" s="22" t="n">
        <f aca="false">L3338</f>
        <v>2241.2</v>
      </c>
      <c r="M3337" s="22" t="n">
        <f aca="false">G3337+J3337</f>
        <v>2241.2</v>
      </c>
      <c r="N3337" s="22" t="n">
        <f aca="false">H3337+K3337</f>
        <v>2241.2</v>
      </c>
      <c r="O3337" s="22" t="n">
        <f aca="false">I3337+L3337</f>
        <v>2241.2</v>
      </c>
      <c r="P3337" s="22" t="n">
        <f aca="false">P3338</f>
        <v>0</v>
      </c>
    </row>
    <row r="3338" customFormat="false" ht="15.75" hidden="false" customHeight="false" outlineLevel="0" collapsed="false">
      <c r="A3338" s="9" t="n">
        <v>975</v>
      </c>
      <c r="B3338" s="9" t="s">
        <v>18</v>
      </c>
      <c r="C3338" s="9" t="s">
        <v>20</v>
      </c>
      <c r="D3338" s="28" t="s">
        <v>1071</v>
      </c>
      <c r="E3338" s="33" t="n">
        <v>800</v>
      </c>
      <c r="F3338" s="20" t="s">
        <v>32</v>
      </c>
      <c r="G3338" s="22" t="n">
        <f aca="false">G3339+G3340</f>
        <v>0</v>
      </c>
      <c r="H3338" s="22" t="n">
        <f aca="false">H3339+H3340</f>
        <v>0</v>
      </c>
      <c r="I3338" s="22" t="n">
        <f aca="false">I3339+I3340</f>
        <v>0</v>
      </c>
      <c r="J3338" s="22" t="n">
        <f aca="false">J3339+J3340</f>
        <v>2241.2</v>
      </c>
      <c r="K3338" s="22" t="n">
        <f aca="false">K3339+K3340</f>
        <v>2241.2</v>
      </c>
      <c r="L3338" s="22" t="n">
        <f aca="false">L3339+L3340</f>
        <v>2241.2</v>
      </c>
      <c r="M3338" s="22" t="n">
        <f aca="false">G3338+J3338</f>
        <v>2241.2</v>
      </c>
      <c r="N3338" s="22" t="n">
        <f aca="false">H3338+K3338</f>
        <v>2241.2</v>
      </c>
      <c r="O3338" s="22" t="n">
        <f aca="false">I3338+L3338</f>
        <v>2241.2</v>
      </c>
      <c r="P3338" s="22" t="n">
        <f aca="false">P3339+P3340</f>
        <v>0</v>
      </c>
    </row>
    <row r="3339" customFormat="false" ht="15.75" hidden="false" customHeight="false" outlineLevel="0" collapsed="false">
      <c r="A3339" s="9" t="n">
        <v>975</v>
      </c>
      <c r="B3339" s="9" t="s">
        <v>18</v>
      </c>
      <c r="C3339" s="9" t="s">
        <v>20</v>
      </c>
      <c r="D3339" s="28" t="s">
        <v>1071</v>
      </c>
      <c r="E3339" s="33" t="n">
        <v>850</v>
      </c>
      <c r="F3339" s="20" t="s">
        <v>33</v>
      </c>
      <c r="G3339" s="22" t="n">
        <v>0</v>
      </c>
      <c r="H3339" s="22" t="n">
        <v>0</v>
      </c>
      <c r="I3339" s="22" t="n">
        <v>0</v>
      </c>
      <c r="J3339" s="22" t="n">
        <v>1572.7</v>
      </c>
      <c r="K3339" s="22" t="n">
        <v>1572.7</v>
      </c>
      <c r="L3339" s="22" t="n">
        <v>1572.7</v>
      </c>
      <c r="M3339" s="22" t="n">
        <f aca="false">G3339+J3339</f>
        <v>1572.7</v>
      </c>
      <c r="N3339" s="22" t="n">
        <f aca="false">H3339+K3339</f>
        <v>1572.7</v>
      </c>
      <c r="O3339" s="22" t="n">
        <f aca="false">I3339+L3339</f>
        <v>1572.7</v>
      </c>
      <c r="P3339" s="22"/>
    </row>
    <row r="3340" customFormat="false" ht="31.5" hidden="false" customHeight="false" outlineLevel="0" collapsed="false">
      <c r="A3340" s="9" t="n">
        <v>975</v>
      </c>
      <c r="B3340" s="9" t="s">
        <v>18</v>
      </c>
      <c r="C3340" s="9" t="s">
        <v>20</v>
      </c>
      <c r="D3340" s="28" t="s">
        <v>1071</v>
      </c>
      <c r="E3340" s="33" t="n">
        <v>860</v>
      </c>
      <c r="F3340" s="20" t="s">
        <v>1073</v>
      </c>
      <c r="G3340" s="22" t="n">
        <v>0</v>
      </c>
      <c r="H3340" s="22" t="n">
        <v>0</v>
      </c>
      <c r="I3340" s="22" t="n">
        <v>0</v>
      </c>
      <c r="J3340" s="22" t="n">
        <v>668.5</v>
      </c>
      <c r="K3340" s="22" t="n">
        <v>668.5</v>
      </c>
      <c r="L3340" s="22" t="n">
        <v>668.5</v>
      </c>
      <c r="M3340" s="22" t="n">
        <f aca="false">G3340+J3340</f>
        <v>668.5</v>
      </c>
      <c r="N3340" s="22" t="n">
        <f aca="false">H3340+K3340</f>
        <v>668.5</v>
      </c>
      <c r="O3340" s="22" t="n">
        <f aca="false">I3340+L3340</f>
        <v>668.5</v>
      </c>
      <c r="P3340" s="22"/>
    </row>
    <row r="3341" customFormat="false" ht="47.25" hidden="false" customHeight="false" outlineLevel="0" collapsed="false">
      <c r="A3341" s="9" t="n">
        <v>975</v>
      </c>
      <c r="B3341" s="9" t="s">
        <v>18</v>
      </c>
      <c r="C3341" s="9" t="s">
        <v>20</v>
      </c>
      <c r="D3341" s="28" t="s">
        <v>1074</v>
      </c>
      <c r="E3341" s="33"/>
      <c r="F3341" s="20" t="s">
        <v>1075</v>
      </c>
      <c r="G3341" s="22" t="n">
        <f aca="false">G3342</f>
        <v>57.5</v>
      </c>
      <c r="H3341" s="22" t="n">
        <f aca="false">H3342</f>
        <v>115</v>
      </c>
      <c r="I3341" s="22" t="n">
        <f aca="false">I3342</f>
        <v>57.5</v>
      </c>
      <c r="J3341" s="22" t="n">
        <f aca="false">J3342</f>
        <v>0</v>
      </c>
      <c r="K3341" s="22" t="n">
        <f aca="false">K3342</f>
        <v>0</v>
      </c>
      <c r="L3341" s="22" t="n">
        <f aca="false">L3342</f>
        <v>0</v>
      </c>
      <c r="M3341" s="22" t="n">
        <f aca="false">G3341+J3341</f>
        <v>57.5</v>
      </c>
      <c r="N3341" s="22" t="n">
        <f aca="false">H3341+K3341</f>
        <v>115</v>
      </c>
      <c r="O3341" s="22" t="n">
        <f aca="false">I3341+L3341</f>
        <v>57.5</v>
      </c>
      <c r="P3341" s="22" t="n">
        <f aca="false">P3342</f>
        <v>0</v>
      </c>
    </row>
    <row r="3342" customFormat="false" ht="15.75" hidden="false" customHeight="false" outlineLevel="0" collapsed="false">
      <c r="A3342" s="9" t="n">
        <v>975</v>
      </c>
      <c r="B3342" s="9" t="s">
        <v>18</v>
      </c>
      <c r="C3342" s="9" t="s">
        <v>20</v>
      </c>
      <c r="D3342" s="28" t="s">
        <v>1074</v>
      </c>
      <c r="E3342" s="33" t="n">
        <v>300</v>
      </c>
      <c r="F3342" s="20" t="s">
        <v>229</v>
      </c>
      <c r="G3342" s="22" t="n">
        <f aca="false">G3343</f>
        <v>57.5</v>
      </c>
      <c r="H3342" s="22" t="n">
        <f aca="false">H3343</f>
        <v>115</v>
      </c>
      <c r="I3342" s="22" t="n">
        <f aca="false">I3343</f>
        <v>57.5</v>
      </c>
      <c r="J3342" s="22" t="n">
        <f aca="false">J3343</f>
        <v>0</v>
      </c>
      <c r="K3342" s="22" t="n">
        <f aca="false">K3343</f>
        <v>0</v>
      </c>
      <c r="L3342" s="22" t="n">
        <f aca="false">L3343</f>
        <v>0</v>
      </c>
      <c r="M3342" s="22" t="n">
        <f aca="false">G3342+J3342</f>
        <v>57.5</v>
      </c>
      <c r="N3342" s="22" t="n">
        <f aca="false">H3342+K3342</f>
        <v>115</v>
      </c>
      <c r="O3342" s="22" t="n">
        <f aca="false">I3342+L3342</f>
        <v>57.5</v>
      </c>
      <c r="P3342" s="22" t="n">
        <f aca="false">P3343</f>
        <v>0</v>
      </c>
    </row>
    <row r="3343" customFormat="false" ht="15.75" hidden="false" customHeight="false" outlineLevel="0" collapsed="false">
      <c r="A3343" s="9" t="n">
        <v>975</v>
      </c>
      <c r="B3343" s="9" t="s">
        <v>18</v>
      </c>
      <c r="C3343" s="9" t="s">
        <v>20</v>
      </c>
      <c r="D3343" s="28" t="s">
        <v>1074</v>
      </c>
      <c r="E3343" s="33" t="n">
        <v>360</v>
      </c>
      <c r="F3343" s="20" t="s">
        <v>969</v>
      </c>
      <c r="G3343" s="22" t="n">
        <v>57.5</v>
      </c>
      <c r="H3343" s="22" t="n">
        <v>115</v>
      </c>
      <c r="I3343" s="22" t="n">
        <v>57.5</v>
      </c>
      <c r="J3343" s="22"/>
      <c r="K3343" s="22"/>
      <c r="L3343" s="22"/>
      <c r="M3343" s="22" t="n">
        <f aca="false">G3343+J3343</f>
        <v>57.5</v>
      </c>
      <c r="N3343" s="22" t="n">
        <f aca="false">H3343+K3343</f>
        <v>115</v>
      </c>
      <c r="O3343" s="22" t="n">
        <f aca="false">I3343+L3343</f>
        <v>57.5</v>
      </c>
      <c r="P3343" s="22"/>
    </row>
    <row r="3344" customFormat="false" ht="31.5" hidden="true" customHeight="false" outlineLevel="0" collapsed="false">
      <c r="A3344" s="30" t="n">
        <v>975</v>
      </c>
      <c r="B3344" s="30" t="s">
        <v>18</v>
      </c>
      <c r="C3344" s="30" t="s">
        <v>20</v>
      </c>
      <c r="D3344" s="29" t="s">
        <v>1076</v>
      </c>
      <c r="E3344" s="40"/>
      <c r="F3344" s="32" t="s">
        <v>1077</v>
      </c>
      <c r="G3344" s="22" t="n">
        <f aca="false">G3345</f>
        <v>105</v>
      </c>
      <c r="H3344" s="22" t="n">
        <f aca="false">H3345</f>
        <v>210</v>
      </c>
      <c r="I3344" s="22" t="n">
        <f aca="false">I3345</f>
        <v>105</v>
      </c>
      <c r="J3344" s="22" t="n">
        <f aca="false">J3345</f>
        <v>-105</v>
      </c>
      <c r="K3344" s="22" t="n">
        <f aca="false">K3345</f>
        <v>-210</v>
      </c>
      <c r="L3344" s="22" t="n">
        <f aca="false">L3345</f>
        <v>-105</v>
      </c>
      <c r="M3344" s="24" t="n">
        <f aca="false">G3344+J3344</f>
        <v>0</v>
      </c>
      <c r="N3344" s="22" t="n">
        <f aca="false">H3344+K3344</f>
        <v>0</v>
      </c>
      <c r="O3344" s="22" t="n">
        <f aca="false">I3344+L3344</f>
        <v>0</v>
      </c>
      <c r="P3344" s="22" t="n">
        <f aca="false">P3345</f>
        <v>0</v>
      </c>
      <c r="Q3344" s="7" t="n">
        <v>0</v>
      </c>
    </row>
    <row r="3345" customFormat="false" ht="31.5" hidden="true" customHeight="false" outlineLevel="0" collapsed="false">
      <c r="A3345" s="9" t="n">
        <v>975</v>
      </c>
      <c r="B3345" s="9" t="s">
        <v>18</v>
      </c>
      <c r="C3345" s="9" t="s">
        <v>20</v>
      </c>
      <c r="D3345" s="28" t="s">
        <v>1076</v>
      </c>
      <c r="E3345" s="33" t="n">
        <v>200</v>
      </c>
      <c r="F3345" s="32" t="s">
        <v>30</v>
      </c>
      <c r="G3345" s="22" t="n">
        <f aca="false">G3346</f>
        <v>105</v>
      </c>
      <c r="H3345" s="22" t="n">
        <f aca="false">H3346</f>
        <v>210</v>
      </c>
      <c r="I3345" s="22" t="n">
        <f aca="false">I3346</f>
        <v>105</v>
      </c>
      <c r="J3345" s="22" t="n">
        <f aca="false">J3346</f>
        <v>-105</v>
      </c>
      <c r="K3345" s="22" t="n">
        <f aca="false">K3346</f>
        <v>-210</v>
      </c>
      <c r="L3345" s="22" t="n">
        <f aca="false">L3346</f>
        <v>-105</v>
      </c>
      <c r="M3345" s="22" t="n">
        <f aca="false">G3345+J3345</f>
        <v>0</v>
      </c>
      <c r="N3345" s="22" t="n">
        <f aca="false">H3345+K3345</f>
        <v>0</v>
      </c>
      <c r="O3345" s="22" t="n">
        <f aca="false">I3345+L3345</f>
        <v>0</v>
      </c>
      <c r="P3345" s="22" t="n">
        <f aca="false">P3346</f>
        <v>0</v>
      </c>
      <c r="Q3345" s="7" t="n">
        <v>0</v>
      </c>
    </row>
    <row r="3346" customFormat="false" ht="31.5" hidden="true" customHeight="false" outlineLevel="0" collapsed="false">
      <c r="A3346" s="9" t="n">
        <v>975</v>
      </c>
      <c r="B3346" s="9" t="s">
        <v>18</v>
      </c>
      <c r="C3346" s="9" t="s">
        <v>20</v>
      </c>
      <c r="D3346" s="28" t="s">
        <v>1076</v>
      </c>
      <c r="E3346" s="33" t="n">
        <v>240</v>
      </c>
      <c r="F3346" s="32" t="s">
        <v>31</v>
      </c>
      <c r="G3346" s="22" t="n">
        <v>105</v>
      </c>
      <c r="H3346" s="22" t="n">
        <v>210</v>
      </c>
      <c r="I3346" s="22" t="n">
        <v>105</v>
      </c>
      <c r="J3346" s="22" t="n">
        <v>-105</v>
      </c>
      <c r="K3346" s="22" t="n">
        <v>-210</v>
      </c>
      <c r="L3346" s="22" t="n">
        <v>-105</v>
      </c>
      <c r="M3346" s="22" t="n">
        <f aca="false">G3346+J3346</f>
        <v>0</v>
      </c>
      <c r="N3346" s="22" t="n">
        <f aca="false">H3346+K3346</f>
        <v>0</v>
      </c>
      <c r="O3346" s="22" t="n">
        <f aca="false">I3346+L3346</f>
        <v>0</v>
      </c>
      <c r="P3346" s="22"/>
      <c r="Q3346" s="7" t="n">
        <v>0</v>
      </c>
    </row>
    <row r="3347" customFormat="false" ht="31.5" hidden="false" customHeight="false" outlineLevel="0" collapsed="false">
      <c r="A3347" s="9" t="n">
        <v>975</v>
      </c>
      <c r="B3347" s="9" t="s">
        <v>18</v>
      </c>
      <c r="C3347" s="9" t="s">
        <v>20</v>
      </c>
      <c r="D3347" s="28" t="s">
        <v>1078</v>
      </c>
      <c r="E3347" s="33"/>
      <c r="F3347" s="20" t="s">
        <v>1079</v>
      </c>
      <c r="G3347" s="22" t="n">
        <f aca="false">G3348</f>
        <v>0</v>
      </c>
      <c r="H3347" s="22" t="n">
        <f aca="false">H3348</f>
        <v>0</v>
      </c>
      <c r="I3347" s="22" t="n">
        <f aca="false">I3348</f>
        <v>0</v>
      </c>
      <c r="J3347" s="22" t="n">
        <f aca="false">J3348</f>
        <v>402.5</v>
      </c>
      <c r="K3347" s="22" t="n">
        <f aca="false">K3348</f>
        <v>402.5</v>
      </c>
      <c r="L3347" s="22" t="n">
        <f aca="false">L3348</f>
        <v>402.5</v>
      </c>
      <c r="M3347" s="22" t="n">
        <f aca="false">G3347+J3347</f>
        <v>402.5</v>
      </c>
      <c r="N3347" s="22" t="n">
        <f aca="false">H3347+K3347</f>
        <v>402.5</v>
      </c>
      <c r="O3347" s="22" t="n">
        <f aca="false">I3347+L3347</f>
        <v>402.5</v>
      </c>
      <c r="P3347" s="22" t="n">
        <f aca="false">P3348</f>
        <v>0</v>
      </c>
    </row>
    <row r="3348" customFormat="false" ht="15.75" hidden="false" customHeight="false" outlineLevel="0" collapsed="false">
      <c r="A3348" s="9" t="n">
        <v>975</v>
      </c>
      <c r="B3348" s="9" t="s">
        <v>18</v>
      </c>
      <c r="C3348" s="9" t="s">
        <v>20</v>
      </c>
      <c r="D3348" s="28" t="s">
        <v>1078</v>
      </c>
      <c r="E3348" s="33" t="n">
        <v>300</v>
      </c>
      <c r="F3348" s="20" t="s">
        <v>229</v>
      </c>
      <c r="G3348" s="22" t="n">
        <f aca="false">G3349</f>
        <v>0</v>
      </c>
      <c r="H3348" s="22" t="n">
        <f aca="false">H3349</f>
        <v>0</v>
      </c>
      <c r="I3348" s="22" t="n">
        <f aca="false">I3349</f>
        <v>0</v>
      </c>
      <c r="J3348" s="22" t="n">
        <f aca="false">J3349</f>
        <v>402.5</v>
      </c>
      <c r="K3348" s="22" t="n">
        <f aca="false">K3349</f>
        <v>402.5</v>
      </c>
      <c r="L3348" s="22" t="n">
        <f aca="false">L3349</f>
        <v>402.5</v>
      </c>
      <c r="M3348" s="22" t="n">
        <f aca="false">G3348+J3348</f>
        <v>402.5</v>
      </c>
      <c r="N3348" s="22" t="n">
        <f aca="false">H3348+K3348</f>
        <v>402.5</v>
      </c>
      <c r="O3348" s="22" t="n">
        <f aca="false">I3348+L3348</f>
        <v>402.5</v>
      </c>
      <c r="P3348" s="22" t="n">
        <f aca="false">P3349</f>
        <v>0</v>
      </c>
    </row>
    <row r="3349" customFormat="false" ht="15.75" hidden="false" customHeight="false" outlineLevel="0" collapsed="false">
      <c r="A3349" s="9" t="n">
        <v>975</v>
      </c>
      <c r="B3349" s="9" t="s">
        <v>18</v>
      </c>
      <c r="C3349" s="9" t="s">
        <v>20</v>
      </c>
      <c r="D3349" s="28" t="s">
        <v>1078</v>
      </c>
      <c r="E3349" s="33" t="n">
        <v>360</v>
      </c>
      <c r="F3349" s="20" t="s">
        <v>969</v>
      </c>
      <c r="G3349" s="22" t="n">
        <v>0</v>
      </c>
      <c r="H3349" s="22" t="n">
        <v>0</v>
      </c>
      <c r="I3349" s="22" t="n">
        <v>0</v>
      </c>
      <c r="J3349" s="22" t="n">
        <v>402.5</v>
      </c>
      <c r="K3349" s="22" t="n">
        <v>402.5</v>
      </c>
      <c r="L3349" s="22" t="n">
        <v>402.5</v>
      </c>
      <c r="M3349" s="22" t="n">
        <f aca="false">G3349+J3349</f>
        <v>402.5</v>
      </c>
      <c r="N3349" s="22" t="n">
        <f aca="false">H3349+K3349</f>
        <v>402.5</v>
      </c>
      <c r="O3349" s="22" t="n">
        <f aca="false">I3349+L3349</f>
        <v>402.5</v>
      </c>
      <c r="P3349" s="22"/>
    </row>
    <row r="3350" s="7" customFormat="true" ht="31.5" hidden="false" customHeight="false" outlineLevel="0" collapsed="false">
      <c r="A3350" s="11" t="n">
        <v>975</v>
      </c>
      <c r="B3350" s="11" t="s">
        <v>162</v>
      </c>
      <c r="C3350" s="11"/>
      <c r="D3350" s="11"/>
      <c r="E3350" s="11"/>
      <c r="F3350" s="12" t="s">
        <v>527</v>
      </c>
      <c r="G3350" s="14" t="n">
        <f aca="false">G3351</f>
        <v>3079.9</v>
      </c>
      <c r="H3350" s="14" t="n">
        <f aca="false">H3351</f>
        <v>3079.9</v>
      </c>
      <c r="I3350" s="14" t="n">
        <f aca="false">I3351</f>
        <v>3079.9</v>
      </c>
      <c r="J3350" s="14" t="n">
        <f aca="false">J3351</f>
        <v>0</v>
      </c>
      <c r="K3350" s="14" t="n">
        <f aca="false">K3351</f>
        <v>0</v>
      </c>
      <c r="L3350" s="14" t="n">
        <f aca="false">L3351</f>
        <v>0</v>
      </c>
      <c r="M3350" s="14" t="n">
        <f aca="false">G3350+J3350</f>
        <v>3079.9</v>
      </c>
      <c r="N3350" s="14" t="n">
        <f aca="false">H3350+K3350</f>
        <v>3079.9</v>
      </c>
      <c r="O3350" s="14" t="n">
        <f aca="false">I3350+L3350</f>
        <v>3079.9</v>
      </c>
      <c r="P3350" s="14" t="n">
        <f aca="false">P3351</f>
        <v>0</v>
      </c>
    </row>
    <row r="3351" s="19" customFormat="true" ht="31.5" hidden="false" customHeight="false" outlineLevel="0" collapsed="false">
      <c r="A3351" s="15" t="n">
        <v>975</v>
      </c>
      <c r="B3351" s="15" t="s">
        <v>162</v>
      </c>
      <c r="C3351" s="15" t="s">
        <v>531</v>
      </c>
      <c r="D3351" s="15"/>
      <c r="E3351" s="15"/>
      <c r="F3351" s="16" t="s">
        <v>532</v>
      </c>
      <c r="G3351" s="18" t="n">
        <f aca="false">G3352</f>
        <v>3079.9</v>
      </c>
      <c r="H3351" s="18" t="n">
        <f aca="false">H3352</f>
        <v>3079.9</v>
      </c>
      <c r="I3351" s="18" t="n">
        <f aca="false">I3352</f>
        <v>3079.9</v>
      </c>
      <c r="J3351" s="18" t="n">
        <f aca="false">J3352</f>
        <v>0</v>
      </c>
      <c r="K3351" s="18" t="n">
        <f aca="false">K3352</f>
        <v>0</v>
      </c>
      <c r="L3351" s="18" t="n">
        <f aca="false">L3352</f>
        <v>0</v>
      </c>
      <c r="M3351" s="18" t="n">
        <f aca="false">G3351+J3351</f>
        <v>3079.9</v>
      </c>
      <c r="N3351" s="18" t="n">
        <f aca="false">H3351+K3351</f>
        <v>3079.9</v>
      </c>
      <c r="O3351" s="18" t="n">
        <f aca="false">I3351+L3351</f>
        <v>3079.9</v>
      </c>
      <c r="P3351" s="18" t="n">
        <f aca="false">P3352</f>
        <v>0</v>
      </c>
    </row>
    <row r="3352" customFormat="false" ht="31.5" hidden="false" customHeight="false" outlineLevel="0" collapsed="false">
      <c r="A3352" s="9" t="n">
        <v>975</v>
      </c>
      <c r="B3352" s="9" t="s">
        <v>162</v>
      </c>
      <c r="C3352" s="9" t="s">
        <v>531</v>
      </c>
      <c r="D3352" s="28" t="s">
        <v>44</v>
      </c>
      <c r="E3352" s="33"/>
      <c r="F3352" s="20" t="s">
        <v>45</v>
      </c>
      <c r="G3352" s="22" t="n">
        <f aca="false">G3353</f>
        <v>3079.9</v>
      </c>
      <c r="H3352" s="22" t="n">
        <f aca="false">H3353</f>
        <v>3079.9</v>
      </c>
      <c r="I3352" s="22" t="n">
        <f aca="false">I3353</f>
        <v>3079.9</v>
      </c>
      <c r="J3352" s="22" t="n">
        <f aca="false">J3353</f>
        <v>0</v>
      </c>
      <c r="K3352" s="22" t="n">
        <f aca="false">K3353</f>
        <v>0</v>
      </c>
      <c r="L3352" s="22" t="n">
        <f aca="false">L3353</f>
        <v>0</v>
      </c>
      <c r="M3352" s="22" t="n">
        <f aca="false">G3352+J3352</f>
        <v>3079.9</v>
      </c>
      <c r="N3352" s="22" t="n">
        <f aca="false">H3352+K3352</f>
        <v>3079.9</v>
      </c>
      <c r="O3352" s="22" t="n">
        <f aca="false">I3352+L3352</f>
        <v>3079.9</v>
      </c>
      <c r="P3352" s="22" t="n">
        <f aca="false">P3353</f>
        <v>0</v>
      </c>
    </row>
    <row r="3353" customFormat="false" ht="15.75" hidden="false" customHeight="false" outlineLevel="0" collapsed="false">
      <c r="A3353" s="9" t="n">
        <v>975</v>
      </c>
      <c r="B3353" s="9" t="s">
        <v>162</v>
      </c>
      <c r="C3353" s="9" t="s">
        <v>531</v>
      </c>
      <c r="D3353" s="28" t="s">
        <v>46</v>
      </c>
      <c r="E3353" s="33"/>
      <c r="F3353" s="20" t="s">
        <v>47</v>
      </c>
      <c r="G3353" s="22" t="n">
        <f aca="false">G3354+G3357</f>
        <v>3079.9</v>
      </c>
      <c r="H3353" s="22" t="n">
        <f aca="false">H3354+H3357</f>
        <v>3079.9</v>
      </c>
      <c r="I3353" s="22" t="n">
        <f aca="false">I3354+I3357</f>
        <v>3079.9</v>
      </c>
      <c r="J3353" s="22" t="n">
        <f aca="false">J3354+J3357</f>
        <v>0</v>
      </c>
      <c r="K3353" s="22" t="n">
        <f aca="false">K3354+K3357</f>
        <v>0</v>
      </c>
      <c r="L3353" s="22" t="n">
        <f aca="false">L3354+L3357</f>
        <v>0</v>
      </c>
      <c r="M3353" s="22" t="n">
        <f aca="false">G3353+J3353</f>
        <v>3079.9</v>
      </c>
      <c r="N3353" s="22" t="n">
        <f aca="false">H3353+K3353</f>
        <v>3079.9</v>
      </c>
      <c r="O3353" s="22" t="n">
        <f aca="false">I3353+L3353</f>
        <v>3079.9</v>
      </c>
      <c r="P3353" s="22" t="n">
        <f aca="false">P3354+P3357</f>
        <v>0</v>
      </c>
    </row>
    <row r="3354" customFormat="false" ht="31.5" hidden="false" customHeight="false" outlineLevel="0" collapsed="false">
      <c r="A3354" s="9" t="n">
        <v>975</v>
      </c>
      <c r="B3354" s="9" t="s">
        <v>162</v>
      </c>
      <c r="C3354" s="9" t="s">
        <v>531</v>
      </c>
      <c r="D3354" s="28" t="s">
        <v>1080</v>
      </c>
      <c r="E3354" s="33"/>
      <c r="F3354" s="20" t="s">
        <v>1081</v>
      </c>
      <c r="G3354" s="22" t="n">
        <f aca="false">G3355</f>
        <v>625.1</v>
      </c>
      <c r="H3354" s="22" t="n">
        <f aca="false">H3355</f>
        <v>625.1</v>
      </c>
      <c r="I3354" s="22" t="n">
        <f aca="false">I3355</f>
        <v>625.1</v>
      </c>
      <c r="J3354" s="22" t="n">
        <f aca="false">J3355</f>
        <v>0</v>
      </c>
      <c r="K3354" s="22" t="n">
        <f aca="false">K3355</f>
        <v>0</v>
      </c>
      <c r="L3354" s="22" t="n">
        <f aca="false">L3355</f>
        <v>0</v>
      </c>
      <c r="M3354" s="22" t="n">
        <f aca="false">G3354+J3354</f>
        <v>625.1</v>
      </c>
      <c r="N3354" s="22" t="n">
        <f aca="false">H3354+K3354</f>
        <v>625.1</v>
      </c>
      <c r="O3354" s="22" t="n">
        <f aca="false">I3354+L3354</f>
        <v>625.1</v>
      </c>
      <c r="P3354" s="22" t="n">
        <f aca="false">P3355</f>
        <v>0</v>
      </c>
    </row>
    <row r="3355" customFormat="false" ht="31.5" hidden="false" customHeight="false" outlineLevel="0" collapsed="false">
      <c r="A3355" s="9" t="n">
        <v>975</v>
      </c>
      <c r="B3355" s="9" t="s">
        <v>162</v>
      </c>
      <c r="C3355" s="9" t="s">
        <v>531</v>
      </c>
      <c r="D3355" s="28" t="s">
        <v>1080</v>
      </c>
      <c r="E3355" s="33" t="n">
        <v>200</v>
      </c>
      <c r="F3355" s="20" t="s">
        <v>30</v>
      </c>
      <c r="G3355" s="22" t="n">
        <f aca="false">G3356</f>
        <v>625.1</v>
      </c>
      <c r="H3355" s="22" t="n">
        <f aca="false">H3356</f>
        <v>625.1</v>
      </c>
      <c r="I3355" s="22" t="n">
        <f aca="false">I3356</f>
        <v>625.1</v>
      </c>
      <c r="J3355" s="22" t="n">
        <f aca="false">J3356</f>
        <v>0</v>
      </c>
      <c r="K3355" s="22" t="n">
        <f aca="false">K3356</f>
        <v>0</v>
      </c>
      <c r="L3355" s="22" t="n">
        <f aca="false">L3356</f>
        <v>0</v>
      </c>
      <c r="M3355" s="22" t="n">
        <f aca="false">G3355+J3355</f>
        <v>625.1</v>
      </c>
      <c r="N3355" s="22" t="n">
        <f aca="false">H3355+K3355</f>
        <v>625.1</v>
      </c>
      <c r="O3355" s="22" t="n">
        <f aca="false">I3355+L3355</f>
        <v>625.1</v>
      </c>
      <c r="P3355" s="22" t="n">
        <f aca="false">P3356</f>
        <v>0</v>
      </c>
    </row>
    <row r="3356" customFormat="false" ht="31.5" hidden="false" customHeight="false" outlineLevel="0" collapsed="false">
      <c r="A3356" s="9" t="s">
        <v>1082</v>
      </c>
      <c r="B3356" s="9" t="s">
        <v>162</v>
      </c>
      <c r="C3356" s="9" t="s">
        <v>531</v>
      </c>
      <c r="D3356" s="28" t="s">
        <v>1080</v>
      </c>
      <c r="E3356" s="33" t="n">
        <v>240</v>
      </c>
      <c r="F3356" s="20" t="s">
        <v>31</v>
      </c>
      <c r="G3356" s="22" t="n">
        <v>625.1</v>
      </c>
      <c r="H3356" s="22" t="n">
        <v>625.1</v>
      </c>
      <c r="I3356" s="22" t="n">
        <v>625.1</v>
      </c>
      <c r="J3356" s="22"/>
      <c r="K3356" s="22"/>
      <c r="L3356" s="22"/>
      <c r="M3356" s="22" t="n">
        <f aca="false">G3356+J3356</f>
        <v>625.1</v>
      </c>
      <c r="N3356" s="22" t="n">
        <f aca="false">H3356+K3356</f>
        <v>625.1</v>
      </c>
      <c r="O3356" s="22" t="n">
        <f aca="false">I3356+L3356</f>
        <v>625.1</v>
      </c>
      <c r="P3356" s="22"/>
    </row>
    <row r="3357" customFormat="false" ht="47.25" hidden="false" customHeight="false" outlineLevel="0" collapsed="false">
      <c r="A3357" s="9" t="s">
        <v>1082</v>
      </c>
      <c r="B3357" s="9" t="s">
        <v>162</v>
      </c>
      <c r="C3357" s="9" t="s">
        <v>531</v>
      </c>
      <c r="D3357" s="28" t="s">
        <v>1083</v>
      </c>
      <c r="E3357" s="33"/>
      <c r="F3357" s="51" t="s">
        <v>1084</v>
      </c>
      <c r="G3357" s="22" t="n">
        <f aca="false">G3358+G3360</f>
        <v>2454.8</v>
      </c>
      <c r="H3357" s="22" t="n">
        <f aca="false">H3358+H3360</f>
        <v>2454.8</v>
      </c>
      <c r="I3357" s="22" t="n">
        <f aca="false">I3358+I3360</f>
        <v>2454.8</v>
      </c>
      <c r="J3357" s="22" t="n">
        <f aca="false">J3358+J3360</f>
        <v>0</v>
      </c>
      <c r="K3357" s="22" t="n">
        <f aca="false">K3358+K3360</f>
        <v>0</v>
      </c>
      <c r="L3357" s="22" t="n">
        <f aca="false">L3358+L3360</f>
        <v>0</v>
      </c>
      <c r="M3357" s="22" t="n">
        <f aca="false">G3357+J3357</f>
        <v>2454.8</v>
      </c>
      <c r="N3357" s="22" t="n">
        <f aca="false">H3357+K3357</f>
        <v>2454.8</v>
      </c>
      <c r="O3357" s="22" t="n">
        <f aca="false">I3357+L3357</f>
        <v>2454.8</v>
      </c>
      <c r="P3357" s="22" t="n">
        <f aca="false">P3358+P3360</f>
        <v>0</v>
      </c>
    </row>
    <row r="3358" customFormat="false" ht="78.75" hidden="false" customHeight="false" outlineLevel="0" collapsed="false">
      <c r="A3358" s="9" t="s">
        <v>1082</v>
      </c>
      <c r="B3358" s="9" t="s">
        <v>162</v>
      </c>
      <c r="C3358" s="9" t="s">
        <v>531</v>
      </c>
      <c r="D3358" s="28" t="s">
        <v>1083</v>
      </c>
      <c r="E3358" s="33" t="n">
        <v>100</v>
      </c>
      <c r="F3358" s="20" t="s">
        <v>40</v>
      </c>
      <c r="G3358" s="22" t="n">
        <f aca="false">G3359</f>
        <v>553.7</v>
      </c>
      <c r="H3358" s="22" t="n">
        <f aca="false">H3359</f>
        <v>553.7</v>
      </c>
      <c r="I3358" s="22" t="n">
        <f aca="false">I3359</f>
        <v>553.7</v>
      </c>
      <c r="J3358" s="22" t="n">
        <f aca="false">J3359</f>
        <v>0</v>
      </c>
      <c r="K3358" s="22" t="n">
        <f aca="false">K3359</f>
        <v>0</v>
      </c>
      <c r="L3358" s="22" t="n">
        <f aca="false">L3359</f>
        <v>0</v>
      </c>
      <c r="M3358" s="22" t="n">
        <f aca="false">G3358+J3358</f>
        <v>553.7</v>
      </c>
      <c r="N3358" s="22" t="n">
        <f aca="false">H3358+K3358</f>
        <v>553.7</v>
      </c>
      <c r="O3358" s="22" t="n">
        <f aca="false">I3358+L3358</f>
        <v>553.7</v>
      </c>
      <c r="P3358" s="22" t="n">
        <f aca="false">P3359</f>
        <v>0</v>
      </c>
    </row>
    <row r="3359" customFormat="false" ht="31.5" hidden="false" customHeight="false" outlineLevel="0" collapsed="false">
      <c r="A3359" s="9" t="s">
        <v>1082</v>
      </c>
      <c r="B3359" s="9" t="s">
        <v>162</v>
      </c>
      <c r="C3359" s="9" t="s">
        <v>531</v>
      </c>
      <c r="D3359" s="28" t="s">
        <v>1083</v>
      </c>
      <c r="E3359" s="33" t="n">
        <v>120</v>
      </c>
      <c r="F3359" s="20" t="s">
        <v>56</v>
      </c>
      <c r="G3359" s="22" t="n">
        <v>553.7</v>
      </c>
      <c r="H3359" s="22" t="n">
        <v>553.7</v>
      </c>
      <c r="I3359" s="22" t="n">
        <v>553.7</v>
      </c>
      <c r="J3359" s="22"/>
      <c r="K3359" s="22"/>
      <c r="L3359" s="22"/>
      <c r="M3359" s="22" t="n">
        <f aca="false">G3359+J3359</f>
        <v>553.7</v>
      </c>
      <c r="N3359" s="22" t="n">
        <f aca="false">H3359+K3359</f>
        <v>553.7</v>
      </c>
      <c r="O3359" s="22" t="n">
        <f aca="false">I3359+L3359</f>
        <v>553.7</v>
      </c>
      <c r="P3359" s="22"/>
    </row>
    <row r="3360" customFormat="false" ht="31.5" hidden="false" customHeight="false" outlineLevel="0" collapsed="false">
      <c r="A3360" s="9" t="s">
        <v>1082</v>
      </c>
      <c r="B3360" s="9" t="s">
        <v>162</v>
      </c>
      <c r="C3360" s="9" t="s">
        <v>531</v>
      </c>
      <c r="D3360" s="28" t="s">
        <v>1083</v>
      </c>
      <c r="E3360" s="33" t="n">
        <v>200</v>
      </c>
      <c r="F3360" s="20" t="s">
        <v>30</v>
      </c>
      <c r="G3360" s="22" t="n">
        <f aca="false">G3361</f>
        <v>1901.1</v>
      </c>
      <c r="H3360" s="22" t="n">
        <f aca="false">H3361</f>
        <v>1901.1</v>
      </c>
      <c r="I3360" s="22" t="n">
        <f aca="false">I3361</f>
        <v>1901.1</v>
      </c>
      <c r="J3360" s="22" t="n">
        <f aca="false">J3361</f>
        <v>0</v>
      </c>
      <c r="K3360" s="22" t="n">
        <f aca="false">K3361</f>
        <v>0</v>
      </c>
      <c r="L3360" s="22" t="n">
        <f aca="false">L3361</f>
        <v>0</v>
      </c>
      <c r="M3360" s="22" t="n">
        <f aca="false">G3360+J3360</f>
        <v>1901.1</v>
      </c>
      <c r="N3360" s="22" t="n">
        <f aca="false">H3360+K3360</f>
        <v>1901.1</v>
      </c>
      <c r="O3360" s="22" t="n">
        <f aca="false">I3360+L3360</f>
        <v>1901.1</v>
      </c>
      <c r="P3360" s="22" t="n">
        <f aca="false">P3361</f>
        <v>0</v>
      </c>
    </row>
    <row r="3361" customFormat="false" ht="31.5" hidden="false" customHeight="false" outlineLevel="0" collapsed="false">
      <c r="A3361" s="9" t="s">
        <v>1082</v>
      </c>
      <c r="B3361" s="9" t="s">
        <v>162</v>
      </c>
      <c r="C3361" s="9" t="s">
        <v>531</v>
      </c>
      <c r="D3361" s="28" t="s">
        <v>1083</v>
      </c>
      <c r="E3361" s="33" t="n">
        <v>240</v>
      </c>
      <c r="F3361" s="20" t="s">
        <v>31</v>
      </c>
      <c r="G3361" s="22" t="n">
        <v>1901.1</v>
      </c>
      <c r="H3361" s="22" t="n">
        <v>1901.1</v>
      </c>
      <c r="I3361" s="22" t="n">
        <v>1901.1</v>
      </c>
      <c r="J3361" s="22"/>
      <c r="K3361" s="22"/>
      <c r="L3361" s="22"/>
      <c r="M3361" s="22" t="n">
        <f aca="false">G3361+J3361</f>
        <v>1901.1</v>
      </c>
      <c r="N3361" s="22" t="n">
        <f aca="false">H3361+K3361</f>
        <v>1901.1</v>
      </c>
      <c r="O3361" s="22" t="n">
        <f aca="false">I3361+L3361</f>
        <v>1901.1</v>
      </c>
      <c r="P3361" s="22"/>
    </row>
    <row r="3362" s="7" customFormat="true" ht="15.75" hidden="false" customHeight="false" outlineLevel="0" collapsed="false">
      <c r="A3362" s="11" t="n">
        <v>975</v>
      </c>
      <c r="B3362" s="11" t="s">
        <v>185</v>
      </c>
      <c r="C3362" s="11"/>
      <c r="D3362" s="11"/>
      <c r="E3362" s="11"/>
      <c r="F3362" s="12" t="s">
        <v>588</v>
      </c>
      <c r="G3362" s="14" t="n">
        <f aca="false">G3363</f>
        <v>795.2</v>
      </c>
      <c r="H3362" s="14" t="n">
        <f aca="false">H3363</f>
        <v>795.2</v>
      </c>
      <c r="I3362" s="14" t="n">
        <f aca="false">I3363</f>
        <v>795.2</v>
      </c>
      <c r="J3362" s="14" t="n">
        <f aca="false">J3363</f>
        <v>0</v>
      </c>
      <c r="K3362" s="14" t="n">
        <f aca="false">K3363</f>
        <v>0</v>
      </c>
      <c r="L3362" s="14" t="n">
        <f aca="false">L3363</f>
        <v>0</v>
      </c>
      <c r="M3362" s="14" t="n">
        <f aca="false">G3362+J3362</f>
        <v>795.2</v>
      </c>
      <c r="N3362" s="14" t="n">
        <f aca="false">H3362+K3362</f>
        <v>795.2</v>
      </c>
      <c r="O3362" s="14" t="n">
        <f aca="false">I3362+L3362</f>
        <v>795.2</v>
      </c>
      <c r="P3362" s="14" t="n">
        <f aca="false">P3363</f>
        <v>0</v>
      </c>
    </row>
    <row r="3363" s="19" customFormat="true" ht="15.75" hidden="false" customHeight="false" outlineLevel="0" collapsed="false">
      <c r="A3363" s="15" t="n">
        <v>975</v>
      </c>
      <c r="B3363" s="15" t="s">
        <v>185</v>
      </c>
      <c r="C3363" s="15" t="s">
        <v>18</v>
      </c>
      <c r="D3363" s="15"/>
      <c r="E3363" s="15"/>
      <c r="F3363" s="16" t="s">
        <v>654</v>
      </c>
      <c r="G3363" s="18" t="n">
        <f aca="false">G3364</f>
        <v>795.2</v>
      </c>
      <c r="H3363" s="18" t="n">
        <f aca="false">H3364</f>
        <v>795.2</v>
      </c>
      <c r="I3363" s="18" t="n">
        <f aca="false">I3364</f>
        <v>795.2</v>
      </c>
      <c r="J3363" s="18" t="n">
        <f aca="false">J3364</f>
        <v>0</v>
      </c>
      <c r="K3363" s="18" t="n">
        <f aca="false">K3364</f>
        <v>0</v>
      </c>
      <c r="L3363" s="18" t="n">
        <f aca="false">L3364</f>
        <v>0</v>
      </c>
      <c r="M3363" s="18" t="n">
        <f aca="false">G3363+J3363</f>
        <v>795.2</v>
      </c>
      <c r="N3363" s="18" t="n">
        <f aca="false">H3363+K3363</f>
        <v>795.2</v>
      </c>
      <c r="O3363" s="18" t="n">
        <f aca="false">I3363+L3363</f>
        <v>795.2</v>
      </c>
      <c r="P3363" s="18" t="n">
        <f aca="false">P3364</f>
        <v>0</v>
      </c>
    </row>
    <row r="3364" customFormat="false" ht="31.5" hidden="false" customHeight="false" outlineLevel="0" collapsed="false">
      <c r="A3364" s="9" t="n">
        <v>975</v>
      </c>
      <c r="B3364" s="9" t="s">
        <v>185</v>
      </c>
      <c r="C3364" s="9" t="s">
        <v>18</v>
      </c>
      <c r="D3364" s="28" t="s">
        <v>1085</v>
      </c>
      <c r="E3364" s="33"/>
      <c r="F3364" s="20" t="s">
        <v>1086</v>
      </c>
      <c r="G3364" s="22" t="n">
        <f aca="false">G3365</f>
        <v>795.2</v>
      </c>
      <c r="H3364" s="22" t="n">
        <f aca="false">H3365</f>
        <v>795.2</v>
      </c>
      <c r="I3364" s="22" t="n">
        <f aca="false">I3365</f>
        <v>795.2</v>
      </c>
      <c r="J3364" s="22" t="n">
        <f aca="false">J3365</f>
        <v>0</v>
      </c>
      <c r="K3364" s="22" t="n">
        <f aca="false">K3365</f>
        <v>0</v>
      </c>
      <c r="L3364" s="22" t="n">
        <f aca="false">L3365</f>
        <v>0</v>
      </c>
      <c r="M3364" s="22" t="n">
        <f aca="false">G3364+J3364</f>
        <v>795.2</v>
      </c>
      <c r="N3364" s="22" t="n">
        <f aca="false">H3364+K3364</f>
        <v>795.2</v>
      </c>
      <c r="O3364" s="22" t="n">
        <f aca="false">I3364+L3364</f>
        <v>795.2</v>
      </c>
      <c r="P3364" s="22" t="n">
        <f aca="false">P3365</f>
        <v>0</v>
      </c>
    </row>
    <row r="3365" customFormat="false" ht="31.5" hidden="false" customHeight="false" outlineLevel="0" collapsed="false">
      <c r="A3365" s="9" t="n">
        <v>975</v>
      </c>
      <c r="B3365" s="9" t="s">
        <v>185</v>
      </c>
      <c r="C3365" s="9" t="s">
        <v>18</v>
      </c>
      <c r="D3365" s="28" t="s">
        <v>1087</v>
      </c>
      <c r="E3365" s="33"/>
      <c r="F3365" s="20" t="s">
        <v>1088</v>
      </c>
      <c r="G3365" s="22" t="n">
        <f aca="false">G3366</f>
        <v>795.2</v>
      </c>
      <c r="H3365" s="22" t="n">
        <f aca="false">H3366</f>
        <v>795.2</v>
      </c>
      <c r="I3365" s="22" t="n">
        <f aca="false">I3366</f>
        <v>795.2</v>
      </c>
      <c r="J3365" s="22" t="n">
        <f aca="false">J3366</f>
        <v>0</v>
      </c>
      <c r="K3365" s="22" t="n">
        <f aca="false">K3366</f>
        <v>0</v>
      </c>
      <c r="L3365" s="22" t="n">
        <f aca="false">L3366</f>
        <v>0</v>
      </c>
      <c r="M3365" s="22" t="n">
        <f aca="false">G3365+J3365</f>
        <v>795.2</v>
      </c>
      <c r="N3365" s="22" t="n">
        <f aca="false">H3365+K3365</f>
        <v>795.2</v>
      </c>
      <c r="O3365" s="22" t="n">
        <f aca="false">I3365+L3365</f>
        <v>795.2</v>
      </c>
      <c r="P3365" s="22" t="n">
        <f aca="false">P3366</f>
        <v>0</v>
      </c>
    </row>
    <row r="3366" customFormat="false" ht="31.5" hidden="false" customHeight="false" outlineLevel="0" collapsed="false">
      <c r="A3366" s="9" t="n">
        <v>975</v>
      </c>
      <c r="B3366" s="9" t="s">
        <v>185</v>
      </c>
      <c r="C3366" s="9" t="s">
        <v>18</v>
      </c>
      <c r="D3366" s="28" t="s">
        <v>1089</v>
      </c>
      <c r="E3366" s="33"/>
      <c r="F3366" s="23" t="s">
        <v>1090</v>
      </c>
      <c r="G3366" s="22" t="n">
        <f aca="false">G3367</f>
        <v>795.2</v>
      </c>
      <c r="H3366" s="22" t="n">
        <f aca="false">H3367</f>
        <v>795.2</v>
      </c>
      <c r="I3366" s="22" t="n">
        <f aca="false">I3367</f>
        <v>795.2</v>
      </c>
      <c r="J3366" s="22" t="n">
        <f aca="false">J3367</f>
        <v>0</v>
      </c>
      <c r="K3366" s="22" t="n">
        <f aca="false">K3367</f>
        <v>0</v>
      </c>
      <c r="L3366" s="22" t="n">
        <f aca="false">L3367</f>
        <v>0</v>
      </c>
      <c r="M3366" s="22" t="n">
        <f aca="false">G3366+J3366</f>
        <v>795.2</v>
      </c>
      <c r="N3366" s="22" t="n">
        <f aca="false">H3366+K3366</f>
        <v>795.2</v>
      </c>
      <c r="O3366" s="22" t="n">
        <f aca="false">I3366+L3366</f>
        <v>795.2</v>
      </c>
      <c r="P3366" s="22" t="n">
        <f aca="false">P3367</f>
        <v>0</v>
      </c>
    </row>
    <row r="3367" customFormat="false" ht="31.5" hidden="false" customHeight="false" outlineLevel="0" collapsed="false">
      <c r="A3367" s="9" t="n">
        <v>975</v>
      </c>
      <c r="B3367" s="9" t="s">
        <v>185</v>
      </c>
      <c r="C3367" s="9" t="s">
        <v>18</v>
      </c>
      <c r="D3367" s="28" t="s">
        <v>1089</v>
      </c>
      <c r="E3367" s="33" t="n">
        <v>200</v>
      </c>
      <c r="F3367" s="20" t="s">
        <v>30</v>
      </c>
      <c r="G3367" s="22" t="n">
        <f aca="false">G3368</f>
        <v>795.2</v>
      </c>
      <c r="H3367" s="22" t="n">
        <f aca="false">H3368</f>
        <v>795.2</v>
      </c>
      <c r="I3367" s="22" t="n">
        <f aca="false">I3368</f>
        <v>795.2</v>
      </c>
      <c r="J3367" s="22" t="n">
        <f aca="false">J3368</f>
        <v>0</v>
      </c>
      <c r="K3367" s="22" t="n">
        <f aca="false">K3368</f>
        <v>0</v>
      </c>
      <c r="L3367" s="22" t="n">
        <f aca="false">L3368</f>
        <v>0</v>
      </c>
      <c r="M3367" s="22" t="n">
        <f aca="false">G3367+J3367</f>
        <v>795.2</v>
      </c>
      <c r="N3367" s="22" t="n">
        <f aca="false">H3367+K3367</f>
        <v>795.2</v>
      </c>
      <c r="O3367" s="22" t="n">
        <f aca="false">I3367+L3367</f>
        <v>795.2</v>
      </c>
      <c r="P3367" s="22" t="n">
        <f aca="false">P3368</f>
        <v>0</v>
      </c>
    </row>
    <row r="3368" customFormat="false" ht="31.5" hidden="false" customHeight="false" outlineLevel="0" collapsed="false">
      <c r="A3368" s="9" t="n">
        <v>975</v>
      </c>
      <c r="B3368" s="9" t="s">
        <v>185</v>
      </c>
      <c r="C3368" s="9" t="s">
        <v>18</v>
      </c>
      <c r="D3368" s="28" t="s">
        <v>1089</v>
      </c>
      <c r="E3368" s="33" t="n">
        <v>240</v>
      </c>
      <c r="F3368" s="20" t="s">
        <v>31</v>
      </c>
      <c r="G3368" s="22" t="n">
        <v>795.2</v>
      </c>
      <c r="H3368" s="22" t="n">
        <v>795.2</v>
      </c>
      <c r="I3368" s="22" t="n">
        <v>795.2</v>
      </c>
      <c r="J3368" s="22"/>
      <c r="K3368" s="22"/>
      <c r="L3368" s="22"/>
      <c r="M3368" s="22" t="n">
        <f aca="false">G3368+J3368</f>
        <v>795.2</v>
      </c>
      <c r="N3368" s="22" t="n">
        <f aca="false">H3368+K3368</f>
        <v>795.2</v>
      </c>
      <c r="O3368" s="22" t="n">
        <f aca="false">I3368+L3368</f>
        <v>795.2</v>
      </c>
      <c r="P3368" s="22"/>
    </row>
    <row r="3369" s="7" customFormat="true" ht="15.75" hidden="false" customHeight="false" outlineLevel="0" collapsed="false">
      <c r="A3369" s="11" t="n">
        <v>975</v>
      </c>
      <c r="B3369" s="11" t="s">
        <v>325</v>
      </c>
      <c r="C3369" s="11"/>
      <c r="D3369" s="11"/>
      <c r="E3369" s="11"/>
      <c r="F3369" s="12" t="s">
        <v>326</v>
      </c>
      <c r="G3369" s="14" t="n">
        <f aca="false">G3370</f>
        <v>6031.7</v>
      </c>
      <c r="H3369" s="14" t="n">
        <f aca="false">H3370</f>
        <v>6916.6</v>
      </c>
      <c r="I3369" s="14" t="n">
        <f aca="false">I3370</f>
        <v>7767.1</v>
      </c>
      <c r="J3369" s="14" t="n">
        <f aca="false">J3370</f>
        <v>0</v>
      </c>
      <c r="K3369" s="14" t="n">
        <f aca="false">K3370</f>
        <v>0</v>
      </c>
      <c r="L3369" s="14" t="n">
        <f aca="false">L3370</f>
        <v>0</v>
      </c>
      <c r="M3369" s="14" t="n">
        <f aca="false">G3369+J3369</f>
        <v>6031.7</v>
      </c>
      <c r="N3369" s="14" t="n">
        <f aca="false">H3369+K3369</f>
        <v>6916.6</v>
      </c>
      <c r="O3369" s="14" t="n">
        <f aca="false">I3369+L3369</f>
        <v>7767.1</v>
      </c>
      <c r="P3369" s="14" t="n">
        <f aca="false">P3370</f>
        <v>0</v>
      </c>
    </row>
    <row r="3370" s="19" customFormat="true" ht="15.75" hidden="false" customHeight="false" outlineLevel="0" collapsed="false">
      <c r="A3370" s="15" t="n">
        <v>975</v>
      </c>
      <c r="B3370" s="15" t="s">
        <v>325</v>
      </c>
      <c r="C3370" s="15" t="s">
        <v>162</v>
      </c>
      <c r="D3370" s="15"/>
      <c r="E3370" s="15"/>
      <c r="F3370" s="16" t="s">
        <v>327</v>
      </c>
      <c r="G3370" s="18" t="n">
        <f aca="false">G3371</f>
        <v>6031.7</v>
      </c>
      <c r="H3370" s="18" t="n">
        <f aca="false">H3371</f>
        <v>6916.6</v>
      </c>
      <c r="I3370" s="18" t="n">
        <f aca="false">I3371</f>
        <v>7767.1</v>
      </c>
      <c r="J3370" s="18" t="n">
        <f aca="false">J3371</f>
        <v>0</v>
      </c>
      <c r="K3370" s="18" t="n">
        <f aca="false">K3371</f>
        <v>0</v>
      </c>
      <c r="L3370" s="18" t="n">
        <f aca="false">L3371</f>
        <v>0</v>
      </c>
      <c r="M3370" s="18" t="n">
        <f aca="false">G3370+J3370</f>
        <v>6031.7</v>
      </c>
      <c r="N3370" s="18" t="n">
        <f aca="false">H3370+K3370</f>
        <v>6916.6</v>
      </c>
      <c r="O3370" s="18" t="n">
        <f aca="false">I3370+L3370</f>
        <v>7767.1</v>
      </c>
      <c r="P3370" s="18" t="n">
        <f aca="false">P3371</f>
        <v>0</v>
      </c>
    </row>
    <row r="3371" customFormat="false" ht="31.5" hidden="false" customHeight="false" outlineLevel="0" collapsed="false">
      <c r="A3371" s="9" t="n">
        <v>975</v>
      </c>
      <c r="B3371" s="9" t="s">
        <v>325</v>
      </c>
      <c r="C3371" s="9" t="s">
        <v>162</v>
      </c>
      <c r="D3371" s="28" t="s">
        <v>44</v>
      </c>
      <c r="E3371" s="33"/>
      <c r="F3371" s="20" t="s">
        <v>45</v>
      </c>
      <c r="G3371" s="22" t="n">
        <f aca="false">G3372</f>
        <v>6031.7</v>
      </c>
      <c r="H3371" s="22" t="n">
        <f aca="false">H3372</f>
        <v>6916.6</v>
      </c>
      <c r="I3371" s="22" t="n">
        <f aca="false">I3372</f>
        <v>7767.1</v>
      </c>
      <c r="J3371" s="22" t="n">
        <f aca="false">J3372</f>
        <v>0</v>
      </c>
      <c r="K3371" s="22" t="n">
        <f aca="false">K3372</f>
        <v>0</v>
      </c>
      <c r="L3371" s="22" t="n">
        <f aca="false">L3372</f>
        <v>0</v>
      </c>
      <c r="M3371" s="22" t="n">
        <f aca="false">G3371+J3371</f>
        <v>6031.7</v>
      </c>
      <c r="N3371" s="22" t="n">
        <f aca="false">H3371+K3371</f>
        <v>6916.6</v>
      </c>
      <c r="O3371" s="22" t="n">
        <f aca="false">I3371+L3371</f>
        <v>7767.1</v>
      </c>
      <c r="P3371" s="22" t="n">
        <f aca="false">P3372</f>
        <v>0</v>
      </c>
    </row>
    <row r="3372" customFormat="false" ht="15.75" hidden="false" customHeight="false" outlineLevel="0" collapsed="false">
      <c r="A3372" s="9" t="n">
        <v>975</v>
      </c>
      <c r="B3372" s="9" t="s">
        <v>325</v>
      </c>
      <c r="C3372" s="9" t="s">
        <v>162</v>
      </c>
      <c r="D3372" s="28" t="s">
        <v>46</v>
      </c>
      <c r="E3372" s="33"/>
      <c r="F3372" s="20" t="s">
        <v>47</v>
      </c>
      <c r="G3372" s="22" t="n">
        <f aca="false">G3373</f>
        <v>6031.7</v>
      </c>
      <c r="H3372" s="22" t="n">
        <f aca="false">H3373</f>
        <v>6916.6</v>
      </c>
      <c r="I3372" s="22" t="n">
        <f aca="false">I3373</f>
        <v>7767.1</v>
      </c>
      <c r="J3372" s="22" t="n">
        <f aca="false">J3373</f>
        <v>0</v>
      </c>
      <c r="K3372" s="22" t="n">
        <f aca="false">K3373</f>
        <v>0</v>
      </c>
      <c r="L3372" s="22" t="n">
        <f aca="false">L3373</f>
        <v>0</v>
      </c>
      <c r="M3372" s="22" t="n">
        <f aca="false">G3372+J3372</f>
        <v>6031.7</v>
      </c>
      <c r="N3372" s="22" t="n">
        <f aca="false">H3372+K3372</f>
        <v>6916.6</v>
      </c>
      <c r="O3372" s="22" t="n">
        <f aca="false">I3372+L3372</f>
        <v>7767.1</v>
      </c>
      <c r="P3372" s="22" t="n">
        <f aca="false">P3373</f>
        <v>0</v>
      </c>
    </row>
    <row r="3373" customFormat="false" ht="47.25" hidden="false" customHeight="false" outlineLevel="0" collapsed="false">
      <c r="A3373" s="9" t="n">
        <v>975</v>
      </c>
      <c r="B3373" s="9" t="s">
        <v>325</v>
      </c>
      <c r="C3373" s="9" t="s">
        <v>162</v>
      </c>
      <c r="D3373" s="28" t="s">
        <v>1091</v>
      </c>
      <c r="E3373" s="33"/>
      <c r="F3373" s="20" t="s">
        <v>1092</v>
      </c>
      <c r="G3373" s="22" t="n">
        <f aca="false">G3374</f>
        <v>6031.7</v>
      </c>
      <c r="H3373" s="22" t="n">
        <f aca="false">H3374</f>
        <v>6916.6</v>
      </c>
      <c r="I3373" s="22" t="n">
        <f aca="false">I3374</f>
        <v>7767.1</v>
      </c>
      <c r="J3373" s="22" t="n">
        <f aca="false">J3374</f>
        <v>0</v>
      </c>
      <c r="K3373" s="22" t="n">
        <f aca="false">K3374</f>
        <v>0</v>
      </c>
      <c r="L3373" s="22" t="n">
        <f aca="false">L3374</f>
        <v>0</v>
      </c>
      <c r="M3373" s="22" t="n">
        <f aca="false">G3373+J3373</f>
        <v>6031.7</v>
      </c>
      <c r="N3373" s="22" t="n">
        <f aca="false">H3373+K3373</f>
        <v>6916.6</v>
      </c>
      <c r="O3373" s="22" t="n">
        <f aca="false">I3373+L3373</f>
        <v>7767.1</v>
      </c>
      <c r="P3373" s="22" t="n">
        <f aca="false">P3374</f>
        <v>0</v>
      </c>
    </row>
    <row r="3374" customFormat="false" ht="15.75" hidden="false" customHeight="false" outlineLevel="0" collapsed="false">
      <c r="A3374" s="9" t="n">
        <v>975</v>
      </c>
      <c r="B3374" s="9" t="s">
        <v>325</v>
      </c>
      <c r="C3374" s="9" t="s">
        <v>162</v>
      </c>
      <c r="D3374" s="28" t="s">
        <v>1091</v>
      </c>
      <c r="E3374" s="33" t="n">
        <v>300</v>
      </c>
      <c r="F3374" s="20" t="s">
        <v>229</v>
      </c>
      <c r="G3374" s="22" t="n">
        <f aca="false">G3375</f>
        <v>6031.7</v>
      </c>
      <c r="H3374" s="22" t="n">
        <f aca="false">H3375</f>
        <v>6916.6</v>
      </c>
      <c r="I3374" s="22" t="n">
        <f aca="false">I3375</f>
        <v>7767.1</v>
      </c>
      <c r="J3374" s="22" t="n">
        <f aca="false">J3375</f>
        <v>0</v>
      </c>
      <c r="K3374" s="22" t="n">
        <f aca="false">K3375</f>
        <v>0</v>
      </c>
      <c r="L3374" s="22" t="n">
        <f aca="false">L3375</f>
        <v>0</v>
      </c>
      <c r="M3374" s="22" t="n">
        <f aca="false">G3374+J3374</f>
        <v>6031.7</v>
      </c>
      <c r="N3374" s="22" t="n">
        <f aca="false">H3374+K3374</f>
        <v>6916.6</v>
      </c>
      <c r="O3374" s="22" t="n">
        <f aca="false">I3374+L3374</f>
        <v>7767.1</v>
      </c>
      <c r="P3374" s="22" t="n">
        <f aca="false">P3375</f>
        <v>0</v>
      </c>
    </row>
    <row r="3375" customFormat="false" ht="31.5" hidden="false" customHeight="false" outlineLevel="0" collapsed="false">
      <c r="A3375" s="9" t="n">
        <v>975</v>
      </c>
      <c r="B3375" s="9" t="s">
        <v>325</v>
      </c>
      <c r="C3375" s="9" t="s">
        <v>162</v>
      </c>
      <c r="D3375" s="28" t="s">
        <v>1091</v>
      </c>
      <c r="E3375" s="33" t="n">
        <v>320</v>
      </c>
      <c r="F3375" s="20" t="s">
        <v>477</v>
      </c>
      <c r="G3375" s="22" t="n">
        <v>6031.7</v>
      </c>
      <c r="H3375" s="22" t="n">
        <v>6916.6</v>
      </c>
      <c r="I3375" s="22" t="n">
        <v>7767.1</v>
      </c>
      <c r="J3375" s="22"/>
      <c r="K3375" s="22"/>
      <c r="L3375" s="22"/>
      <c r="M3375" s="22" t="n">
        <f aca="false">G3375+J3375</f>
        <v>6031.7</v>
      </c>
      <c r="N3375" s="22" t="n">
        <f aca="false">H3375+K3375</f>
        <v>6916.6</v>
      </c>
      <c r="O3375" s="22" t="n">
        <f aca="false">I3375+L3375</f>
        <v>7767.1</v>
      </c>
      <c r="P3375" s="22"/>
    </row>
    <row r="3376" s="7" customFormat="true" ht="31.5" hidden="false" customHeight="false" outlineLevel="0" collapsed="false">
      <c r="A3376" s="11" t="n">
        <v>976</v>
      </c>
      <c r="B3376" s="11"/>
      <c r="C3376" s="11"/>
      <c r="D3376" s="11"/>
      <c r="E3376" s="11"/>
      <c r="F3376" s="12" t="s">
        <v>1093</v>
      </c>
      <c r="G3376" s="14" t="n">
        <f aca="false">G3377+G3430+G3450</f>
        <v>759035</v>
      </c>
      <c r="H3376" s="14" t="n">
        <f aca="false">H3377+H3430+H3450</f>
        <v>803661.7</v>
      </c>
      <c r="I3376" s="14" t="n">
        <f aca="false">I3377+I3430+I3450</f>
        <v>772146.9</v>
      </c>
      <c r="J3376" s="14" t="n">
        <f aca="false">J3377+J3430+J3450</f>
        <v>12209.188</v>
      </c>
      <c r="K3376" s="14" t="n">
        <f aca="false">K3377+K3430+K3450</f>
        <v>7062.2</v>
      </c>
      <c r="L3376" s="14" t="n">
        <f aca="false">L3377+L3430+L3450</f>
        <v>7062.2</v>
      </c>
      <c r="M3376" s="14" t="n">
        <f aca="false">G3376+J3376</f>
        <v>771244.188</v>
      </c>
      <c r="N3376" s="14" t="n">
        <f aca="false">H3376+K3376</f>
        <v>810723.9</v>
      </c>
      <c r="O3376" s="14" t="n">
        <f aca="false">I3376+L3376</f>
        <v>779209.1</v>
      </c>
      <c r="P3376" s="14" t="n">
        <f aca="false">P3377+P3430+P3450</f>
        <v>0</v>
      </c>
    </row>
    <row r="3377" s="7" customFormat="true" ht="15.75" hidden="false" customHeight="false" outlineLevel="0" collapsed="false">
      <c r="A3377" s="11" t="n">
        <v>976</v>
      </c>
      <c r="B3377" s="11" t="s">
        <v>60</v>
      </c>
      <c r="C3377" s="11"/>
      <c r="D3377" s="11"/>
      <c r="E3377" s="11"/>
      <c r="F3377" s="12" t="s">
        <v>61</v>
      </c>
      <c r="G3377" s="14" t="n">
        <f aca="false">G3378+G3415+G3423</f>
        <v>603706.3</v>
      </c>
      <c r="H3377" s="14" t="n">
        <f aca="false">H3378+H3415+H3423</f>
        <v>626782.8</v>
      </c>
      <c r="I3377" s="14" t="n">
        <f aca="false">I3378+I3415+I3423</f>
        <v>627672.5</v>
      </c>
      <c r="J3377" s="14" t="n">
        <f aca="false">J3378+J3415+J3423</f>
        <v>13146.988</v>
      </c>
      <c r="K3377" s="14" t="n">
        <f aca="false">K3378+K3415+K3423</f>
        <v>8000</v>
      </c>
      <c r="L3377" s="14" t="n">
        <f aca="false">L3378+L3415+L3423</f>
        <v>8000</v>
      </c>
      <c r="M3377" s="14" t="n">
        <f aca="false">G3377+J3377</f>
        <v>616853.288</v>
      </c>
      <c r="N3377" s="14" t="n">
        <f aca="false">H3377+K3377</f>
        <v>634782.8</v>
      </c>
      <c r="O3377" s="14" t="n">
        <f aca="false">I3377+L3377</f>
        <v>635672.5</v>
      </c>
      <c r="P3377" s="14" t="n">
        <f aca="false">P3378+P3415+P3423</f>
        <v>0</v>
      </c>
    </row>
    <row r="3378" s="19" customFormat="true" ht="15.75" hidden="false" customHeight="false" outlineLevel="0" collapsed="false">
      <c r="A3378" s="15" t="n">
        <v>976</v>
      </c>
      <c r="B3378" s="15" t="s">
        <v>60</v>
      </c>
      <c r="C3378" s="15" t="s">
        <v>162</v>
      </c>
      <c r="D3378" s="15"/>
      <c r="E3378" s="15"/>
      <c r="F3378" s="16" t="s">
        <v>193</v>
      </c>
      <c r="G3378" s="18" t="n">
        <f aca="false">G3385+G3379</f>
        <v>594830.9</v>
      </c>
      <c r="H3378" s="18" t="n">
        <f aca="false">H3385+H3379</f>
        <v>617907.4</v>
      </c>
      <c r="I3378" s="18" t="n">
        <f aca="false">I3385+I3379</f>
        <v>618797.1</v>
      </c>
      <c r="J3378" s="18" t="n">
        <f aca="false">J3385+J3379</f>
        <v>13146.988</v>
      </c>
      <c r="K3378" s="18" t="n">
        <f aca="false">K3385+K3379</f>
        <v>8000</v>
      </c>
      <c r="L3378" s="18" t="n">
        <f aca="false">L3385+L3379</f>
        <v>8000</v>
      </c>
      <c r="M3378" s="18" t="n">
        <f aca="false">G3378+J3378</f>
        <v>607977.888</v>
      </c>
      <c r="N3378" s="18" t="n">
        <f aca="false">H3378+K3378</f>
        <v>625907.4</v>
      </c>
      <c r="O3378" s="18" t="n">
        <f aca="false">I3378+L3378</f>
        <v>626797.1</v>
      </c>
      <c r="P3378" s="18" t="n">
        <f aca="false">P3385+P3379</f>
        <v>0</v>
      </c>
    </row>
    <row r="3379" customFormat="false" ht="31.5" hidden="true" customHeight="false" outlineLevel="0" collapsed="false">
      <c r="A3379" s="30" t="n">
        <v>976</v>
      </c>
      <c r="B3379" s="30" t="s">
        <v>60</v>
      </c>
      <c r="C3379" s="30" t="s">
        <v>162</v>
      </c>
      <c r="D3379" s="30" t="s">
        <v>274</v>
      </c>
      <c r="E3379" s="30"/>
      <c r="F3379" s="32" t="s">
        <v>275</v>
      </c>
      <c r="G3379" s="22" t="n">
        <f aca="false">G3380</f>
        <v>0</v>
      </c>
      <c r="H3379" s="22" t="n">
        <f aca="false">H3380</f>
        <v>596.2</v>
      </c>
      <c r="I3379" s="22" t="n">
        <f aca="false">I3380</f>
        <v>1482.7</v>
      </c>
      <c r="J3379" s="22" t="n">
        <f aca="false">J3380</f>
        <v>0</v>
      </c>
      <c r="K3379" s="22" t="n">
        <f aca="false">K3380</f>
        <v>0</v>
      </c>
      <c r="L3379" s="22" t="n">
        <f aca="false">L3380</f>
        <v>0</v>
      </c>
      <c r="M3379" s="24" t="n">
        <f aca="false">G3379+J3379</f>
        <v>0</v>
      </c>
      <c r="N3379" s="22" t="n">
        <f aca="false">H3379+K3379</f>
        <v>596.2</v>
      </c>
      <c r="O3379" s="22" t="n">
        <f aca="false">I3379+L3379</f>
        <v>1482.7</v>
      </c>
      <c r="P3379" s="22" t="n">
        <f aca="false">P3380</f>
        <v>0</v>
      </c>
      <c r="Q3379" s="7" t="n">
        <v>0</v>
      </c>
    </row>
    <row r="3380" customFormat="false" ht="31.5" hidden="true" customHeight="false" outlineLevel="0" collapsed="false">
      <c r="A3380" s="9" t="n">
        <v>976</v>
      </c>
      <c r="B3380" s="9" t="s">
        <v>60</v>
      </c>
      <c r="C3380" s="9" t="s">
        <v>162</v>
      </c>
      <c r="D3380" s="9" t="s">
        <v>282</v>
      </c>
      <c r="E3380" s="9"/>
      <c r="F3380" s="20" t="s">
        <v>283</v>
      </c>
      <c r="G3380" s="22" t="n">
        <f aca="false">G3381</f>
        <v>0</v>
      </c>
      <c r="H3380" s="22" t="n">
        <f aca="false">H3381</f>
        <v>596.2</v>
      </c>
      <c r="I3380" s="22" t="n">
        <f aca="false">I3381</f>
        <v>1482.7</v>
      </c>
      <c r="J3380" s="22" t="n">
        <f aca="false">J3381</f>
        <v>0</v>
      </c>
      <c r="K3380" s="22" t="n">
        <f aca="false">K3381</f>
        <v>0</v>
      </c>
      <c r="L3380" s="22" t="n">
        <f aca="false">L3381</f>
        <v>0</v>
      </c>
      <c r="M3380" s="22" t="n">
        <f aca="false">G3380+J3380</f>
        <v>0</v>
      </c>
      <c r="N3380" s="22" t="n">
        <f aca="false">H3380+K3380</f>
        <v>596.2</v>
      </c>
      <c r="O3380" s="22" t="n">
        <f aca="false">I3380+L3380</f>
        <v>1482.7</v>
      </c>
      <c r="P3380" s="22" t="n">
        <f aca="false">P3381</f>
        <v>0</v>
      </c>
      <c r="Q3380" s="7" t="n">
        <v>0</v>
      </c>
    </row>
    <row r="3381" customFormat="false" ht="78.75" hidden="true" customHeight="false" outlineLevel="0" collapsed="false">
      <c r="A3381" s="9" t="n">
        <v>976</v>
      </c>
      <c r="B3381" s="9" t="s">
        <v>60</v>
      </c>
      <c r="C3381" s="9" t="s">
        <v>162</v>
      </c>
      <c r="D3381" s="9" t="s">
        <v>284</v>
      </c>
      <c r="E3381" s="9"/>
      <c r="F3381" s="23" t="s">
        <v>285</v>
      </c>
      <c r="G3381" s="22" t="n">
        <f aca="false">G3382</f>
        <v>0</v>
      </c>
      <c r="H3381" s="22" t="n">
        <f aca="false">H3382</f>
        <v>596.2</v>
      </c>
      <c r="I3381" s="22" t="n">
        <f aca="false">I3382</f>
        <v>1482.7</v>
      </c>
      <c r="J3381" s="22" t="n">
        <f aca="false">J3382</f>
        <v>0</v>
      </c>
      <c r="K3381" s="22" t="n">
        <f aca="false">K3382</f>
        <v>0</v>
      </c>
      <c r="L3381" s="22" t="n">
        <f aca="false">L3382</f>
        <v>0</v>
      </c>
      <c r="M3381" s="22" t="n">
        <f aca="false">G3381+J3381</f>
        <v>0</v>
      </c>
      <c r="N3381" s="22" t="n">
        <f aca="false">H3381+K3381</f>
        <v>596.2</v>
      </c>
      <c r="O3381" s="22" t="n">
        <f aca="false">I3381+L3381</f>
        <v>1482.7</v>
      </c>
      <c r="P3381" s="22" t="n">
        <f aca="false">P3382</f>
        <v>0</v>
      </c>
      <c r="Q3381" s="7" t="n">
        <v>0</v>
      </c>
    </row>
    <row r="3382" customFormat="false" ht="31.5" hidden="true" customHeight="false" outlineLevel="0" collapsed="false">
      <c r="A3382" s="9" t="n">
        <v>976</v>
      </c>
      <c r="B3382" s="9" t="s">
        <v>60</v>
      </c>
      <c r="C3382" s="9" t="s">
        <v>162</v>
      </c>
      <c r="D3382" s="9" t="s">
        <v>284</v>
      </c>
      <c r="E3382" s="9" t="s">
        <v>200</v>
      </c>
      <c r="F3382" s="32" t="s">
        <v>170</v>
      </c>
      <c r="G3382" s="22" t="n">
        <f aca="false">G3383+G3384</f>
        <v>0</v>
      </c>
      <c r="H3382" s="22" t="n">
        <f aca="false">H3383+H3384</f>
        <v>596.2</v>
      </c>
      <c r="I3382" s="22" t="n">
        <f aca="false">I3383+I3384</f>
        <v>1482.7</v>
      </c>
      <c r="J3382" s="22" t="n">
        <f aca="false">J3383+J3384</f>
        <v>0</v>
      </c>
      <c r="K3382" s="22" t="n">
        <f aca="false">K3383+K3384</f>
        <v>0</v>
      </c>
      <c r="L3382" s="22" t="n">
        <f aca="false">L3383+L3384</f>
        <v>0</v>
      </c>
      <c r="M3382" s="22" t="n">
        <f aca="false">G3382+J3382</f>
        <v>0</v>
      </c>
      <c r="N3382" s="22" t="n">
        <f aca="false">H3382+K3382</f>
        <v>596.2</v>
      </c>
      <c r="O3382" s="22" t="n">
        <f aca="false">I3382+L3382</f>
        <v>1482.7</v>
      </c>
      <c r="P3382" s="22" t="n">
        <f aca="false">P3383+P3384</f>
        <v>0</v>
      </c>
      <c r="Q3382" s="7" t="n">
        <v>0</v>
      </c>
    </row>
    <row r="3383" customFormat="false" ht="15.75" hidden="true" customHeight="false" outlineLevel="0" collapsed="false">
      <c r="A3383" s="9" t="n">
        <v>976</v>
      </c>
      <c r="B3383" s="9" t="s">
        <v>60</v>
      </c>
      <c r="C3383" s="9" t="s">
        <v>162</v>
      </c>
      <c r="D3383" s="9" t="s">
        <v>284</v>
      </c>
      <c r="E3383" s="9" t="s">
        <v>345</v>
      </c>
      <c r="F3383" s="20" t="s">
        <v>269</v>
      </c>
      <c r="G3383" s="22"/>
      <c r="H3383" s="22"/>
      <c r="I3383" s="22" t="n">
        <v>740</v>
      </c>
      <c r="J3383" s="22"/>
      <c r="K3383" s="22"/>
      <c r="L3383" s="22"/>
      <c r="M3383" s="22" t="n">
        <f aca="false">G3383+J3383</f>
        <v>0</v>
      </c>
      <c r="N3383" s="22" t="n">
        <f aca="false">H3383+K3383</f>
        <v>0</v>
      </c>
      <c r="O3383" s="22" t="n">
        <f aca="false">I3383+L3383</f>
        <v>740</v>
      </c>
      <c r="P3383" s="22"/>
      <c r="Q3383" s="7" t="n">
        <v>0</v>
      </c>
    </row>
    <row r="3384" customFormat="false" ht="15.75" hidden="true" customHeight="false" outlineLevel="0" collapsed="false">
      <c r="A3384" s="9" t="n">
        <v>976</v>
      </c>
      <c r="B3384" s="9" t="s">
        <v>60</v>
      </c>
      <c r="C3384" s="9" t="s">
        <v>162</v>
      </c>
      <c r="D3384" s="9" t="s">
        <v>284</v>
      </c>
      <c r="E3384" s="9" t="s">
        <v>201</v>
      </c>
      <c r="F3384" s="23" t="s">
        <v>202</v>
      </c>
      <c r="G3384" s="22"/>
      <c r="H3384" s="22" t="n">
        <v>596.2</v>
      </c>
      <c r="I3384" s="22" t="n">
        <v>742.7</v>
      </c>
      <c r="J3384" s="22"/>
      <c r="K3384" s="22"/>
      <c r="L3384" s="22"/>
      <c r="M3384" s="22" t="n">
        <f aca="false">G3384+J3384</f>
        <v>0</v>
      </c>
      <c r="N3384" s="22" t="n">
        <f aca="false">H3384+K3384</f>
        <v>596.2</v>
      </c>
      <c r="O3384" s="22" t="n">
        <f aca="false">I3384+L3384</f>
        <v>742.7</v>
      </c>
      <c r="P3384" s="22"/>
      <c r="Q3384" s="7" t="n">
        <v>0</v>
      </c>
    </row>
    <row r="3385" customFormat="false" ht="31.5" hidden="false" customHeight="false" outlineLevel="0" collapsed="false">
      <c r="A3385" s="9" t="n">
        <v>976</v>
      </c>
      <c r="B3385" s="9" t="s">
        <v>60</v>
      </c>
      <c r="C3385" s="9" t="s">
        <v>162</v>
      </c>
      <c r="D3385" s="28" t="s">
        <v>431</v>
      </c>
      <c r="E3385" s="33"/>
      <c r="F3385" s="20" t="s">
        <v>432</v>
      </c>
      <c r="G3385" s="22" t="n">
        <f aca="false">G3386</f>
        <v>594830.9</v>
      </c>
      <c r="H3385" s="22" t="n">
        <f aca="false">H3386</f>
        <v>617311.2</v>
      </c>
      <c r="I3385" s="22" t="n">
        <f aca="false">I3386</f>
        <v>617314.4</v>
      </c>
      <c r="J3385" s="22" t="n">
        <f aca="false">J3386</f>
        <v>13146.988</v>
      </c>
      <c r="K3385" s="22" t="n">
        <f aca="false">K3386</f>
        <v>8000</v>
      </c>
      <c r="L3385" s="22" t="n">
        <f aca="false">L3386</f>
        <v>8000</v>
      </c>
      <c r="M3385" s="22" t="n">
        <f aca="false">G3385+J3385</f>
        <v>607977.888</v>
      </c>
      <c r="N3385" s="22" t="n">
        <f aca="false">H3385+K3385</f>
        <v>625311.2</v>
      </c>
      <c r="O3385" s="22" t="n">
        <f aca="false">I3385+L3385</f>
        <v>625314.4</v>
      </c>
      <c r="P3385" s="22" t="n">
        <f aca="false">P3386</f>
        <v>0</v>
      </c>
    </row>
    <row r="3386" customFormat="false" ht="31.5" hidden="false" customHeight="false" outlineLevel="0" collapsed="false">
      <c r="A3386" s="9" t="n">
        <v>976</v>
      </c>
      <c r="B3386" s="9" t="s">
        <v>60</v>
      </c>
      <c r="C3386" s="9" t="s">
        <v>162</v>
      </c>
      <c r="D3386" s="28" t="s">
        <v>433</v>
      </c>
      <c r="E3386" s="33"/>
      <c r="F3386" s="20" t="s">
        <v>434</v>
      </c>
      <c r="G3386" s="22" t="n">
        <f aca="false">G3387+G3392</f>
        <v>594830.9</v>
      </c>
      <c r="H3386" s="22" t="n">
        <f aca="false">H3387+H3392</f>
        <v>617311.2</v>
      </c>
      <c r="I3386" s="22" t="n">
        <f aca="false">I3387+I3392</f>
        <v>617314.4</v>
      </c>
      <c r="J3386" s="22" t="n">
        <f aca="false">J3387+J3392</f>
        <v>13146.988</v>
      </c>
      <c r="K3386" s="22" t="n">
        <f aca="false">K3387+K3392</f>
        <v>8000</v>
      </c>
      <c r="L3386" s="22" t="n">
        <f aca="false">L3387+L3392</f>
        <v>8000</v>
      </c>
      <c r="M3386" s="22" t="n">
        <f aca="false">G3386+J3386</f>
        <v>607977.888</v>
      </c>
      <c r="N3386" s="22" t="n">
        <f aca="false">H3386+K3386</f>
        <v>625311.2</v>
      </c>
      <c r="O3386" s="22" t="n">
        <f aca="false">I3386+L3386</f>
        <v>625314.4</v>
      </c>
      <c r="P3386" s="22" t="n">
        <f aca="false">P3387+P3392</f>
        <v>0</v>
      </c>
    </row>
    <row r="3387" customFormat="false" ht="63" hidden="false" customHeight="false" outlineLevel="0" collapsed="false">
      <c r="A3387" s="9" t="n">
        <v>976</v>
      </c>
      <c r="B3387" s="9" t="s">
        <v>60</v>
      </c>
      <c r="C3387" s="9" t="s">
        <v>162</v>
      </c>
      <c r="D3387" s="28" t="s">
        <v>1094</v>
      </c>
      <c r="E3387" s="33"/>
      <c r="F3387" s="20" t="s">
        <v>1095</v>
      </c>
      <c r="G3387" s="22" t="n">
        <f aca="false">G3388</f>
        <v>28519</v>
      </c>
      <c r="H3387" s="22" t="n">
        <f aca="false">H3388</f>
        <v>42117.4</v>
      </c>
      <c r="I3387" s="22" t="n">
        <f aca="false">I3388</f>
        <v>42117.4</v>
      </c>
      <c r="J3387" s="22" t="n">
        <f aca="false">J3388</f>
        <v>0</v>
      </c>
      <c r="K3387" s="22" t="n">
        <f aca="false">K3388</f>
        <v>0</v>
      </c>
      <c r="L3387" s="22" t="n">
        <f aca="false">L3388</f>
        <v>0</v>
      </c>
      <c r="M3387" s="22" t="n">
        <f aca="false">G3387+J3387</f>
        <v>28519</v>
      </c>
      <c r="N3387" s="22" t="n">
        <f aca="false">H3387+K3387</f>
        <v>42117.4</v>
      </c>
      <c r="O3387" s="22" t="n">
        <f aca="false">I3387+L3387</f>
        <v>42117.4</v>
      </c>
      <c r="P3387" s="22" t="n">
        <f aca="false">P3388</f>
        <v>0</v>
      </c>
    </row>
    <row r="3388" customFormat="false" ht="63" hidden="false" customHeight="false" outlineLevel="0" collapsed="false">
      <c r="A3388" s="9" t="n">
        <v>976</v>
      </c>
      <c r="B3388" s="9" t="s">
        <v>60</v>
      </c>
      <c r="C3388" s="9" t="s">
        <v>162</v>
      </c>
      <c r="D3388" s="28" t="s">
        <v>1096</v>
      </c>
      <c r="E3388" s="33"/>
      <c r="F3388" s="20" t="s">
        <v>1097</v>
      </c>
      <c r="G3388" s="22" t="n">
        <f aca="false">G3389</f>
        <v>28519</v>
      </c>
      <c r="H3388" s="22" t="n">
        <f aca="false">H3389</f>
        <v>42117.4</v>
      </c>
      <c r="I3388" s="22" t="n">
        <f aca="false">I3389</f>
        <v>42117.4</v>
      </c>
      <c r="J3388" s="22" t="n">
        <f aca="false">J3389</f>
        <v>0</v>
      </c>
      <c r="K3388" s="22" t="n">
        <f aca="false">K3389</f>
        <v>0</v>
      </c>
      <c r="L3388" s="22" t="n">
        <f aca="false">L3389</f>
        <v>0</v>
      </c>
      <c r="M3388" s="22" t="n">
        <f aca="false">G3388+J3388</f>
        <v>28519</v>
      </c>
      <c r="N3388" s="22" t="n">
        <f aca="false">H3388+K3388</f>
        <v>42117.4</v>
      </c>
      <c r="O3388" s="22" t="n">
        <f aca="false">I3388+L3388</f>
        <v>42117.4</v>
      </c>
      <c r="P3388" s="22" t="n">
        <f aca="false">P3389</f>
        <v>0</v>
      </c>
    </row>
    <row r="3389" customFormat="false" ht="31.5" hidden="false" customHeight="false" outlineLevel="0" collapsed="false">
      <c r="A3389" s="9" t="n">
        <v>976</v>
      </c>
      <c r="B3389" s="9" t="s">
        <v>60</v>
      </c>
      <c r="C3389" s="9" t="s">
        <v>162</v>
      </c>
      <c r="D3389" s="28" t="s">
        <v>1096</v>
      </c>
      <c r="E3389" s="33" t="n">
        <v>600</v>
      </c>
      <c r="F3389" s="20" t="s">
        <v>170</v>
      </c>
      <c r="G3389" s="22" t="n">
        <f aca="false">G3390+G3391</f>
        <v>28519</v>
      </c>
      <c r="H3389" s="22" t="n">
        <f aca="false">H3390+H3391</f>
        <v>42117.4</v>
      </c>
      <c r="I3389" s="22" t="n">
        <f aca="false">I3390+I3391</f>
        <v>42117.4</v>
      </c>
      <c r="J3389" s="22" t="n">
        <f aca="false">J3390+J3391</f>
        <v>0</v>
      </c>
      <c r="K3389" s="22" t="n">
        <f aca="false">K3390+K3391</f>
        <v>0</v>
      </c>
      <c r="L3389" s="22" t="n">
        <f aca="false">L3390+L3391</f>
        <v>0</v>
      </c>
      <c r="M3389" s="22" t="n">
        <f aca="false">G3389+J3389</f>
        <v>28519</v>
      </c>
      <c r="N3389" s="22" t="n">
        <f aca="false">H3389+K3389</f>
        <v>42117.4</v>
      </c>
      <c r="O3389" s="22" t="n">
        <f aca="false">I3389+L3389</f>
        <v>42117.4</v>
      </c>
      <c r="P3389" s="22" t="n">
        <f aca="false">P3390+P3391</f>
        <v>0</v>
      </c>
    </row>
    <row r="3390" customFormat="false" ht="15.75" hidden="false" customHeight="false" outlineLevel="0" collapsed="false">
      <c r="A3390" s="9" t="n">
        <v>976</v>
      </c>
      <c r="B3390" s="9" t="s">
        <v>60</v>
      </c>
      <c r="C3390" s="9" t="s">
        <v>162</v>
      </c>
      <c r="D3390" s="28" t="s">
        <v>1096</v>
      </c>
      <c r="E3390" s="33" t="n">
        <v>610</v>
      </c>
      <c r="F3390" s="20" t="s">
        <v>269</v>
      </c>
      <c r="G3390" s="22" t="n">
        <v>9335.7</v>
      </c>
      <c r="H3390" s="22" t="n">
        <v>10000</v>
      </c>
      <c r="I3390" s="22" t="n">
        <v>17117.4</v>
      </c>
      <c r="J3390" s="22"/>
      <c r="K3390" s="22"/>
      <c r="L3390" s="22"/>
      <c r="M3390" s="22" t="n">
        <f aca="false">G3390+J3390</f>
        <v>9335.7</v>
      </c>
      <c r="N3390" s="22" t="n">
        <f aca="false">H3390+K3390</f>
        <v>10000</v>
      </c>
      <c r="O3390" s="22" t="n">
        <f aca="false">I3390+L3390</f>
        <v>17117.4</v>
      </c>
      <c r="P3390" s="22"/>
    </row>
    <row r="3391" customFormat="false" ht="15.75" hidden="false" customHeight="false" outlineLevel="0" collapsed="false">
      <c r="A3391" s="9" t="n">
        <v>976</v>
      </c>
      <c r="B3391" s="9" t="s">
        <v>60</v>
      </c>
      <c r="C3391" s="9" t="s">
        <v>162</v>
      </c>
      <c r="D3391" s="28" t="s">
        <v>1096</v>
      </c>
      <c r="E3391" s="33" t="n">
        <v>620</v>
      </c>
      <c r="F3391" s="23" t="s">
        <v>202</v>
      </c>
      <c r="G3391" s="22" t="n">
        <v>19183.3</v>
      </c>
      <c r="H3391" s="22" t="n">
        <v>32117.4</v>
      </c>
      <c r="I3391" s="22" t="n">
        <v>25000</v>
      </c>
      <c r="J3391" s="22"/>
      <c r="K3391" s="22"/>
      <c r="L3391" s="22"/>
      <c r="M3391" s="22" t="n">
        <f aca="false">G3391+J3391</f>
        <v>19183.3</v>
      </c>
      <c r="N3391" s="22" t="n">
        <f aca="false">H3391+K3391</f>
        <v>32117.4</v>
      </c>
      <c r="O3391" s="22" t="n">
        <f aca="false">I3391+L3391</f>
        <v>25000</v>
      </c>
      <c r="P3391" s="22"/>
    </row>
    <row r="3392" customFormat="false" ht="78.75" hidden="false" customHeight="false" outlineLevel="0" collapsed="false">
      <c r="A3392" s="9" t="n">
        <v>976</v>
      </c>
      <c r="B3392" s="9" t="s">
        <v>60</v>
      </c>
      <c r="C3392" s="9" t="s">
        <v>162</v>
      </c>
      <c r="D3392" s="28" t="s">
        <v>435</v>
      </c>
      <c r="E3392" s="33"/>
      <c r="F3392" s="23" t="s">
        <v>436</v>
      </c>
      <c r="G3392" s="22" t="n">
        <f aca="false">G3393+G3397+G3407+G3404+G3411</f>
        <v>566311.9</v>
      </c>
      <c r="H3392" s="22" t="n">
        <f aca="false">H3393+H3397+H3407+H3404+H3411</f>
        <v>575193.8</v>
      </c>
      <c r="I3392" s="22" t="n">
        <f aca="false">I3393+I3397+I3407+I3404+I3411</f>
        <v>575197</v>
      </c>
      <c r="J3392" s="22" t="n">
        <f aca="false">J3393+J3397+J3407+J3404+J3411+J3401</f>
        <v>13146.988</v>
      </c>
      <c r="K3392" s="22" t="n">
        <f aca="false">K3393+K3397+K3407+K3404+K3411+K3401</f>
        <v>8000</v>
      </c>
      <c r="L3392" s="22" t="n">
        <f aca="false">L3393+L3397+L3407+L3404+L3411+L3401</f>
        <v>8000</v>
      </c>
      <c r="M3392" s="22" t="n">
        <f aca="false">G3392+J3392</f>
        <v>579458.888</v>
      </c>
      <c r="N3392" s="22" t="n">
        <f aca="false">H3392+K3392</f>
        <v>583193.8</v>
      </c>
      <c r="O3392" s="22" t="n">
        <f aca="false">I3392+L3392</f>
        <v>583197</v>
      </c>
      <c r="P3392" s="22" t="n">
        <f aca="false">P3393+P3397+P3407+P3404+P3411+P3401</f>
        <v>0</v>
      </c>
    </row>
    <row r="3393" customFormat="false" ht="63" hidden="false" customHeight="false" outlineLevel="0" collapsed="false">
      <c r="A3393" s="9" t="n">
        <v>976</v>
      </c>
      <c r="B3393" s="9" t="s">
        <v>60</v>
      </c>
      <c r="C3393" s="9" t="s">
        <v>162</v>
      </c>
      <c r="D3393" s="28" t="s">
        <v>437</v>
      </c>
      <c r="E3393" s="33"/>
      <c r="F3393" s="23" t="s">
        <v>39</v>
      </c>
      <c r="G3393" s="22" t="n">
        <f aca="false">G3394</f>
        <v>524974.5</v>
      </c>
      <c r="H3393" s="22" t="n">
        <f aca="false">H3394</f>
        <v>524974.5</v>
      </c>
      <c r="I3393" s="22" t="n">
        <f aca="false">I3394</f>
        <v>524974.5</v>
      </c>
      <c r="J3393" s="22" t="n">
        <f aca="false">J3394</f>
        <v>0</v>
      </c>
      <c r="K3393" s="22" t="n">
        <f aca="false">K3394</f>
        <v>0</v>
      </c>
      <c r="L3393" s="22" t="n">
        <f aca="false">L3394</f>
        <v>0</v>
      </c>
      <c r="M3393" s="22" t="n">
        <f aca="false">G3393+J3393</f>
        <v>524974.5</v>
      </c>
      <c r="N3393" s="22" t="n">
        <f aca="false">H3393+K3393</f>
        <v>524974.5</v>
      </c>
      <c r="O3393" s="22" t="n">
        <f aca="false">I3393+L3393</f>
        <v>524974.5</v>
      </c>
      <c r="P3393" s="22" t="n">
        <f aca="false">P3394</f>
        <v>0</v>
      </c>
    </row>
    <row r="3394" customFormat="false" ht="31.5" hidden="false" customHeight="false" outlineLevel="0" collapsed="false">
      <c r="A3394" s="9" t="n">
        <v>976</v>
      </c>
      <c r="B3394" s="9" t="s">
        <v>60</v>
      </c>
      <c r="C3394" s="9" t="s">
        <v>162</v>
      </c>
      <c r="D3394" s="28" t="s">
        <v>437</v>
      </c>
      <c r="E3394" s="33" t="n">
        <v>600</v>
      </c>
      <c r="F3394" s="20" t="s">
        <v>170</v>
      </c>
      <c r="G3394" s="22" t="n">
        <f aca="false">G3395+G3396</f>
        <v>524974.5</v>
      </c>
      <c r="H3394" s="22" t="n">
        <f aca="false">H3395+H3396</f>
        <v>524974.5</v>
      </c>
      <c r="I3394" s="22" t="n">
        <f aca="false">I3395+I3396</f>
        <v>524974.5</v>
      </c>
      <c r="J3394" s="22" t="n">
        <f aca="false">J3395+J3396</f>
        <v>0</v>
      </c>
      <c r="K3394" s="22" t="n">
        <f aca="false">K3395+K3396</f>
        <v>0</v>
      </c>
      <c r="L3394" s="22" t="n">
        <f aca="false">L3395+L3396</f>
        <v>0</v>
      </c>
      <c r="M3394" s="22" t="n">
        <f aca="false">G3394+J3394</f>
        <v>524974.5</v>
      </c>
      <c r="N3394" s="22" t="n">
        <f aca="false">H3394+K3394</f>
        <v>524974.5</v>
      </c>
      <c r="O3394" s="22" t="n">
        <f aca="false">I3394+L3394</f>
        <v>524974.5</v>
      </c>
      <c r="P3394" s="22" t="n">
        <f aca="false">P3395+P3396</f>
        <v>0</v>
      </c>
    </row>
    <row r="3395" customFormat="false" ht="15.75" hidden="false" customHeight="false" outlineLevel="0" collapsed="false">
      <c r="A3395" s="9" t="n">
        <v>976</v>
      </c>
      <c r="B3395" s="9" t="s">
        <v>60</v>
      </c>
      <c r="C3395" s="9" t="s">
        <v>162</v>
      </c>
      <c r="D3395" s="28" t="s">
        <v>437</v>
      </c>
      <c r="E3395" s="33" t="n">
        <v>610</v>
      </c>
      <c r="F3395" s="20" t="s">
        <v>269</v>
      </c>
      <c r="G3395" s="22" t="n">
        <v>178463</v>
      </c>
      <c r="H3395" s="22" t="n">
        <v>178463</v>
      </c>
      <c r="I3395" s="22" t="n">
        <v>178463</v>
      </c>
      <c r="J3395" s="22"/>
      <c r="K3395" s="22"/>
      <c r="L3395" s="22"/>
      <c r="M3395" s="22" t="n">
        <f aca="false">G3395+J3395</f>
        <v>178463</v>
      </c>
      <c r="N3395" s="22" t="n">
        <f aca="false">H3395+K3395</f>
        <v>178463</v>
      </c>
      <c r="O3395" s="22" t="n">
        <f aca="false">I3395+L3395</f>
        <v>178463</v>
      </c>
      <c r="P3395" s="22"/>
    </row>
    <row r="3396" customFormat="false" ht="15.75" hidden="false" customHeight="false" outlineLevel="0" collapsed="false">
      <c r="A3396" s="9" t="n">
        <v>976</v>
      </c>
      <c r="B3396" s="9" t="s">
        <v>60</v>
      </c>
      <c r="C3396" s="9" t="s">
        <v>162</v>
      </c>
      <c r="D3396" s="28" t="s">
        <v>437</v>
      </c>
      <c r="E3396" s="33" t="n">
        <v>620</v>
      </c>
      <c r="F3396" s="23" t="s">
        <v>202</v>
      </c>
      <c r="G3396" s="22" t="n">
        <v>346511.5</v>
      </c>
      <c r="H3396" s="22" t="n">
        <v>346511.5</v>
      </c>
      <c r="I3396" s="22" t="n">
        <v>346511.5</v>
      </c>
      <c r="J3396" s="22"/>
      <c r="K3396" s="22"/>
      <c r="L3396" s="22"/>
      <c r="M3396" s="22" t="n">
        <f aca="false">G3396+J3396</f>
        <v>346511.5</v>
      </c>
      <c r="N3396" s="22" t="n">
        <f aca="false">H3396+K3396</f>
        <v>346511.5</v>
      </c>
      <c r="O3396" s="22" t="n">
        <f aca="false">I3396+L3396</f>
        <v>346511.5</v>
      </c>
      <c r="P3396" s="22"/>
    </row>
    <row r="3397" customFormat="false" ht="47.25" hidden="false" customHeight="false" outlineLevel="0" collapsed="false">
      <c r="A3397" s="9" t="n">
        <v>976</v>
      </c>
      <c r="B3397" s="9" t="s">
        <v>60</v>
      </c>
      <c r="C3397" s="9" t="s">
        <v>162</v>
      </c>
      <c r="D3397" s="28" t="s">
        <v>1098</v>
      </c>
      <c r="E3397" s="33"/>
      <c r="F3397" s="20" t="s">
        <v>1099</v>
      </c>
      <c r="G3397" s="22" t="n">
        <f aca="false">G3398</f>
        <v>19518.4</v>
      </c>
      <c r="H3397" s="22" t="n">
        <f aca="false">H3398</f>
        <v>19518.4</v>
      </c>
      <c r="I3397" s="22" t="n">
        <f aca="false">I3398</f>
        <v>19518.4</v>
      </c>
      <c r="J3397" s="22" t="n">
        <f aca="false">J3398</f>
        <v>8000</v>
      </c>
      <c r="K3397" s="22" t="n">
        <f aca="false">K3398</f>
        <v>8000</v>
      </c>
      <c r="L3397" s="22" t="n">
        <f aca="false">L3398</f>
        <v>8000</v>
      </c>
      <c r="M3397" s="22" t="n">
        <f aca="false">G3397+J3397</f>
        <v>27518.4</v>
      </c>
      <c r="N3397" s="22" t="n">
        <f aca="false">H3397+K3397</f>
        <v>27518.4</v>
      </c>
      <c r="O3397" s="22" t="n">
        <f aca="false">I3397+L3397</f>
        <v>27518.4</v>
      </c>
      <c r="P3397" s="22" t="n">
        <f aca="false">P3398</f>
        <v>0</v>
      </c>
    </row>
    <row r="3398" customFormat="false" ht="31.5" hidden="false" customHeight="false" outlineLevel="0" collapsed="false">
      <c r="A3398" s="9" t="n">
        <v>976</v>
      </c>
      <c r="B3398" s="9" t="s">
        <v>60</v>
      </c>
      <c r="C3398" s="9" t="s">
        <v>162</v>
      </c>
      <c r="D3398" s="28" t="s">
        <v>1098</v>
      </c>
      <c r="E3398" s="33" t="n">
        <v>600</v>
      </c>
      <c r="F3398" s="20" t="s">
        <v>170</v>
      </c>
      <c r="G3398" s="22" t="n">
        <f aca="false">G3399+G3400</f>
        <v>19518.4</v>
      </c>
      <c r="H3398" s="22" t="n">
        <f aca="false">H3399+H3400</f>
        <v>19518.4</v>
      </c>
      <c r="I3398" s="22" t="n">
        <f aca="false">I3399+I3400</f>
        <v>19518.4</v>
      </c>
      <c r="J3398" s="22" t="n">
        <f aca="false">J3399+J3400</f>
        <v>8000</v>
      </c>
      <c r="K3398" s="22" t="n">
        <f aca="false">K3399+K3400</f>
        <v>8000</v>
      </c>
      <c r="L3398" s="22" t="n">
        <f aca="false">L3399+L3400</f>
        <v>8000</v>
      </c>
      <c r="M3398" s="22" t="n">
        <f aca="false">G3398+J3398</f>
        <v>27518.4</v>
      </c>
      <c r="N3398" s="22" t="n">
        <f aca="false">H3398+K3398</f>
        <v>27518.4</v>
      </c>
      <c r="O3398" s="22" t="n">
        <f aca="false">I3398+L3398</f>
        <v>27518.4</v>
      </c>
      <c r="P3398" s="22" t="n">
        <f aca="false">P3399+P3400</f>
        <v>0</v>
      </c>
    </row>
    <row r="3399" customFormat="false" ht="15.75" hidden="false" customHeight="false" outlineLevel="0" collapsed="false">
      <c r="A3399" s="9" t="n">
        <v>976</v>
      </c>
      <c r="B3399" s="9" t="s">
        <v>60</v>
      </c>
      <c r="C3399" s="9" t="s">
        <v>162</v>
      </c>
      <c r="D3399" s="28" t="s">
        <v>1098</v>
      </c>
      <c r="E3399" s="33" t="n">
        <v>610</v>
      </c>
      <c r="F3399" s="20" t="s">
        <v>269</v>
      </c>
      <c r="G3399" s="22" t="n">
        <v>4369.8</v>
      </c>
      <c r="H3399" s="22" t="n">
        <v>4369.8</v>
      </c>
      <c r="I3399" s="22" t="n">
        <v>4369.8</v>
      </c>
      <c r="J3399" s="22"/>
      <c r="K3399" s="22"/>
      <c r="L3399" s="22"/>
      <c r="M3399" s="22" t="n">
        <f aca="false">G3399+J3399</f>
        <v>4369.8</v>
      </c>
      <c r="N3399" s="22" t="n">
        <f aca="false">H3399+K3399</f>
        <v>4369.8</v>
      </c>
      <c r="O3399" s="22" t="n">
        <f aca="false">I3399+L3399</f>
        <v>4369.8</v>
      </c>
      <c r="P3399" s="22"/>
    </row>
    <row r="3400" customFormat="false" ht="15.75" hidden="false" customHeight="false" outlineLevel="0" collapsed="false">
      <c r="A3400" s="9" t="n">
        <v>976</v>
      </c>
      <c r="B3400" s="9" t="s">
        <v>60</v>
      </c>
      <c r="C3400" s="9" t="s">
        <v>162</v>
      </c>
      <c r="D3400" s="28" t="s">
        <v>1098</v>
      </c>
      <c r="E3400" s="33" t="n">
        <v>620</v>
      </c>
      <c r="F3400" s="23" t="s">
        <v>202</v>
      </c>
      <c r="G3400" s="22" t="n">
        <v>15148.6</v>
      </c>
      <c r="H3400" s="22" t="n">
        <v>15148.6</v>
      </c>
      <c r="I3400" s="22" t="n">
        <v>15148.6</v>
      </c>
      <c r="J3400" s="22" t="n">
        <v>8000</v>
      </c>
      <c r="K3400" s="22" t="n">
        <v>8000</v>
      </c>
      <c r="L3400" s="22" t="n">
        <v>8000</v>
      </c>
      <c r="M3400" s="22" t="n">
        <f aca="false">G3400+J3400</f>
        <v>23148.6</v>
      </c>
      <c r="N3400" s="22" t="n">
        <f aca="false">H3400+K3400</f>
        <v>23148.6</v>
      </c>
      <c r="O3400" s="22" t="n">
        <f aca="false">I3400+L3400</f>
        <v>23148.6</v>
      </c>
      <c r="P3400" s="22"/>
    </row>
    <row r="3401" customFormat="false" ht="31.5" hidden="false" customHeight="false" outlineLevel="0" collapsed="false">
      <c r="A3401" s="9" t="n">
        <v>976</v>
      </c>
      <c r="B3401" s="9" t="s">
        <v>60</v>
      </c>
      <c r="C3401" s="9" t="s">
        <v>162</v>
      </c>
      <c r="D3401" s="28" t="s">
        <v>1100</v>
      </c>
      <c r="E3401" s="33"/>
      <c r="F3401" s="23" t="s">
        <v>1101</v>
      </c>
      <c r="G3401" s="22" t="n">
        <f aca="false">G3402</f>
        <v>0</v>
      </c>
      <c r="H3401" s="22" t="n">
        <f aca="false">H3402</f>
        <v>0</v>
      </c>
      <c r="I3401" s="22" t="n">
        <f aca="false">I3402</f>
        <v>0</v>
      </c>
      <c r="J3401" s="22" t="n">
        <f aca="false">J3402</f>
        <v>5146.988</v>
      </c>
      <c r="K3401" s="22" t="n">
        <f aca="false">K3402</f>
        <v>0</v>
      </c>
      <c r="L3401" s="22" t="n">
        <f aca="false">L3402</f>
        <v>0</v>
      </c>
      <c r="M3401" s="22" t="n">
        <f aca="false">G3401+J3401</f>
        <v>5146.988</v>
      </c>
      <c r="N3401" s="22" t="n">
        <f aca="false">H3401+K3401</f>
        <v>0</v>
      </c>
      <c r="O3401" s="22" t="n">
        <f aca="false">I3401+L3401</f>
        <v>0</v>
      </c>
      <c r="P3401" s="22" t="n">
        <f aca="false">P3402</f>
        <v>0</v>
      </c>
    </row>
    <row r="3402" customFormat="false" ht="31.5" hidden="false" customHeight="false" outlineLevel="0" collapsed="false">
      <c r="A3402" s="9" t="n">
        <v>976</v>
      </c>
      <c r="B3402" s="9" t="s">
        <v>60</v>
      </c>
      <c r="C3402" s="9" t="s">
        <v>162</v>
      </c>
      <c r="D3402" s="28" t="s">
        <v>1100</v>
      </c>
      <c r="E3402" s="33" t="n">
        <v>600</v>
      </c>
      <c r="F3402" s="20" t="s">
        <v>170</v>
      </c>
      <c r="G3402" s="22" t="n">
        <f aca="false">G3403</f>
        <v>0</v>
      </c>
      <c r="H3402" s="22" t="n">
        <f aca="false">H3403</f>
        <v>0</v>
      </c>
      <c r="I3402" s="22" t="n">
        <f aca="false">I3403</f>
        <v>0</v>
      </c>
      <c r="J3402" s="22" t="n">
        <f aca="false">J3403</f>
        <v>5146.988</v>
      </c>
      <c r="K3402" s="22" t="n">
        <f aca="false">K3403</f>
        <v>0</v>
      </c>
      <c r="L3402" s="22" t="n">
        <f aca="false">L3403</f>
        <v>0</v>
      </c>
      <c r="M3402" s="22" t="n">
        <f aca="false">G3402+J3402</f>
        <v>5146.988</v>
      </c>
      <c r="N3402" s="22" t="n">
        <f aca="false">H3402+K3402</f>
        <v>0</v>
      </c>
      <c r="O3402" s="22" t="n">
        <f aca="false">I3402+L3402</f>
        <v>0</v>
      </c>
      <c r="P3402" s="22" t="n">
        <f aca="false">P3403</f>
        <v>0</v>
      </c>
    </row>
    <row r="3403" customFormat="false" ht="15.75" hidden="false" customHeight="false" outlineLevel="0" collapsed="false">
      <c r="A3403" s="9" t="n">
        <v>976</v>
      </c>
      <c r="B3403" s="9" t="s">
        <v>60</v>
      </c>
      <c r="C3403" s="9" t="s">
        <v>162</v>
      </c>
      <c r="D3403" s="28" t="s">
        <v>1100</v>
      </c>
      <c r="E3403" s="33" t="n">
        <v>620</v>
      </c>
      <c r="F3403" s="23" t="s">
        <v>202</v>
      </c>
      <c r="G3403" s="22" t="n">
        <v>0</v>
      </c>
      <c r="H3403" s="22" t="n">
        <v>0</v>
      </c>
      <c r="I3403" s="22" t="n">
        <v>0</v>
      </c>
      <c r="J3403" s="22" t="n">
        <v>5146.988</v>
      </c>
      <c r="K3403" s="22"/>
      <c r="L3403" s="22"/>
      <c r="M3403" s="22" t="n">
        <f aca="false">G3403+J3403</f>
        <v>5146.988</v>
      </c>
      <c r="N3403" s="22" t="n">
        <f aca="false">H3403+K3403</f>
        <v>0</v>
      </c>
      <c r="O3403" s="22" t="n">
        <f aca="false">I3403+L3403</f>
        <v>0</v>
      </c>
      <c r="P3403" s="22"/>
    </row>
    <row r="3404" customFormat="false" ht="31.5" hidden="false" customHeight="false" outlineLevel="0" collapsed="false">
      <c r="A3404" s="9" t="n">
        <v>976</v>
      </c>
      <c r="B3404" s="9" t="s">
        <v>60</v>
      </c>
      <c r="C3404" s="9" t="s">
        <v>162</v>
      </c>
      <c r="D3404" s="28" t="s">
        <v>1102</v>
      </c>
      <c r="E3404" s="33"/>
      <c r="F3404" s="25" t="s">
        <v>1103</v>
      </c>
      <c r="G3404" s="22" t="n">
        <f aca="false">G3405</f>
        <v>3339.8</v>
      </c>
      <c r="H3404" s="22" t="n">
        <f aca="false">H3405</f>
        <v>3337.9</v>
      </c>
      <c r="I3404" s="22" t="n">
        <f aca="false">I3405</f>
        <v>3341.1</v>
      </c>
      <c r="J3404" s="22" t="n">
        <f aca="false">J3405</f>
        <v>0</v>
      </c>
      <c r="K3404" s="22" t="n">
        <f aca="false">K3405</f>
        <v>0</v>
      </c>
      <c r="L3404" s="22" t="n">
        <f aca="false">L3405</f>
        <v>0</v>
      </c>
      <c r="M3404" s="22" t="n">
        <f aca="false">G3404+J3404</f>
        <v>3339.8</v>
      </c>
      <c r="N3404" s="22" t="n">
        <f aca="false">H3404+K3404</f>
        <v>3337.9</v>
      </c>
      <c r="O3404" s="22" t="n">
        <f aca="false">I3404+L3404</f>
        <v>3341.1</v>
      </c>
      <c r="P3404" s="22" t="n">
        <f aca="false">P3405</f>
        <v>0</v>
      </c>
    </row>
    <row r="3405" customFormat="false" ht="31.5" hidden="false" customHeight="false" outlineLevel="0" collapsed="false">
      <c r="A3405" s="9" t="n">
        <v>976</v>
      </c>
      <c r="B3405" s="9" t="s">
        <v>60</v>
      </c>
      <c r="C3405" s="9" t="s">
        <v>162</v>
      </c>
      <c r="D3405" s="28" t="s">
        <v>1102</v>
      </c>
      <c r="E3405" s="33" t="n">
        <v>600</v>
      </c>
      <c r="F3405" s="20" t="s">
        <v>170</v>
      </c>
      <c r="G3405" s="22" t="n">
        <f aca="false">G3406</f>
        <v>3339.8</v>
      </c>
      <c r="H3405" s="22" t="n">
        <f aca="false">H3406</f>
        <v>3337.9</v>
      </c>
      <c r="I3405" s="22" t="n">
        <f aca="false">I3406</f>
        <v>3341.1</v>
      </c>
      <c r="J3405" s="22" t="n">
        <f aca="false">J3406</f>
        <v>0</v>
      </c>
      <c r="K3405" s="22" t="n">
        <f aca="false">K3406</f>
        <v>0</v>
      </c>
      <c r="L3405" s="22" t="n">
        <f aca="false">L3406</f>
        <v>0</v>
      </c>
      <c r="M3405" s="22" t="n">
        <f aca="false">G3405+J3405</f>
        <v>3339.8</v>
      </c>
      <c r="N3405" s="22" t="n">
        <f aca="false">H3405+K3405</f>
        <v>3337.9</v>
      </c>
      <c r="O3405" s="22" t="n">
        <f aca="false">I3405+L3405</f>
        <v>3341.1</v>
      </c>
      <c r="P3405" s="22" t="n">
        <f aca="false">P3406</f>
        <v>0</v>
      </c>
    </row>
    <row r="3406" customFormat="false" ht="15.75" hidden="false" customHeight="false" outlineLevel="0" collapsed="false">
      <c r="A3406" s="9" t="n">
        <v>976</v>
      </c>
      <c r="B3406" s="9" t="s">
        <v>60</v>
      </c>
      <c r="C3406" s="9" t="s">
        <v>162</v>
      </c>
      <c r="D3406" s="28" t="s">
        <v>1102</v>
      </c>
      <c r="E3406" s="33" t="n">
        <v>610</v>
      </c>
      <c r="F3406" s="20" t="s">
        <v>269</v>
      </c>
      <c r="G3406" s="22" t="n">
        <v>3339.8</v>
      </c>
      <c r="H3406" s="22" t="n">
        <v>3337.9</v>
      </c>
      <c r="I3406" s="22" t="n">
        <v>3341.1</v>
      </c>
      <c r="J3406" s="22"/>
      <c r="K3406" s="22"/>
      <c r="L3406" s="22"/>
      <c r="M3406" s="22" t="n">
        <f aca="false">G3406+J3406</f>
        <v>3339.8</v>
      </c>
      <c r="N3406" s="22" t="n">
        <f aca="false">H3406+K3406</f>
        <v>3337.9</v>
      </c>
      <c r="O3406" s="22" t="n">
        <f aca="false">I3406+L3406</f>
        <v>3341.1</v>
      </c>
      <c r="P3406" s="22"/>
    </row>
    <row r="3407" customFormat="false" ht="15.75" hidden="false" customHeight="false" outlineLevel="0" collapsed="false">
      <c r="A3407" s="9" t="n">
        <v>976</v>
      </c>
      <c r="B3407" s="9" t="s">
        <v>60</v>
      </c>
      <c r="C3407" s="9" t="s">
        <v>162</v>
      </c>
      <c r="D3407" s="28" t="s">
        <v>438</v>
      </c>
      <c r="E3407" s="33"/>
      <c r="F3407" s="23" t="s">
        <v>211</v>
      </c>
      <c r="G3407" s="22" t="n">
        <f aca="false">G3408</f>
        <v>17735.2</v>
      </c>
      <c r="H3407" s="22" t="n">
        <f aca="false">H3408</f>
        <v>26602.8</v>
      </c>
      <c r="I3407" s="22" t="n">
        <f aca="false">I3408</f>
        <v>26602.8</v>
      </c>
      <c r="J3407" s="22" t="n">
        <f aca="false">J3408</f>
        <v>0</v>
      </c>
      <c r="K3407" s="22" t="n">
        <f aca="false">K3408</f>
        <v>0</v>
      </c>
      <c r="L3407" s="22" t="n">
        <f aca="false">L3408</f>
        <v>0</v>
      </c>
      <c r="M3407" s="22" t="n">
        <f aca="false">G3407+J3407</f>
        <v>17735.2</v>
      </c>
      <c r="N3407" s="22" t="n">
        <f aca="false">H3407+K3407</f>
        <v>26602.8</v>
      </c>
      <c r="O3407" s="22" t="n">
        <f aca="false">I3407+L3407</f>
        <v>26602.8</v>
      </c>
      <c r="P3407" s="22" t="n">
        <f aca="false">P3408</f>
        <v>0</v>
      </c>
    </row>
    <row r="3408" customFormat="false" ht="31.5" hidden="false" customHeight="false" outlineLevel="0" collapsed="false">
      <c r="A3408" s="9" t="n">
        <v>976</v>
      </c>
      <c r="B3408" s="9" t="s">
        <v>60</v>
      </c>
      <c r="C3408" s="9" t="s">
        <v>162</v>
      </c>
      <c r="D3408" s="28" t="s">
        <v>438</v>
      </c>
      <c r="E3408" s="33" t="n">
        <v>600</v>
      </c>
      <c r="F3408" s="20" t="s">
        <v>170</v>
      </c>
      <c r="G3408" s="22" t="n">
        <f aca="false">G3410+G3409</f>
        <v>17735.2</v>
      </c>
      <c r="H3408" s="22" t="n">
        <f aca="false">H3410+H3409</f>
        <v>26602.8</v>
      </c>
      <c r="I3408" s="22" t="n">
        <f aca="false">I3410+I3409</f>
        <v>26602.8</v>
      </c>
      <c r="J3408" s="22" t="n">
        <f aca="false">J3410+J3409</f>
        <v>0</v>
      </c>
      <c r="K3408" s="22" t="n">
        <f aca="false">K3410+K3409</f>
        <v>0</v>
      </c>
      <c r="L3408" s="22" t="n">
        <f aca="false">L3410+L3409</f>
        <v>0</v>
      </c>
      <c r="M3408" s="22" t="n">
        <f aca="false">G3408+J3408</f>
        <v>17735.2</v>
      </c>
      <c r="N3408" s="22" t="n">
        <f aca="false">H3408+K3408</f>
        <v>26602.8</v>
      </c>
      <c r="O3408" s="22" t="n">
        <f aca="false">I3408+L3408</f>
        <v>26602.8</v>
      </c>
      <c r="P3408" s="22" t="n">
        <f aca="false">P3410+P3409</f>
        <v>0</v>
      </c>
    </row>
    <row r="3409" customFormat="false" ht="15.75" hidden="false" customHeight="false" outlineLevel="0" collapsed="false">
      <c r="A3409" s="9" t="n">
        <v>976</v>
      </c>
      <c r="B3409" s="9" t="s">
        <v>60</v>
      </c>
      <c r="C3409" s="9" t="s">
        <v>162</v>
      </c>
      <c r="D3409" s="28" t="s">
        <v>438</v>
      </c>
      <c r="E3409" s="33" t="n">
        <v>610</v>
      </c>
      <c r="F3409" s="20" t="s">
        <v>269</v>
      </c>
      <c r="G3409" s="22" t="n">
        <v>6461.2</v>
      </c>
      <c r="H3409" s="22" t="n">
        <v>9691.8</v>
      </c>
      <c r="I3409" s="22" t="n">
        <v>9691.8</v>
      </c>
      <c r="J3409" s="22"/>
      <c r="K3409" s="22"/>
      <c r="L3409" s="22"/>
      <c r="M3409" s="22" t="n">
        <f aca="false">G3409+J3409</f>
        <v>6461.2</v>
      </c>
      <c r="N3409" s="22" t="n">
        <f aca="false">H3409+K3409</f>
        <v>9691.8</v>
      </c>
      <c r="O3409" s="22" t="n">
        <f aca="false">I3409+L3409</f>
        <v>9691.8</v>
      </c>
      <c r="P3409" s="22"/>
    </row>
    <row r="3410" customFormat="false" ht="15.75" hidden="false" customHeight="false" outlineLevel="0" collapsed="false">
      <c r="A3410" s="9" t="n">
        <v>976</v>
      </c>
      <c r="B3410" s="9" t="s">
        <v>60</v>
      </c>
      <c r="C3410" s="9" t="s">
        <v>162</v>
      </c>
      <c r="D3410" s="28" t="s">
        <v>438</v>
      </c>
      <c r="E3410" s="33" t="n">
        <v>620</v>
      </c>
      <c r="F3410" s="23" t="s">
        <v>202</v>
      </c>
      <c r="G3410" s="22" t="n">
        <v>11274</v>
      </c>
      <c r="H3410" s="22" t="n">
        <v>16911</v>
      </c>
      <c r="I3410" s="22" t="n">
        <v>16911</v>
      </c>
      <c r="J3410" s="22"/>
      <c r="K3410" s="22"/>
      <c r="L3410" s="22"/>
      <c r="M3410" s="22" t="n">
        <f aca="false">G3410+J3410</f>
        <v>11274</v>
      </c>
      <c r="N3410" s="22" t="n">
        <f aca="false">H3410+K3410</f>
        <v>16911</v>
      </c>
      <c r="O3410" s="22" t="n">
        <f aca="false">I3410+L3410</f>
        <v>16911</v>
      </c>
      <c r="P3410" s="22"/>
    </row>
    <row r="3411" customFormat="false" ht="47.25" hidden="false" customHeight="false" outlineLevel="0" collapsed="false">
      <c r="A3411" s="9" t="n">
        <v>976</v>
      </c>
      <c r="B3411" s="9" t="s">
        <v>60</v>
      </c>
      <c r="C3411" s="9" t="s">
        <v>162</v>
      </c>
      <c r="D3411" s="28" t="s">
        <v>1104</v>
      </c>
      <c r="E3411" s="33"/>
      <c r="F3411" s="23" t="s">
        <v>1105</v>
      </c>
      <c r="G3411" s="22" t="n">
        <f aca="false">G3412</f>
        <v>744</v>
      </c>
      <c r="H3411" s="22" t="n">
        <f aca="false">H3412</f>
        <v>760.2</v>
      </c>
      <c r="I3411" s="22" t="n">
        <f aca="false">I3412</f>
        <v>760.2</v>
      </c>
      <c r="J3411" s="22" t="n">
        <f aca="false">J3412</f>
        <v>0</v>
      </c>
      <c r="K3411" s="22" t="n">
        <f aca="false">K3412</f>
        <v>0</v>
      </c>
      <c r="L3411" s="22" t="n">
        <f aca="false">L3412</f>
        <v>0</v>
      </c>
      <c r="M3411" s="22" t="n">
        <f aca="false">G3411+J3411</f>
        <v>744</v>
      </c>
      <c r="N3411" s="22" t="n">
        <f aca="false">H3411+K3411</f>
        <v>760.2</v>
      </c>
      <c r="O3411" s="22" t="n">
        <f aca="false">I3411+L3411</f>
        <v>760.2</v>
      </c>
      <c r="P3411" s="22" t="n">
        <f aca="false">P3412</f>
        <v>0</v>
      </c>
    </row>
    <row r="3412" customFormat="false" ht="31.5" hidden="false" customHeight="false" outlineLevel="0" collapsed="false">
      <c r="A3412" s="9" t="n">
        <v>976</v>
      </c>
      <c r="B3412" s="9" t="s">
        <v>60</v>
      </c>
      <c r="C3412" s="9" t="s">
        <v>162</v>
      </c>
      <c r="D3412" s="28" t="s">
        <v>1104</v>
      </c>
      <c r="E3412" s="33" t="n">
        <v>600</v>
      </c>
      <c r="F3412" s="20" t="s">
        <v>170</v>
      </c>
      <c r="G3412" s="22" t="n">
        <f aca="false">G3413+G3414</f>
        <v>744</v>
      </c>
      <c r="H3412" s="22" t="n">
        <f aca="false">H3413+H3414</f>
        <v>760.2</v>
      </c>
      <c r="I3412" s="22" t="n">
        <f aca="false">I3413+I3414</f>
        <v>760.2</v>
      </c>
      <c r="J3412" s="22" t="n">
        <f aca="false">J3413+J3414</f>
        <v>0</v>
      </c>
      <c r="K3412" s="22" t="n">
        <f aca="false">K3413+K3414</f>
        <v>0</v>
      </c>
      <c r="L3412" s="22" t="n">
        <f aca="false">L3413+L3414</f>
        <v>0</v>
      </c>
      <c r="M3412" s="22" t="n">
        <f aca="false">G3412+J3412</f>
        <v>744</v>
      </c>
      <c r="N3412" s="22" t="n">
        <f aca="false">H3412+K3412</f>
        <v>760.2</v>
      </c>
      <c r="O3412" s="22" t="n">
        <f aca="false">I3412+L3412</f>
        <v>760.2</v>
      </c>
      <c r="P3412" s="22" t="n">
        <f aca="false">P3413+P3414</f>
        <v>0</v>
      </c>
    </row>
    <row r="3413" customFormat="false" ht="15.75" hidden="false" customHeight="false" outlineLevel="0" collapsed="false">
      <c r="A3413" s="9" t="n">
        <v>976</v>
      </c>
      <c r="B3413" s="9" t="s">
        <v>60</v>
      </c>
      <c r="C3413" s="9" t="s">
        <v>162</v>
      </c>
      <c r="D3413" s="28" t="s">
        <v>1104</v>
      </c>
      <c r="E3413" s="33" t="n">
        <v>610</v>
      </c>
      <c r="F3413" s="20" t="s">
        <v>269</v>
      </c>
      <c r="G3413" s="22" t="n">
        <v>262.3</v>
      </c>
      <c r="H3413" s="22" t="n">
        <v>268.1</v>
      </c>
      <c r="I3413" s="22" t="n">
        <v>268.1</v>
      </c>
      <c r="J3413" s="22"/>
      <c r="K3413" s="22"/>
      <c r="L3413" s="22"/>
      <c r="M3413" s="22" t="n">
        <f aca="false">G3413+J3413</f>
        <v>262.3</v>
      </c>
      <c r="N3413" s="22" t="n">
        <f aca="false">H3413+K3413</f>
        <v>268.1</v>
      </c>
      <c r="O3413" s="22" t="n">
        <f aca="false">I3413+L3413</f>
        <v>268.1</v>
      </c>
      <c r="P3413" s="22"/>
    </row>
    <row r="3414" customFormat="false" ht="15.75" hidden="false" customHeight="false" outlineLevel="0" collapsed="false">
      <c r="A3414" s="9" t="n">
        <v>976</v>
      </c>
      <c r="B3414" s="9" t="s">
        <v>60</v>
      </c>
      <c r="C3414" s="9" t="s">
        <v>162</v>
      </c>
      <c r="D3414" s="28" t="s">
        <v>1104</v>
      </c>
      <c r="E3414" s="33" t="n">
        <v>620</v>
      </c>
      <c r="F3414" s="23" t="s">
        <v>202</v>
      </c>
      <c r="G3414" s="22" t="n">
        <v>481.7</v>
      </c>
      <c r="H3414" s="22" t="n">
        <v>492.1</v>
      </c>
      <c r="I3414" s="22" t="n">
        <v>492.1</v>
      </c>
      <c r="J3414" s="22"/>
      <c r="K3414" s="22"/>
      <c r="L3414" s="22"/>
      <c r="M3414" s="22" t="n">
        <f aca="false">G3414+J3414</f>
        <v>481.7</v>
      </c>
      <c r="N3414" s="22" t="n">
        <f aca="false">H3414+K3414</f>
        <v>492.1</v>
      </c>
      <c r="O3414" s="22" t="n">
        <f aca="false">I3414+L3414</f>
        <v>492.1</v>
      </c>
      <c r="P3414" s="22"/>
    </row>
    <row r="3415" s="19" customFormat="true" ht="15.75" hidden="false" customHeight="false" outlineLevel="0" collapsed="false">
      <c r="A3415" s="15" t="n">
        <v>976</v>
      </c>
      <c r="B3415" s="15" t="s">
        <v>60</v>
      </c>
      <c r="C3415" s="15" t="s">
        <v>60</v>
      </c>
      <c r="D3415" s="15"/>
      <c r="E3415" s="15"/>
      <c r="F3415" s="16" t="s">
        <v>212</v>
      </c>
      <c r="G3415" s="18" t="n">
        <f aca="false">G3416</f>
        <v>1537.9</v>
      </c>
      <c r="H3415" s="18" t="n">
        <f aca="false">H3416</f>
        <v>1537.9</v>
      </c>
      <c r="I3415" s="18" t="n">
        <f aca="false">I3416</f>
        <v>1537.9</v>
      </c>
      <c r="J3415" s="18" t="n">
        <f aca="false">J3416</f>
        <v>0</v>
      </c>
      <c r="K3415" s="18" t="n">
        <f aca="false">K3416</f>
        <v>0</v>
      </c>
      <c r="L3415" s="18" t="n">
        <f aca="false">L3416</f>
        <v>0</v>
      </c>
      <c r="M3415" s="18" t="n">
        <f aca="false">G3415+J3415</f>
        <v>1537.9</v>
      </c>
      <c r="N3415" s="18" t="n">
        <f aca="false">H3415+K3415</f>
        <v>1537.9</v>
      </c>
      <c r="O3415" s="18" t="n">
        <f aca="false">I3415+L3415</f>
        <v>1537.9</v>
      </c>
      <c r="P3415" s="18" t="n">
        <f aca="false">P3416</f>
        <v>0</v>
      </c>
    </row>
    <row r="3416" customFormat="false" ht="31.5" hidden="false" customHeight="false" outlineLevel="0" collapsed="false">
      <c r="A3416" s="9" t="n">
        <v>976</v>
      </c>
      <c r="B3416" s="9" t="s">
        <v>60</v>
      </c>
      <c r="C3416" s="9" t="s">
        <v>60</v>
      </c>
      <c r="D3416" s="28" t="s">
        <v>241</v>
      </c>
      <c r="E3416" s="33"/>
      <c r="F3416" s="20" t="s">
        <v>242</v>
      </c>
      <c r="G3416" s="22" t="n">
        <f aca="false">G3417</f>
        <v>1537.9</v>
      </c>
      <c r="H3416" s="22" t="n">
        <f aca="false">H3417</f>
        <v>1537.9</v>
      </c>
      <c r="I3416" s="22" t="n">
        <f aca="false">I3417</f>
        <v>1537.9</v>
      </c>
      <c r="J3416" s="22" t="n">
        <f aca="false">J3417</f>
        <v>0</v>
      </c>
      <c r="K3416" s="22" t="n">
        <f aca="false">K3417</f>
        <v>0</v>
      </c>
      <c r="L3416" s="22" t="n">
        <f aca="false">L3417</f>
        <v>0</v>
      </c>
      <c r="M3416" s="22" t="n">
        <f aca="false">G3416+J3416</f>
        <v>1537.9</v>
      </c>
      <c r="N3416" s="22" t="n">
        <f aca="false">H3416+K3416</f>
        <v>1537.9</v>
      </c>
      <c r="O3416" s="22" t="n">
        <f aca="false">I3416+L3416</f>
        <v>1537.9</v>
      </c>
      <c r="P3416" s="22" t="n">
        <f aca="false">P3417</f>
        <v>0</v>
      </c>
    </row>
    <row r="3417" customFormat="false" ht="31.5" hidden="false" customHeight="false" outlineLevel="0" collapsed="false">
      <c r="A3417" s="9" t="n">
        <v>976</v>
      </c>
      <c r="B3417" s="9" t="s">
        <v>60</v>
      </c>
      <c r="C3417" s="9" t="s">
        <v>60</v>
      </c>
      <c r="D3417" s="28" t="s">
        <v>243</v>
      </c>
      <c r="E3417" s="33"/>
      <c r="F3417" s="20" t="s">
        <v>244</v>
      </c>
      <c r="G3417" s="22" t="n">
        <f aca="false">G3418</f>
        <v>1537.9</v>
      </c>
      <c r="H3417" s="22" t="n">
        <f aca="false">H3418</f>
        <v>1537.9</v>
      </c>
      <c r="I3417" s="22" t="n">
        <f aca="false">I3418</f>
        <v>1537.9</v>
      </c>
      <c r="J3417" s="22" t="n">
        <f aca="false">J3418</f>
        <v>0</v>
      </c>
      <c r="K3417" s="22" t="n">
        <f aca="false">K3418</f>
        <v>0</v>
      </c>
      <c r="L3417" s="22" t="n">
        <f aca="false">L3418</f>
        <v>0</v>
      </c>
      <c r="M3417" s="22" t="n">
        <f aca="false">G3417+J3417</f>
        <v>1537.9</v>
      </c>
      <c r="N3417" s="22" t="n">
        <f aca="false">H3417+K3417</f>
        <v>1537.9</v>
      </c>
      <c r="O3417" s="22" t="n">
        <f aca="false">I3417+L3417</f>
        <v>1537.9</v>
      </c>
      <c r="P3417" s="22" t="n">
        <f aca="false">P3418</f>
        <v>0</v>
      </c>
    </row>
    <row r="3418" customFormat="false" ht="47.25" hidden="false" customHeight="false" outlineLevel="0" collapsed="false">
      <c r="A3418" s="9" t="n">
        <v>976</v>
      </c>
      <c r="B3418" s="9" t="s">
        <v>60</v>
      </c>
      <c r="C3418" s="9" t="s">
        <v>60</v>
      </c>
      <c r="D3418" s="28" t="s">
        <v>245</v>
      </c>
      <c r="E3418" s="33"/>
      <c r="F3418" s="20" t="s">
        <v>246</v>
      </c>
      <c r="G3418" s="22" t="n">
        <f aca="false">G3419</f>
        <v>1537.9</v>
      </c>
      <c r="H3418" s="22" t="n">
        <f aca="false">H3419</f>
        <v>1537.9</v>
      </c>
      <c r="I3418" s="22" t="n">
        <f aca="false">I3419</f>
        <v>1537.9</v>
      </c>
      <c r="J3418" s="22" t="n">
        <f aca="false">J3419</f>
        <v>0</v>
      </c>
      <c r="K3418" s="22" t="n">
        <f aca="false">K3419</f>
        <v>0</v>
      </c>
      <c r="L3418" s="22" t="n">
        <f aca="false">L3419</f>
        <v>0</v>
      </c>
      <c r="M3418" s="22" t="n">
        <f aca="false">G3418+J3418</f>
        <v>1537.9</v>
      </c>
      <c r="N3418" s="22" t="n">
        <f aca="false">H3418+K3418</f>
        <v>1537.9</v>
      </c>
      <c r="O3418" s="22" t="n">
        <f aca="false">I3418+L3418</f>
        <v>1537.9</v>
      </c>
      <c r="P3418" s="22" t="n">
        <f aca="false">P3419</f>
        <v>0</v>
      </c>
    </row>
    <row r="3419" customFormat="false" ht="31.5" hidden="false" customHeight="false" outlineLevel="0" collapsed="false">
      <c r="A3419" s="9" t="n">
        <v>976</v>
      </c>
      <c r="B3419" s="9" t="s">
        <v>60</v>
      </c>
      <c r="C3419" s="9" t="s">
        <v>60</v>
      </c>
      <c r="D3419" s="28" t="s">
        <v>247</v>
      </c>
      <c r="E3419" s="33"/>
      <c r="F3419" s="20" t="s">
        <v>248</v>
      </c>
      <c r="G3419" s="22" t="n">
        <f aca="false">G3420</f>
        <v>1537.9</v>
      </c>
      <c r="H3419" s="22" t="n">
        <f aca="false">H3420</f>
        <v>1537.9</v>
      </c>
      <c r="I3419" s="22" t="n">
        <f aca="false">I3420</f>
        <v>1537.9</v>
      </c>
      <c r="J3419" s="22" t="n">
        <f aca="false">J3420</f>
        <v>0</v>
      </c>
      <c r="K3419" s="22" t="n">
        <f aca="false">K3420</f>
        <v>0</v>
      </c>
      <c r="L3419" s="22" t="n">
        <f aca="false">L3420</f>
        <v>0</v>
      </c>
      <c r="M3419" s="22" t="n">
        <f aca="false">G3419+J3419</f>
        <v>1537.9</v>
      </c>
      <c r="N3419" s="22" t="n">
        <f aca="false">H3419+K3419</f>
        <v>1537.9</v>
      </c>
      <c r="O3419" s="22" t="n">
        <f aca="false">I3419+L3419</f>
        <v>1537.9</v>
      </c>
      <c r="P3419" s="22" t="n">
        <f aca="false">P3420</f>
        <v>0</v>
      </c>
    </row>
    <row r="3420" customFormat="false" ht="31.5" hidden="false" customHeight="false" outlineLevel="0" collapsed="false">
      <c r="A3420" s="9" t="n">
        <v>976</v>
      </c>
      <c r="B3420" s="9" t="s">
        <v>60</v>
      </c>
      <c r="C3420" s="9" t="s">
        <v>60</v>
      </c>
      <c r="D3420" s="28" t="s">
        <v>247</v>
      </c>
      <c r="E3420" s="33" t="n">
        <v>600</v>
      </c>
      <c r="F3420" s="20" t="s">
        <v>170</v>
      </c>
      <c r="G3420" s="22" t="n">
        <f aca="false">G3421+G3422</f>
        <v>1537.9</v>
      </c>
      <c r="H3420" s="22" t="n">
        <f aca="false">H3421+H3422</f>
        <v>1537.9</v>
      </c>
      <c r="I3420" s="22" t="n">
        <f aca="false">I3421+I3422</f>
        <v>1537.9</v>
      </c>
      <c r="J3420" s="22" t="n">
        <f aca="false">J3421+J3422</f>
        <v>0</v>
      </c>
      <c r="K3420" s="22" t="n">
        <f aca="false">K3421+K3422</f>
        <v>0</v>
      </c>
      <c r="L3420" s="22" t="n">
        <f aca="false">L3421+L3422</f>
        <v>0</v>
      </c>
      <c r="M3420" s="22" t="n">
        <f aca="false">G3420+J3420</f>
        <v>1537.9</v>
      </c>
      <c r="N3420" s="22" t="n">
        <f aca="false">H3420+K3420</f>
        <v>1537.9</v>
      </c>
      <c r="O3420" s="22" t="n">
        <f aca="false">I3420+L3420</f>
        <v>1537.9</v>
      </c>
      <c r="P3420" s="22" t="n">
        <f aca="false">P3421+P3422</f>
        <v>0</v>
      </c>
    </row>
    <row r="3421" customFormat="false" ht="15.75" hidden="false" customHeight="false" outlineLevel="0" collapsed="false">
      <c r="A3421" s="9" t="n">
        <v>976</v>
      </c>
      <c r="B3421" s="9" t="s">
        <v>60</v>
      </c>
      <c r="C3421" s="9" t="s">
        <v>60</v>
      </c>
      <c r="D3421" s="28" t="s">
        <v>247</v>
      </c>
      <c r="E3421" s="33" t="n">
        <v>610</v>
      </c>
      <c r="F3421" s="20" t="s">
        <v>269</v>
      </c>
      <c r="G3421" s="22" t="n">
        <v>690.2</v>
      </c>
      <c r="H3421" s="22" t="n">
        <v>690.2</v>
      </c>
      <c r="I3421" s="22" t="n">
        <v>690.2</v>
      </c>
      <c r="J3421" s="22"/>
      <c r="K3421" s="22"/>
      <c r="L3421" s="22"/>
      <c r="M3421" s="22" t="n">
        <f aca="false">G3421+J3421</f>
        <v>690.2</v>
      </c>
      <c r="N3421" s="22" t="n">
        <f aca="false">H3421+K3421</f>
        <v>690.2</v>
      </c>
      <c r="O3421" s="22" t="n">
        <f aca="false">I3421+L3421</f>
        <v>690.2</v>
      </c>
      <c r="P3421" s="22"/>
    </row>
    <row r="3422" customFormat="false" ht="15.75" hidden="false" customHeight="false" outlineLevel="0" collapsed="false">
      <c r="A3422" s="9" t="n">
        <v>976</v>
      </c>
      <c r="B3422" s="9" t="s">
        <v>60</v>
      </c>
      <c r="C3422" s="9" t="s">
        <v>60</v>
      </c>
      <c r="D3422" s="28" t="s">
        <v>247</v>
      </c>
      <c r="E3422" s="33" t="n">
        <v>620</v>
      </c>
      <c r="F3422" s="23" t="s">
        <v>202</v>
      </c>
      <c r="G3422" s="22" t="n">
        <v>847.7</v>
      </c>
      <c r="H3422" s="22" t="n">
        <v>847.7</v>
      </c>
      <c r="I3422" s="22" t="n">
        <v>847.7</v>
      </c>
      <c r="J3422" s="22"/>
      <c r="K3422" s="22"/>
      <c r="L3422" s="22"/>
      <c r="M3422" s="22" t="n">
        <f aca="false">G3422+J3422</f>
        <v>847.7</v>
      </c>
      <c r="N3422" s="22" t="n">
        <f aca="false">H3422+K3422</f>
        <v>847.7</v>
      </c>
      <c r="O3422" s="22" t="n">
        <f aca="false">I3422+L3422</f>
        <v>847.7</v>
      </c>
      <c r="P3422" s="22"/>
    </row>
    <row r="3423" s="19" customFormat="true" ht="15.75" hidden="false" customHeight="false" outlineLevel="0" collapsed="false">
      <c r="A3423" s="15" t="n">
        <v>976</v>
      </c>
      <c r="B3423" s="15" t="s">
        <v>60</v>
      </c>
      <c r="C3423" s="15" t="s">
        <v>189</v>
      </c>
      <c r="D3423" s="27"/>
      <c r="E3423" s="48"/>
      <c r="F3423" s="16" t="s">
        <v>249</v>
      </c>
      <c r="G3423" s="18" t="n">
        <f aca="false">G3424</f>
        <v>7337.5</v>
      </c>
      <c r="H3423" s="18" t="n">
        <f aca="false">H3424</f>
        <v>7337.5</v>
      </c>
      <c r="I3423" s="18" t="n">
        <f aca="false">I3424</f>
        <v>7337.5</v>
      </c>
      <c r="J3423" s="18" t="n">
        <f aca="false">J3424</f>
        <v>0</v>
      </c>
      <c r="K3423" s="18" t="n">
        <f aca="false">K3424</f>
        <v>0</v>
      </c>
      <c r="L3423" s="18" t="n">
        <f aca="false">L3424</f>
        <v>0</v>
      </c>
      <c r="M3423" s="18" t="n">
        <f aca="false">G3423+J3423</f>
        <v>7337.5</v>
      </c>
      <c r="N3423" s="18" t="n">
        <f aca="false">H3423+K3423</f>
        <v>7337.5</v>
      </c>
      <c r="O3423" s="18" t="n">
        <f aca="false">I3423+L3423</f>
        <v>7337.5</v>
      </c>
      <c r="P3423" s="18" t="n">
        <f aca="false">P3424</f>
        <v>0</v>
      </c>
    </row>
    <row r="3424" customFormat="false" ht="31.5" hidden="false" customHeight="false" outlineLevel="0" collapsed="false">
      <c r="A3424" s="9" t="n">
        <v>976</v>
      </c>
      <c r="B3424" s="9" t="s">
        <v>60</v>
      </c>
      <c r="C3424" s="9" t="s">
        <v>189</v>
      </c>
      <c r="D3424" s="28" t="s">
        <v>431</v>
      </c>
      <c r="E3424" s="33"/>
      <c r="F3424" s="20" t="s">
        <v>432</v>
      </c>
      <c r="G3424" s="22" t="n">
        <f aca="false">G3425</f>
        <v>7337.5</v>
      </c>
      <c r="H3424" s="22" t="n">
        <f aca="false">H3425</f>
        <v>7337.5</v>
      </c>
      <c r="I3424" s="22" t="n">
        <f aca="false">I3425</f>
        <v>7337.5</v>
      </c>
      <c r="J3424" s="22" t="n">
        <f aca="false">J3425</f>
        <v>0</v>
      </c>
      <c r="K3424" s="22" t="n">
        <f aca="false">K3425</f>
        <v>0</v>
      </c>
      <c r="L3424" s="22" t="n">
        <f aca="false">L3425</f>
        <v>0</v>
      </c>
      <c r="M3424" s="22" t="n">
        <f aca="false">G3424+J3424</f>
        <v>7337.5</v>
      </c>
      <c r="N3424" s="22" t="n">
        <f aca="false">H3424+K3424</f>
        <v>7337.5</v>
      </c>
      <c r="O3424" s="22" t="n">
        <f aca="false">I3424+L3424</f>
        <v>7337.5</v>
      </c>
      <c r="P3424" s="22" t="n">
        <f aca="false">P3425</f>
        <v>0</v>
      </c>
    </row>
    <row r="3425" customFormat="false" ht="31.5" hidden="false" customHeight="false" outlineLevel="0" collapsed="false">
      <c r="A3425" s="9" t="n">
        <v>976</v>
      </c>
      <c r="B3425" s="9" t="s">
        <v>60</v>
      </c>
      <c r="C3425" s="9" t="s">
        <v>189</v>
      </c>
      <c r="D3425" s="28" t="s">
        <v>622</v>
      </c>
      <c r="E3425" s="33"/>
      <c r="F3425" s="20" t="s">
        <v>623</v>
      </c>
      <c r="G3425" s="22" t="n">
        <f aca="false">G3426</f>
        <v>7337.5</v>
      </c>
      <c r="H3425" s="22" t="n">
        <f aca="false">H3426</f>
        <v>7337.5</v>
      </c>
      <c r="I3425" s="22" t="n">
        <f aca="false">I3426</f>
        <v>7337.5</v>
      </c>
      <c r="J3425" s="22" t="n">
        <f aca="false">J3426</f>
        <v>0</v>
      </c>
      <c r="K3425" s="22" t="n">
        <f aca="false">K3426</f>
        <v>0</v>
      </c>
      <c r="L3425" s="22" t="n">
        <f aca="false">L3426</f>
        <v>0</v>
      </c>
      <c r="M3425" s="22" t="n">
        <f aca="false">G3425+J3425</f>
        <v>7337.5</v>
      </c>
      <c r="N3425" s="22" t="n">
        <f aca="false">H3425+K3425</f>
        <v>7337.5</v>
      </c>
      <c r="O3425" s="22" t="n">
        <f aca="false">I3425+L3425</f>
        <v>7337.5</v>
      </c>
      <c r="P3425" s="22" t="n">
        <f aca="false">P3426</f>
        <v>0</v>
      </c>
    </row>
    <row r="3426" customFormat="false" ht="63" hidden="false" customHeight="false" outlineLevel="0" collapsed="false">
      <c r="A3426" s="9" t="n">
        <v>976</v>
      </c>
      <c r="B3426" s="9" t="s">
        <v>60</v>
      </c>
      <c r="C3426" s="9" t="s">
        <v>189</v>
      </c>
      <c r="D3426" s="28" t="s">
        <v>1106</v>
      </c>
      <c r="E3426" s="33"/>
      <c r="F3426" s="20" t="s">
        <v>1107</v>
      </c>
      <c r="G3426" s="22" t="n">
        <f aca="false">G3427</f>
        <v>7337.5</v>
      </c>
      <c r="H3426" s="22" t="n">
        <f aca="false">H3427</f>
        <v>7337.5</v>
      </c>
      <c r="I3426" s="22" t="n">
        <f aca="false">I3427</f>
        <v>7337.5</v>
      </c>
      <c r="J3426" s="22" t="n">
        <f aca="false">J3427</f>
        <v>0</v>
      </c>
      <c r="K3426" s="22" t="n">
        <f aca="false">K3427</f>
        <v>0</v>
      </c>
      <c r="L3426" s="22" t="n">
        <f aca="false">L3427</f>
        <v>0</v>
      </c>
      <c r="M3426" s="22" t="n">
        <f aca="false">G3426+J3426</f>
        <v>7337.5</v>
      </c>
      <c r="N3426" s="22" t="n">
        <f aca="false">H3426+K3426</f>
        <v>7337.5</v>
      </c>
      <c r="O3426" s="22" t="n">
        <f aca="false">I3426+L3426</f>
        <v>7337.5</v>
      </c>
      <c r="P3426" s="22" t="n">
        <f aca="false">P3427</f>
        <v>0</v>
      </c>
    </row>
    <row r="3427" customFormat="false" ht="31.5" hidden="false" customHeight="false" outlineLevel="0" collapsed="false">
      <c r="A3427" s="9" t="n">
        <v>976</v>
      </c>
      <c r="B3427" s="9" t="s">
        <v>60</v>
      </c>
      <c r="C3427" s="9" t="s">
        <v>189</v>
      </c>
      <c r="D3427" s="28" t="s">
        <v>1106</v>
      </c>
      <c r="E3427" s="33" t="n">
        <v>600</v>
      </c>
      <c r="F3427" s="20" t="s">
        <v>170</v>
      </c>
      <c r="G3427" s="22" t="n">
        <f aca="false">G3428+G3429</f>
        <v>7337.5</v>
      </c>
      <c r="H3427" s="22" t="n">
        <f aca="false">H3428+H3429</f>
        <v>7337.5</v>
      </c>
      <c r="I3427" s="22" t="n">
        <f aca="false">I3428+I3429</f>
        <v>7337.5</v>
      </c>
      <c r="J3427" s="22" t="n">
        <f aca="false">J3428+J3429</f>
        <v>0</v>
      </c>
      <c r="K3427" s="22" t="n">
        <f aca="false">K3428+K3429</f>
        <v>0</v>
      </c>
      <c r="L3427" s="22" t="n">
        <f aca="false">L3428+L3429</f>
        <v>0</v>
      </c>
      <c r="M3427" s="22" t="n">
        <f aca="false">G3427+J3427</f>
        <v>7337.5</v>
      </c>
      <c r="N3427" s="22" t="n">
        <f aca="false">H3427+K3427</f>
        <v>7337.5</v>
      </c>
      <c r="O3427" s="22" t="n">
        <f aca="false">I3427+L3427</f>
        <v>7337.5</v>
      </c>
      <c r="P3427" s="22" t="n">
        <f aca="false">P3428+P3429</f>
        <v>0</v>
      </c>
    </row>
    <row r="3428" customFormat="false" ht="15.75" hidden="false" customHeight="false" outlineLevel="0" collapsed="false">
      <c r="A3428" s="9" t="n">
        <v>976</v>
      </c>
      <c r="B3428" s="9" t="s">
        <v>60</v>
      </c>
      <c r="C3428" s="9" t="s">
        <v>189</v>
      </c>
      <c r="D3428" s="28" t="s">
        <v>1106</v>
      </c>
      <c r="E3428" s="33" t="n">
        <v>610</v>
      </c>
      <c r="F3428" s="20" t="s">
        <v>269</v>
      </c>
      <c r="G3428" s="22" t="n">
        <v>2207.7</v>
      </c>
      <c r="H3428" s="22" t="n">
        <v>2207.7</v>
      </c>
      <c r="I3428" s="22" t="n">
        <v>2207.7</v>
      </c>
      <c r="J3428" s="22"/>
      <c r="K3428" s="22"/>
      <c r="L3428" s="22"/>
      <c r="M3428" s="22" t="n">
        <f aca="false">G3428+J3428</f>
        <v>2207.7</v>
      </c>
      <c r="N3428" s="22" t="n">
        <f aca="false">H3428+K3428</f>
        <v>2207.7</v>
      </c>
      <c r="O3428" s="22" t="n">
        <f aca="false">I3428+L3428</f>
        <v>2207.7</v>
      </c>
      <c r="P3428" s="22"/>
    </row>
    <row r="3429" customFormat="false" ht="15.75" hidden="false" customHeight="false" outlineLevel="0" collapsed="false">
      <c r="A3429" s="9" t="n">
        <v>976</v>
      </c>
      <c r="B3429" s="9" t="s">
        <v>60</v>
      </c>
      <c r="C3429" s="9" t="s">
        <v>189</v>
      </c>
      <c r="D3429" s="28" t="s">
        <v>1106</v>
      </c>
      <c r="E3429" s="33" t="n">
        <v>620</v>
      </c>
      <c r="F3429" s="23" t="s">
        <v>202</v>
      </c>
      <c r="G3429" s="22" t="n">
        <v>5129.8</v>
      </c>
      <c r="H3429" s="22" t="n">
        <v>5129.8</v>
      </c>
      <c r="I3429" s="22" t="n">
        <v>5129.8</v>
      </c>
      <c r="J3429" s="22"/>
      <c r="K3429" s="22"/>
      <c r="L3429" s="22"/>
      <c r="M3429" s="22" t="n">
        <f aca="false">G3429+J3429</f>
        <v>5129.8</v>
      </c>
      <c r="N3429" s="22" t="n">
        <f aca="false">H3429+K3429</f>
        <v>5129.8</v>
      </c>
      <c r="O3429" s="22" t="n">
        <f aca="false">I3429+L3429</f>
        <v>5129.8</v>
      </c>
      <c r="P3429" s="22"/>
    </row>
    <row r="3430" s="7" customFormat="true" ht="15.75" hidden="false" customHeight="false" outlineLevel="0" collapsed="false">
      <c r="A3430" s="11" t="n">
        <v>976</v>
      </c>
      <c r="B3430" s="11" t="s">
        <v>325</v>
      </c>
      <c r="C3430" s="11"/>
      <c r="D3430" s="11"/>
      <c r="E3430" s="11"/>
      <c r="F3430" s="12" t="s">
        <v>326</v>
      </c>
      <c r="G3430" s="14" t="n">
        <f aca="false">G3431</f>
        <v>12008.8</v>
      </c>
      <c r="H3430" s="14" t="n">
        <f aca="false">H3431</f>
        <v>11698.1</v>
      </c>
      <c r="I3430" s="14" t="n">
        <f aca="false">I3431</f>
        <v>11698.1</v>
      </c>
      <c r="J3430" s="14" t="n">
        <f aca="false">J3431</f>
        <v>-937.8</v>
      </c>
      <c r="K3430" s="14" t="n">
        <f aca="false">K3431</f>
        <v>-937.8</v>
      </c>
      <c r="L3430" s="14" t="n">
        <f aca="false">L3431</f>
        <v>-937.8</v>
      </c>
      <c r="M3430" s="14" t="n">
        <f aca="false">G3430+J3430</f>
        <v>11071</v>
      </c>
      <c r="N3430" s="14" t="n">
        <f aca="false">H3430+K3430</f>
        <v>10760.3</v>
      </c>
      <c r="O3430" s="14" t="n">
        <f aca="false">I3430+L3430</f>
        <v>10760.3</v>
      </c>
      <c r="P3430" s="14" t="n">
        <f aca="false">P3431</f>
        <v>0</v>
      </c>
    </row>
    <row r="3431" s="19" customFormat="true" ht="15.75" hidden="false" customHeight="false" outlineLevel="0" collapsed="false">
      <c r="A3431" s="15" t="n">
        <v>976</v>
      </c>
      <c r="B3431" s="15" t="s">
        <v>325</v>
      </c>
      <c r="C3431" s="15" t="s">
        <v>162</v>
      </c>
      <c r="D3431" s="15"/>
      <c r="E3431" s="15"/>
      <c r="F3431" s="16" t="s">
        <v>327</v>
      </c>
      <c r="G3431" s="18" t="n">
        <f aca="false">G3432+G3443</f>
        <v>12008.8</v>
      </c>
      <c r="H3431" s="18" t="n">
        <f aca="false">H3432+H3443</f>
        <v>11698.1</v>
      </c>
      <c r="I3431" s="18" t="n">
        <f aca="false">I3432+I3443</f>
        <v>11698.1</v>
      </c>
      <c r="J3431" s="18" t="n">
        <f aca="false">J3432+J3443</f>
        <v>-937.8</v>
      </c>
      <c r="K3431" s="18" t="n">
        <f aca="false">K3432+K3443</f>
        <v>-937.8</v>
      </c>
      <c r="L3431" s="18" t="n">
        <f aca="false">L3432+L3443</f>
        <v>-937.8</v>
      </c>
      <c r="M3431" s="18" t="n">
        <f aca="false">G3431+J3431</f>
        <v>11071</v>
      </c>
      <c r="N3431" s="18" t="n">
        <f aca="false">H3431+K3431</f>
        <v>10760.3</v>
      </c>
      <c r="O3431" s="18" t="n">
        <f aca="false">I3431+L3431</f>
        <v>10760.3</v>
      </c>
      <c r="P3431" s="18" t="n">
        <f aca="false">P3432+P3443</f>
        <v>0</v>
      </c>
    </row>
    <row r="3432" customFormat="false" ht="31.5" hidden="false" customHeight="false" outlineLevel="0" collapsed="false">
      <c r="A3432" s="9" t="n">
        <v>976</v>
      </c>
      <c r="B3432" s="9" t="s">
        <v>325</v>
      </c>
      <c r="C3432" s="9" t="s">
        <v>162</v>
      </c>
      <c r="D3432" s="28" t="s">
        <v>274</v>
      </c>
      <c r="E3432" s="33"/>
      <c r="F3432" s="20" t="s">
        <v>275</v>
      </c>
      <c r="G3432" s="22" t="n">
        <f aca="false">G3433</f>
        <v>310.7</v>
      </c>
      <c r="H3432" s="22" t="n">
        <f aca="false">H3433</f>
        <v>0</v>
      </c>
      <c r="I3432" s="22" t="n">
        <f aca="false">I3433</f>
        <v>0</v>
      </c>
      <c r="J3432" s="22" t="n">
        <f aca="false">J3433</f>
        <v>0</v>
      </c>
      <c r="K3432" s="22" t="n">
        <f aca="false">K3433</f>
        <v>0</v>
      </c>
      <c r="L3432" s="22" t="n">
        <f aca="false">L3433</f>
        <v>0</v>
      </c>
      <c r="M3432" s="22" t="n">
        <f aca="false">G3432+J3432</f>
        <v>310.7</v>
      </c>
      <c r="N3432" s="22" t="n">
        <f aca="false">H3432+K3432</f>
        <v>0</v>
      </c>
      <c r="O3432" s="22" t="n">
        <f aca="false">I3432+L3432</f>
        <v>0</v>
      </c>
      <c r="P3432" s="22" t="n">
        <f aca="false">P3433</f>
        <v>0</v>
      </c>
    </row>
    <row r="3433" customFormat="false" ht="63" hidden="false" customHeight="false" outlineLevel="0" collapsed="false">
      <c r="A3433" s="9" t="n">
        <v>976</v>
      </c>
      <c r="B3433" s="9" t="s">
        <v>325</v>
      </c>
      <c r="C3433" s="9" t="s">
        <v>162</v>
      </c>
      <c r="D3433" s="28" t="s">
        <v>276</v>
      </c>
      <c r="E3433" s="33"/>
      <c r="F3433" s="20" t="s">
        <v>277</v>
      </c>
      <c r="G3433" s="22" t="n">
        <f aca="false">G3434</f>
        <v>310.7</v>
      </c>
      <c r="H3433" s="22" t="n">
        <f aca="false">H3434</f>
        <v>0</v>
      </c>
      <c r="I3433" s="22" t="n">
        <f aca="false">I3434</f>
        <v>0</v>
      </c>
      <c r="J3433" s="22" t="n">
        <f aca="false">J3434</f>
        <v>0</v>
      </c>
      <c r="K3433" s="22" t="n">
        <f aca="false">K3434</f>
        <v>0</v>
      </c>
      <c r="L3433" s="22" t="n">
        <f aca="false">L3434</f>
        <v>0</v>
      </c>
      <c r="M3433" s="22" t="n">
        <f aca="false">G3433+J3433</f>
        <v>310.7</v>
      </c>
      <c r="N3433" s="22" t="n">
        <f aca="false">H3433+K3433</f>
        <v>0</v>
      </c>
      <c r="O3433" s="22" t="n">
        <f aca="false">I3433+L3433</f>
        <v>0</v>
      </c>
      <c r="P3433" s="22" t="n">
        <f aca="false">P3434</f>
        <v>0</v>
      </c>
    </row>
    <row r="3434" customFormat="false" ht="47.25" hidden="false" customHeight="false" outlineLevel="0" collapsed="false">
      <c r="A3434" s="9" t="n">
        <v>976</v>
      </c>
      <c r="B3434" s="9" t="s">
        <v>325</v>
      </c>
      <c r="C3434" s="9" t="s">
        <v>162</v>
      </c>
      <c r="D3434" s="28" t="s">
        <v>328</v>
      </c>
      <c r="E3434" s="33"/>
      <c r="F3434" s="20" t="s">
        <v>329</v>
      </c>
      <c r="G3434" s="22" t="n">
        <f aca="false">G3435+G3439</f>
        <v>310.7</v>
      </c>
      <c r="H3434" s="22" t="n">
        <f aca="false">H3435+H3439</f>
        <v>0</v>
      </c>
      <c r="I3434" s="22" t="n">
        <f aca="false">I3435+I3439</f>
        <v>0</v>
      </c>
      <c r="J3434" s="22" t="n">
        <f aca="false">J3435+J3439</f>
        <v>0</v>
      </c>
      <c r="K3434" s="22" t="n">
        <f aca="false">K3435+K3439</f>
        <v>0</v>
      </c>
      <c r="L3434" s="22" t="n">
        <f aca="false">L3435+L3439</f>
        <v>0</v>
      </c>
      <c r="M3434" s="22" t="n">
        <f aca="false">G3434+J3434</f>
        <v>310.7</v>
      </c>
      <c r="N3434" s="22" t="n">
        <f aca="false">H3434+K3434</f>
        <v>0</v>
      </c>
      <c r="O3434" s="22" t="n">
        <f aca="false">I3434+L3434</f>
        <v>0</v>
      </c>
      <c r="P3434" s="22" t="n">
        <f aca="false">P3435+P3439</f>
        <v>0</v>
      </c>
    </row>
    <row r="3435" customFormat="false" ht="47.25" hidden="false" customHeight="false" outlineLevel="0" collapsed="false">
      <c r="A3435" s="9" t="n">
        <v>976</v>
      </c>
      <c r="B3435" s="9" t="s">
        <v>325</v>
      </c>
      <c r="C3435" s="9" t="s">
        <v>162</v>
      </c>
      <c r="D3435" s="28" t="s">
        <v>330</v>
      </c>
      <c r="E3435" s="33"/>
      <c r="F3435" s="23" t="s">
        <v>331</v>
      </c>
      <c r="G3435" s="22" t="n">
        <f aca="false">G3436</f>
        <v>116.5</v>
      </c>
      <c r="H3435" s="22" t="n">
        <f aca="false">H3436</f>
        <v>0</v>
      </c>
      <c r="I3435" s="22" t="n">
        <f aca="false">I3436</f>
        <v>0</v>
      </c>
      <c r="J3435" s="22" t="n">
        <f aca="false">J3436</f>
        <v>0</v>
      </c>
      <c r="K3435" s="22" t="n">
        <f aca="false">K3436</f>
        <v>0</v>
      </c>
      <c r="L3435" s="22" t="n">
        <f aca="false">L3436</f>
        <v>0</v>
      </c>
      <c r="M3435" s="22" t="n">
        <f aca="false">G3435+J3435</f>
        <v>116.5</v>
      </c>
      <c r="N3435" s="22" t="n">
        <f aca="false">H3435+K3435</f>
        <v>0</v>
      </c>
      <c r="O3435" s="22" t="n">
        <f aca="false">I3435+L3435</f>
        <v>0</v>
      </c>
      <c r="P3435" s="22" t="n">
        <f aca="false">P3436</f>
        <v>0</v>
      </c>
    </row>
    <row r="3436" customFormat="false" ht="31.5" hidden="false" customHeight="false" outlineLevel="0" collapsed="false">
      <c r="A3436" s="9" t="n">
        <v>976</v>
      </c>
      <c r="B3436" s="9" t="s">
        <v>325</v>
      </c>
      <c r="C3436" s="9" t="s">
        <v>162</v>
      </c>
      <c r="D3436" s="28" t="s">
        <v>330</v>
      </c>
      <c r="E3436" s="33" t="n">
        <v>600</v>
      </c>
      <c r="F3436" s="20" t="s">
        <v>170</v>
      </c>
      <c r="G3436" s="22" t="n">
        <f aca="false">G3437+G3438</f>
        <v>116.5</v>
      </c>
      <c r="H3436" s="22" t="n">
        <f aca="false">H3437+H3438</f>
        <v>0</v>
      </c>
      <c r="I3436" s="22" t="n">
        <f aca="false">I3437+I3438</f>
        <v>0</v>
      </c>
      <c r="J3436" s="22" t="n">
        <f aca="false">J3437+J3438</f>
        <v>0</v>
      </c>
      <c r="K3436" s="22" t="n">
        <f aca="false">K3437+K3438</f>
        <v>0</v>
      </c>
      <c r="L3436" s="22" t="n">
        <f aca="false">L3437+L3438</f>
        <v>0</v>
      </c>
      <c r="M3436" s="22" t="n">
        <f aca="false">G3436+J3436</f>
        <v>116.5</v>
      </c>
      <c r="N3436" s="22" t="n">
        <f aca="false">H3436+K3436</f>
        <v>0</v>
      </c>
      <c r="O3436" s="22" t="n">
        <f aca="false">I3436+L3436</f>
        <v>0</v>
      </c>
      <c r="P3436" s="22" t="n">
        <f aca="false">P3437+P3438</f>
        <v>0</v>
      </c>
    </row>
    <row r="3437" customFormat="false" ht="15.75" hidden="false" customHeight="false" outlineLevel="0" collapsed="false">
      <c r="A3437" s="9" t="n">
        <v>976</v>
      </c>
      <c r="B3437" s="9" t="s">
        <v>325</v>
      </c>
      <c r="C3437" s="9" t="s">
        <v>162</v>
      </c>
      <c r="D3437" s="28" t="s">
        <v>330</v>
      </c>
      <c r="E3437" s="33" t="n">
        <v>610</v>
      </c>
      <c r="F3437" s="20" t="s">
        <v>269</v>
      </c>
      <c r="G3437" s="22" t="n">
        <v>49</v>
      </c>
      <c r="H3437" s="22"/>
      <c r="I3437" s="22"/>
      <c r="J3437" s="22"/>
      <c r="K3437" s="22"/>
      <c r="L3437" s="22"/>
      <c r="M3437" s="22" t="n">
        <f aca="false">G3437+J3437</f>
        <v>49</v>
      </c>
      <c r="N3437" s="22" t="n">
        <f aca="false">H3437+K3437</f>
        <v>0</v>
      </c>
      <c r="O3437" s="22" t="n">
        <f aca="false">I3437+L3437</f>
        <v>0</v>
      </c>
      <c r="P3437" s="22"/>
    </row>
    <row r="3438" customFormat="false" ht="15.75" hidden="false" customHeight="false" outlineLevel="0" collapsed="false">
      <c r="A3438" s="9" t="n">
        <v>976</v>
      </c>
      <c r="B3438" s="9" t="s">
        <v>325</v>
      </c>
      <c r="C3438" s="9" t="s">
        <v>162</v>
      </c>
      <c r="D3438" s="28" t="s">
        <v>330</v>
      </c>
      <c r="E3438" s="33" t="n">
        <v>620</v>
      </c>
      <c r="F3438" s="23" t="s">
        <v>202</v>
      </c>
      <c r="G3438" s="22" t="n">
        <v>67.5</v>
      </c>
      <c r="H3438" s="22"/>
      <c r="I3438" s="22"/>
      <c r="J3438" s="22"/>
      <c r="K3438" s="22"/>
      <c r="L3438" s="22"/>
      <c r="M3438" s="22" t="n">
        <f aca="false">G3438+J3438</f>
        <v>67.5</v>
      </c>
      <c r="N3438" s="22" t="n">
        <f aca="false">H3438+K3438</f>
        <v>0</v>
      </c>
      <c r="O3438" s="22" t="n">
        <f aca="false">I3438+L3438</f>
        <v>0</v>
      </c>
      <c r="P3438" s="22"/>
    </row>
    <row r="3439" customFormat="false" ht="47.25" hidden="false" customHeight="false" outlineLevel="0" collapsed="false">
      <c r="A3439" s="9" t="n">
        <v>976</v>
      </c>
      <c r="B3439" s="9" t="s">
        <v>325</v>
      </c>
      <c r="C3439" s="9" t="s">
        <v>162</v>
      </c>
      <c r="D3439" s="28" t="s">
        <v>332</v>
      </c>
      <c r="E3439" s="33"/>
      <c r="F3439" s="20" t="s">
        <v>333</v>
      </c>
      <c r="G3439" s="22" t="n">
        <f aca="false">G3440</f>
        <v>194.2</v>
      </c>
      <c r="H3439" s="22" t="n">
        <f aca="false">H3440</f>
        <v>0</v>
      </c>
      <c r="I3439" s="22" t="n">
        <f aca="false">I3440</f>
        <v>0</v>
      </c>
      <c r="J3439" s="22" t="n">
        <f aca="false">J3440</f>
        <v>0</v>
      </c>
      <c r="K3439" s="22" t="n">
        <f aca="false">K3440</f>
        <v>0</v>
      </c>
      <c r="L3439" s="22" t="n">
        <f aca="false">L3440</f>
        <v>0</v>
      </c>
      <c r="M3439" s="22" t="n">
        <f aca="false">G3439+J3439</f>
        <v>194.2</v>
      </c>
      <c r="N3439" s="22" t="n">
        <f aca="false">H3439+K3439</f>
        <v>0</v>
      </c>
      <c r="O3439" s="22" t="n">
        <f aca="false">I3439+L3439</f>
        <v>0</v>
      </c>
      <c r="P3439" s="22" t="n">
        <f aca="false">P3440</f>
        <v>0</v>
      </c>
    </row>
    <row r="3440" customFormat="false" ht="31.5" hidden="false" customHeight="false" outlineLevel="0" collapsed="false">
      <c r="A3440" s="9" t="n">
        <v>976</v>
      </c>
      <c r="B3440" s="9" t="s">
        <v>325</v>
      </c>
      <c r="C3440" s="9" t="s">
        <v>162</v>
      </c>
      <c r="D3440" s="28" t="s">
        <v>332</v>
      </c>
      <c r="E3440" s="33" t="n">
        <v>600</v>
      </c>
      <c r="F3440" s="20" t="s">
        <v>170</v>
      </c>
      <c r="G3440" s="22" t="n">
        <f aca="false">G3441+G3442</f>
        <v>194.2</v>
      </c>
      <c r="H3440" s="22" t="n">
        <f aca="false">H3441+H3442</f>
        <v>0</v>
      </c>
      <c r="I3440" s="22" t="n">
        <f aca="false">I3441+I3442</f>
        <v>0</v>
      </c>
      <c r="J3440" s="22" t="n">
        <f aca="false">J3441+J3442</f>
        <v>0</v>
      </c>
      <c r="K3440" s="22" t="n">
        <f aca="false">K3441+K3442</f>
        <v>0</v>
      </c>
      <c r="L3440" s="22" t="n">
        <f aca="false">L3441+L3442</f>
        <v>0</v>
      </c>
      <c r="M3440" s="22" t="n">
        <f aca="false">G3440+J3440</f>
        <v>194.2</v>
      </c>
      <c r="N3440" s="22" t="n">
        <f aca="false">H3440+K3440</f>
        <v>0</v>
      </c>
      <c r="O3440" s="22" t="n">
        <f aca="false">I3440+L3440</f>
        <v>0</v>
      </c>
      <c r="P3440" s="22" t="n">
        <f aca="false">P3441+P3442</f>
        <v>0</v>
      </c>
    </row>
    <row r="3441" customFormat="false" ht="15.75" hidden="false" customHeight="false" outlineLevel="0" collapsed="false">
      <c r="A3441" s="9" t="n">
        <v>976</v>
      </c>
      <c r="B3441" s="9" t="s">
        <v>325</v>
      </c>
      <c r="C3441" s="9" t="s">
        <v>162</v>
      </c>
      <c r="D3441" s="28" t="s">
        <v>332</v>
      </c>
      <c r="E3441" s="33" t="n">
        <v>610</v>
      </c>
      <c r="F3441" s="20" t="s">
        <v>269</v>
      </c>
      <c r="G3441" s="22" t="n">
        <v>81.6</v>
      </c>
      <c r="H3441" s="22"/>
      <c r="I3441" s="22"/>
      <c r="J3441" s="22"/>
      <c r="K3441" s="22"/>
      <c r="L3441" s="22"/>
      <c r="M3441" s="22" t="n">
        <f aca="false">G3441+J3441</f>
        <v>81.6</v>
      </c>
      <c r="N3441" s="22" t="n">
        <f aca="false">H3441+K3441</f>
        <v>0</v>
      </c>
      <c r="O3441" s="22" t="n">
        <f aca="false">I3441+L3441</f>
        <v>0</v>
      </c>
      <c r="P3441" s="22"/>
    </row>
    <row r="3442" customFormat="false" ht="15.75" hidden="false" customHeight="false" outlineLevel="0" collapsed="false">
      <c r="A3442" s="9" t="n">
        <v>976</v>
      </c>
      <c r="B3442" s="9" t="s">
        <v>325</v>
      </c>
      <c r="C3442" s="9" t="s">
        <v>162</v>
      </c>
      <c r="D3442" s="28" t="s">
        <v>332</v>
      </c>
      <c r="E3442" s="33" t="n">
        <v>620</v>
      </c>
      <c r="F3442" s="23" t="s">
        <v>202</v>
      </c>
      <c r="G3442" s="22" t="n">
        <v>112.6</v>
      </c>
      <c r="H3442" s="22"/>
      <c r="I3442" s="22"/>
      <c r="J3442" s="22"/>
      <c r="K3442" s="22"/>
      <c r="L3442" s="22"/>
      <c r="M3442" s="22" t="n">
        <f aca="false">G3442+J3442</f>
        <v>112.6</v>
      </c>
      <c r="N3442" s="22" t="n">
        <f aca="false">H3442+K3442</f>
        <v>0</v>
      </c>
      <c r="O3442" s="22" t="n">
        <f aca="false">I3442+L3442</f>
        <v>0</v>
      </c>
      <c r="P3442" s="22"/>
    </row>
    <row r="3443" customFormat="false" ht="31.5" hidden="false" customHeight="false" outlineLevel="0" collapsed="false">
      <c r="A3443" s="9" t="n">
        <v>976</v>
      </c>
      <c r="B3443" s="9" t="s">
        <v>325</v>
      </c>
      <c r="C3443" s="9" t="s">
        <v>162</v>
      </c>
      <c r="D3443" s="28" t="s">
        <v>431</v>
      </c>
      <c r="E3443" s="33"/>
      <c r="F3443" s="20" t="s">
        <v>432</v>
      </c>
      <c r="G3443" s="22" t="n">
        <f aca="false">G3444</f>
        <v>11698.1</v>
      </c>
      <c r="H3443" s="22" t="n">
        <f aca="false">H3444</f>
        <v>11698.1</v>
      </c>
      <c r="I3443" s="22" t="n">
        <f aca="false">I3444</f>
        <v>11698.1</v>
      </c>
      <c r="J3443" s="22" t="n">
        <f aca="false">J3444</f>
        <v>-937.8</v>
      </c>
      <c r="K3443" s="22" t="n">
        <f aca="false">K3444</f>
        <v>-937.8</v>
      </c>
      <c r="L3443" s="22" t="n">
        <f aca="false">L3444</f>
        <v>-937.8</v>
      </c>
      <c r="M3443" s="22" t="n">
        <f aca="false">G3443+J3443</f>
        <v>10760.3</v>
      </c>
      <c r="N3443" s="22" t="n">
        <f aca="false">H3443+K3443</f>
        <v>10760.3</v>
      </c>
      <c r="O3443" s="22" t="n">
        <f aca="false">I3443+L3443</f>
        <v>10760.3</v>
      </c>
      <c r="P3443" s="22" t="n">
        <f aca="false">P3444</f>
        <v>0</v>
      </c>
    </row>
    <row r="3444" customFormat="false" ht="31.5" hidden="false" customHeight="false" outlineLevel="0" collapsed="false">
      <c r="A3444" s="9" t="n">
        <v>976</v>
      </c>
      <c r="B3444" s="9" t="s">
        <v>325</v>
      </c>
      <c r="C3444" s="9" t="s">
        <v>162</v>
      </c>
      <c r="D3444" s="28" t="s">
        <v>433</v>
      </c>
      <c r="E3444" s="33"/>
      <c r="F3444" s="20" t="s">
        <v>434</v>
      </c>
      <c r="G3444" s="22" t="n">
        <f aca="false">G3445</f>
        <v>11698.1</v>
      </c>
      <c r="H3444" s="22" t="n">
        <f aca="false">H3445</f>
        <v>11698.1</v>
      </c>
      <c r="I3444" s="22" t="n">
        <f aca="false">I3445</f>
        <v>11698.1</v>
      </c>
      <c r="J3444" s="22" t="n">
        <f aca="false">J3445</f>
        <v>-937.8</v>
      </c>
      <c r="K3444" s="22" t="n">
        <f aca="false">K3445</f>
        <v>-937.8</v>
      </c>
      <c r="L3444" s="22" t="n">
        <f aca="false">L3445</f>
        <v>-937.8</v>
      </c>
      <c r="M3444" s="22" t="n">
        <f aca="false">G3444+J3444</f>
        <v>10760.3</v>
      </c>
      <c r="N3444" s="22" t="n">
        <f aca="false">H3444+K3444</f>
        <v>10760.3</v>
      </c>
      <c r="O3444" s="22" t="n">
        <f aca="false">I3444+L3444</f>
        <v>10760.3</v>
      </c>
      <c r="P3444" s="22" t="n">
        <f aca="false">P3445</f>
        <v>0</v>
      </c>
    </row>
    <row r="3445" customFormat="false" ht="78.75" hidden="false" customHeight="false" outlineLevel="0" collapsed="false">
      <c r="A3445" s="9" t="n">
        <v>976</v>
      </c>
      <c r="B3445" s="9" t="s">
        <v>325</v>
      </c>
      <c r="C3445" s="9" t="s">
        <v>162</v>
      </c>
      <c r="D3445" s="28" t="s">
        <v>435</v>
      </c>
      <c r="E3445" s="33"/>
      <c r="F3445" s="23" t="s">
        <v>436</v>
      </c>
      <c r="G3445" s="22" t="n">
        <f aca="false">G3446</f>
        <v>11698.1</v>
      </c>
      <c r="H3445" s="22" t="n">
        <f aca="false">H3446</f>
        <v>11698.1</v>
      </c>
      <c r="I3445" s="22" t="n">
        <f aca="false">I3446</f>
        <v>11698.1</v>
      </c>
      <c r="J3445" s="22" t="n">
        <f aca="false">J3446</f>
        <v>-937.8</v>
      </c>
      <c r="K3445" s="22" t="n">
        <f aca="false">K3446</f>
        <v>-937.8</v>
      </c>
      <c r="L3445" s="22" t="n">
        <f aca="false">L3446</f>
        <v>-937.8</v>
      </c>
      <c r="M3445" s="22" t="n">
        <f aca="false">G3445+J3445</f>
        <v>10760.3</v>
      </c>
      <c r="N3445" s="22" t="n">
        <f aca="false">H3445+K3445</f>
        <v>10760.3</v>
      </c>
      <c r="O3445" s="22" t="n">
        <f aca="false">I3445+L3445</f>
        <v>10760.3</v>
      </c>
      <c r="P3445" s="22" t="n">
        <f aca="false">P3446</f>
        <v>0</v>
      </c>
    </row>
    <row r="3446" customFormat="false" ht="63" hidden="false" customHeight="false" outlineLevel="0" collapsed="false">
      <c r="A3446" s="9" t="n">
        <v>976</v>
      </c>
      <c r="B3446" s="9" t="s">
        <v>325</v>
      </c>
      <c r="C3446" s="9" t="s">
        <v>162</v>
      </c>
      <c r="D3446" s="28" t="s">
        <v>1108</v>
      </c>
      <c r="E3446" s="33"/>
      <c r="F3446" s="20" t="s">
        <v>1109</v>
      </c>
      <c r="G3446" s="22" t="n">
        <f aca="false">G3447</f>
        <v>11698.1</v>
      </c>
      <c r="H3446" s="22" t="n">
        <f aca="false">H3447</f>
        <v>11698.1</v>
      </c>
      <c r="I3446" s="22" t="n">
        <f aca="false">I3447</f>
        <v>11698.1</v>
      </c>
      <c r="J3446" s="22" t="n">
        <f aca="false">J3447</f>
        <v>-937.8</v>
      </c>
      <c r="K3446" s="22" t="n">
        <f aca="false">K3447</f>
        <v>-937.8</v>
      </c>
      <c r="L3446" s="22" t="n">
        <f aca="false">L3447</f>
        <v>-937.8</v>
      </c>
      <c r="M3446" s="22" t="n">
        <f aca="false">G3446+J3446</f>
        <v>10760.3</v>
      </c>
      <c r="N3446" s="22" t="n">
        <f aca="false">H3446+K3446</f>
        <v>10760.3</v>
      </c>
      <c r="O3446" s="22" t="n">
        <f aca="false">I3446+L3446</f>
        <v>10760.3</v>
      </c>
      <c r="P3446" s="22" t="n">
        <f aca="false">P3447</f>
        <v>0</v>
      </c>
    </row>
    <row r="3447" customFormat="false" ht="31.5" hidden="false" customHeight="false" outlineLevel="0" collapsed="false">
      <c r="A3447" s="9" t="n">
        <v>976</v>
      </c>
      <c r="B3447" s="9" t="s">
        <v>325</v>
      </c>
      <c r="C3447" s="9" t="s">
        <v>162</v>
      </c>
      <c r="D3447" s="28" t="s">
        <v>1108</v>
      </c>
      <c r="E3447" s="33" t="n">
        <v>600</v>
      </c>
      <c r="F3447" s="20" t="s">
        <v>170</v>
      </c>
      <c r="G3447" s="22" t="n">
        <f aca="false">G3448+G3449</f>
        <v>11698.1</v>
      </c>
      <c r="H3447" s="22" t="n">
        <f aca="false">H3448+H3449</f>
        <v>11698.1</v>
      </c>
      <c r="I3447" s="22" t="n">
        <f aca="false">I3448+I3449</f>
        <v>11698.1</v>
      </c>
      <c r="J3447" s="22" t="n">
        <f aca="false">J3448+J3449</f>
        <v>-937.8</v>
      </c>
      <c r="K3447" s="22" t="n">
        <f aca="false">K3448+K3449</f>
        <v>-937.8</v>
      </c>
      <c r="L3447" s="22" t="n">
        <f aca="false">L3448+L3449</f>
        <v>-937.8</v>
      </c>
      <c r="M3447" s="22" t="n">
        <f aca="false">G3447+J3447</f>
        <v>10760.3</v>
      </c>
      <c r="N3447" s="22" t="n">
        <f aca="false">H3447+K3447</f>
        <v>10760.3</v>
      </c>
      <c r="O3447" s="22" t="n">
        <f aca="false">I3447+L3447</f>
        <v>10760.3</v>
      </c>
      <c r="P3447" s="22" t="n">
        <f aca="false">P3448+P3449</f>
        <v>0</v>
      </c>
    </row>
    <row r="3448" customFormat="false" ht="15.75" hidden="false" customHeight="false" outlineLevel="0" collapsed="false">
      <c r="A3448" s="9" t="n">
        <v>976</v>
      </c>
      <c r="B3448" s="9" t="s">
        <v>325</v>
      </c>
      <c r="C3448" s="9" t="s">
        <v>162</v>
      </c>
      <c r="D3448" s="28" t="s">
        <v>1108</v>
      </c>
      <c r="E3448" s="33" t="n">
        <v>610</v>
      </c>
      <c r="F3448" s="20" t="s">
        <v>269</v>
      </c>
      <c r="G3448" s="22" t="n">
        <v>5827.3</v>
      </c>
      <c r="H3448" s="22" t="n">
        <v>5827.3</v>
      </c>
      <c r="I3448" s="22" t="n">
        <v>5827.3</v>
      </c>
      <c r="J3448" s="22" t="n">
        <v>-937.8</v>
      </c>
      <c r="K3448" s="22" t="n">
        <v>-937.8</v>
      </c>
      <c r="L3448" s="22" t="n">
        <v>-937.8</v>
      </c>
      <c r="M3448" s="22" t="n">
        <f aca="false">G3448+J3448</f>
        <v>4889.5</v>
      </c>
      <c r="N3448" s="22" t="n">
        <f aca="false">H3448+K3448</f>
        <v>4889.5</v>
      </c>
      <c r="O3448" s="22" t="n">
        <f aca="false">I3448+L3448</f>
        <v>4889.5</v>
      </c>
      <c r="P3448" s="22"/>
    </row>
    <row r="3449" customFormat="false" ht="15.75" hidden="false" customHeight="false" outlineLevel="0" collapsed="false">
      <c r="A3449" s="9" t="n">
        <v>976</v>
      </c>
      <c r="B3449" s="9" t="s">
        <v>325</v>
      </c>
      <c r="C3449" s="9" t="s">
        <v>162</v>
      </c>
      <c r="D3449" s="28" t="s">
        <v>1108</v>
      </c>
      <c r="E3449" s="33" t="n">
        <v>620</v>
      </c>
      <c r="F3449" s="23" t="s">
        <v>202</v>
      </c>
      <c r="G3449" s="22" t="n">
        <v>5870.8</v>
      </c>
      <c r="H3449" s="22" t="n">
        <v>5870.8</v>
      </c>
      <c r="I3449" s="22" t="n">
        <v>5870.8</v>
      </c>
      <c r="J3449" s="22"/>
      <c r="K3449" s="22"/>
      <c r="L3449" s="22"/>
      <c r="M3449" s="22" t="n">
        <f aca="false">G3449+J3449</f>
        <v>5870.8</v>
      </c>
      <c r="N3449" s="22" t="n">
        <f aca="false">H3449+K3449</f>
        <v>5870.8</v>
      </c>
      <c r="O3449" s="22" t="n">
        <f aca="false">I3449+L3449</f>
        <v>5870.8</v>
      </c>
      <c r="P3449" s="22"/>
    </row>
    <row r="3450" s="7" customFormat="true" ht="15.75" hidden="false" customHeight="false" outlineLevel="0" collapsed="false">
      <c r="A3450" s="11" t="n">
        <v>976</v>
      </c>
      <c r="B3450" s="11" t="s">
        <v>85</v>
      </c>
      <c r="C3450" s="11"/>
      <c r="D3450" s="11"/>
      <c r="E3450" s="11"/>
      <c r="F3450" s="12" t="s">
        <v>620</v>
      </c>
      <c r="G3450" s="14" t="n">
        <f aca="false">G3451+G3489+G3503</f>
        <v>143319.9</v>
      </c>
      <c r="H3450" s="14" t="n">
        <f aca="false">H3451+H3489+H3503</f>
        <v>165180.8</v>
      </c>
      <c r="I3450" s="14" t="n">
        <f aca="false">I3451+I3489+I3503</f>
        <v>132776.3</v>
      </c>
      <c r="J3450" s="14" t="n">
        <f aca="false">J3451+J3489+J3503</f>
        <v>0</v>
      </c>
      <c r="K3450" s="14" t="n">
        <f aca="false">K3451+K3489+K3503</f>
        <v>0</v>
      </c>
      <c r="L3450" s="14" t="n">
        <f aca="false">L3451+L3489+L3503</f>
        <v>0</v>
      </c>
      <c r="M3450" s="14" t="n">
        <f aca="false">G3450+J3450</f>
        <v>143319.9</v>
      </c>
      <c r="N3450" s="14" t="n">
        <f aca="false">H3450+K3450</f>
        <v>165180.8</v>
      </c>
      <c r="O3450" s="14" t="n">
        <f aca="false">I3450+L3450</f>
        <v>132776.3</v>
      </c>
      <c r="P3450" s="14" t="n">
        <f aca="false">P3451+P3489+P3503</f>
        <v>0</v>
      </c>
    </row>
    <row r="3451" s="19" customFormat="true" ht="15.75" hidden="false" customHeight="false" outlineLevel="0" collapsed="false">
      <c r="A3451" s="15" t="n">
        <v>976</v>
      </c>
      <c r="B3451" s="15" t="s">
        <v>85</v>
      </c>
      <c r="C3451" s="15" t="s">
        <v>18</v>
      </c>
      <c r="D3451" s="15"/>
      <c r="E3451" s="15"/>
      <c r="F3451" s="16" t="s">
        <v>1110</v>
      </c>
      <c r="G3451" s="18" t="n">
        <f aca="false">G3457+G3452</f>
        <v>95635</v>
      </c>
      <c r="H3451" s="18" t="n">
        <f aca="false">H3457+H3452</f>
        <v>117233.9</v>
      </c>
      <c r="I3451" s="18" t="n">
        <f aca="false">I3457+I3452</f>
        <v>84829.5</v>
      </c>
      <c r="J3451" s="18" t="n">
        <f aca="false">J3457+J3452</f>
        <v>0</v>
      </c>
      <c r="K3451" s="18" t="n">
        <f aca="false">K3457+K3452</f>
        <v>0</v>
      </c>
      <c r="L3451" s="18" t="n">
        <f aca="false">L3457+L3452</f>
        <v>0</v>
      </c>
      <c r="M3451" s="18" t="n">
        <f aca="false">G3451+J3451</f>
        <v>95635</v>
      </c>
      <c r="N3451" s="18" t="n">
        <f aca="false">H3451+K3451</f>
        <v>117233.9</v>
      </c>
      <c r="O3451" s="18" t="n">
        <f aca="false">I3451+L3451</f>
        <v>84829.5</v>
      </c>
      <c r="P3451" s="18" t="n">
        <f aca="false">P3457+P3452</f>
        <v>0</v>
      </c>
    </row>
    <row r="3452" customFormat="false" ht="31.5" hidden="true" customHeight="false" outlineLevel="0" collapsed="false">
      <c r="A3452" s="30" t="n">
        <v>976</v>
      </c>
      <c r="B3452" s="30" t="s">
        <v>85</v>
      </c>
      <c r="C3452" s="30" t="s">
        <v>18</v>
      </c>
      <c r="D3452" s="30" t="s">
        <v>274</v>
      </c>
      <c r="E3452" s="30"/>
      <c r="F3452" s="32" t="s">
        <v>275</v>
      </c>
      <c r="G3452" s="22" t="n">
        <f aca="false">G3453</f>
        <v>0</v>
      </c>
      <c r="H3452" s="22" t="n">
        <f aca="false">H3453</f>
        <v>886.5</v>
      </c>
      <c r="I3452" s="22" t="n">
        <f aca="false">I3453</f>
        <v>0</v>
      </c>
      <c r="J3452" s="22" t="n">
        <f aca="false">J3453</f>
        <v>0</v>
      </c>
      <c r="K3452" s="22" t="n">
        <f aca="false">K3453</f>
        <v>0</v>
      </c>
      <c r="L3452" s="22" t="n">
        <f aca="false">L3453</f>
        <v>0</v>
      </c>
      <c r="M3452" s="24" t="n">
        <f aca="false">G3452+J3452</f>
        <v>0</v>
      </c>
      <c r="N3452" s="22" t="n">
        <f aca="false">H3452+K3452</f>
        <v>886.5</v>
      </c>
      <c r="O3452" s="22" t="n">
        <f aca="false">I3452+L3452</f>
        <v>0</v>
      </c>
      <c r="P3452" s="22" t="n">
        <f aca="false">P3453</f>
        <v>0</v>
      </c>
      <c r="Q3452" s="7" t="n">
        <v>0</v>
      </c>
    </row>
    <row r="3453" customFormat="false" ht="31.5" hidden="true" customHeight="false" outlineLevel="0" collapsed="false">
      <c r="A3453" s="9" t="n">
        <v>976</v>
      </c>
      <c r="B3453" s="9" t="s">
        <v>85</v>
      </c>
      <c r="C3453" s="9" t="s">
        <v>18</v>
      </c>
      <c r="D3453" s="9" t="s">
        <v>282</v>
      </c>
      <c r="E3453" s="9"/>
      <c r="F3453" s="20" t="s">
        <v>283</v>
      </c>
      <c r="G3453" s="22" t="n">
        <f aca="false">G3454</f>
        <v>0</v>
      </c>
      <c r="H3453" s="22" t="n">
        <f aca="false">H3454</f>
        <v>886.5</v>
      </c>
      <c r="I3453" s="22" t="n">
        <f aca="false">I3454</f>
        <v>0</v>
      </c>
      <c r="J3453" s="22" t="n">
        <f aca="false">J3454</f>
        <v>0</v>
      </c>
      <c r="K3453" s="22" t="n">
        <f aca="false">K3454</f>
        <v>0</v>
      </c>
      <c r="L3453" s="22" t="n">
        <f aca="false">L3454</f>
        <v>0</v>
      </c>
      <c r="M3453" s="22" t="n">
        <f aca="false">G3453+J3453</f>
        <v>0</v>
      </c>
      <c r="N3453" s="22" t="n">
        <f aca="false">H3453+K3453</f>
        <v>886.5</v>
      </c>
      <c r="O3453" s="22" t="n">
        <f aca="false">I3453+L3453</f>
        <v>0</v>
      </c>
      <c r="P3453" s="22" t="n">
        <f aca="false">P3454</f>
        <v>0</v>
      </c>
      <c r="Q3453" s="7" t="n">
        <v>0</v>
      </c>
    </row>
    <row r="3454" customFormat="false" ht="78.75" hidden="true" customHeight="false" outlineLevel="0" collapsed="false">
      <c r="A3454" s="9" t="n">
        <v>976</v>
      </c>
      <c r="B3454" s="9" t="s">
        <v>85</v>
      </c>
      <c r="C3454" s="9" t="s">
        <v>18</v>
      </c>
      <c r="D3454" s="9" t="s">
        <v>284</v>
      </c>
      <c r="E3454" s="9"/>
      <c r="F3454" s="23" t="s">
        <v>285</v>
      </c>
      <c r="G3454" s="22" t="n">
        <f aca="false">G3455</f>
        <v>0</v>
      </c>
      <c r="H3454" s="22" t="n">
        <f aca="false">H3455</f>
        <v>886.5</v>
      </c>
      <c r="I3454" s="22" t="n">
        <f aca="false">I3455</f>
        <v>0</v>
      </c>
      <c r="J3454" s="22" t="n">
        <f aca="false">J3455</f>
        <v>0</v>
      </c>
      <c r="K3454" s="22" t="n">
        <f aca="false">K3455</f>
        <v>0</v>
      </c>
      <c r="L3454" s="22" t="n">
        <f aca="false">L3455</f>
        <v>0</v>
      </c>
      <c r="M3454" s="22" t="n">
        <f aca="false">G3454+J3454</f>
        <v>0</v>
      </c>
      <c r="N3454" s="22" t="n">
        <f aca="false">H3454+K3454</f>
        <v>886.5</v>
      </c>
      <c r="O3454" s="22" t="n">
        <f aca="false">I3454+L3454</f>
        <v>0</v>
      </c>
      <c r="P3454" s="22" t="n">
        <f aca="false">P3455</f>
        <v>0</v>
      </c>
      <c r="Q3454" s="7" t="n">
        <v>0</v>
      </c>
    </row>
    <row r="3455" customFormat="false" ht="31.5" hidden="true" customHeight="false" outlineLevel="0" collapsed="false">
      <c r="A3455" s="9" t="n">
        <v>976</v>
      </c>
      <c r="B3455" s="9" t="s">
        <v>85</v>
      </c>
      <c r="C3455" s="9" t="s">
        <v>18</v>
      </c>
      <c r="D3455" s="9" t="s">
        <v>284</v>
      </c>
      <c r="E3455" s="33" t="n">
        <v>600</v>
      </c>
      <c r="F3455" s="32" t="s">
        <v>170</v>
      </c>
      <c r="G3455" s="22" t="n">
        <f aca="false">G3456</f>
        <v>0</v>
      </c>
      <c r="H3455" s="22" t="n">
        <f aca="false">H3456</f>
        <v>886.5</v>
      </c>
      <c r="I3455" s="22" t="n">
        <f aca="false">I3456</f>
        <v>0</v>
      </c>
      <c r="J3455" s="22" t="n">
        <f aca="false">J3456</f>
        <v>0</v>
      </c>
      <c r="K3455" s="22" t="n">
        <f aca="false">K3456</f>
        <v>0</v>
      </c>
      <c r="L3455" s="22" t="n">
        <f aca="false">L3456</f>
        <v>0</v>
      </c>
      <c r="M3455" s="22" t="n">
        <f aca="false">G3455+J3455</f>
        <v>0</v>
      </c>
      <c r="N3455" s="22" t="n">
        <f aca="false">H3455+K3455</f>
        <v>886.5</v>
      </c>
      <c r="O3455" s="22" t="n">
        <f aca="false">I3455+L3455</f>
        <v>0</v>
      </c>
      <c r="P3455" s="22" t="n">
        <f aca="false">P3456</f>
        <v>0</v>
      </c>
      <c r="Q3455" s="7" t="n">
        <v>0</v>
      </c>
    </row>
    <row r="3456" customFormat="false" ht="15.75" hidden="true" customHeight="false" outlineLevel="0" collapsed="false">
      <c r="A3456" s="9" t="n">
        <v>976</v>
      </c>
      <c r="B3456" s="9" t="s">
        <v>85</v>
      </c>
      <c r="C3456" s="9" t="s">
        <v>18</v>
      </c>
      <c r="D3456" s="9" t="s">
        <v>284</v>
      </c>
      <c r="E3456" s="33" t="n">
        <v>620</v>
      </c>
      <c r="F3456" s="23" t="s">
        <v>202</v>
      </c>
      <c r="G3456" s="22"/>
      <c r="H3456" s="22" t="n">
        <v>886.5</v>
      </c>
      <c r="I3456" s="22"/>
      <c r="J3456" s="22"/>
      <c r="K3456" s="22"/>
      <c r="L3456" s="22"/>
      <c r="M3456" s="22" t="n">
        <f aca="false">G3456+J3456</f>
        <v>0</v>
      </c>
      <c r="N3456" s="22" t="n">
        <f aca="false">H3456+K3456</f>
        <v>886.5</v>
      </c>
      <c r="O3456" s="22" t="n">
        <f aca="false">I3456+L3456</f>
        <v>0</v>
      </c>
      <c r="P3456" s="22"/>
      <c r="Q3456" s="7" t="n">
        <v>0</v>
      </c>
    </row>
    <row r="3457" customFormat="false" ht="31.5" hidden="false" customHeight="false" outlineLevel="0" collapsed="false">
      <c r="A3457" s="9" t="n">
        <v>976</v>
      </c>
      <c r="B3457" s="9" t="s">
        <v>85</v>
      </c>
      <c r="C3457" s="9" t="s">
        <v>18</v>
      </c>
      <c r="D3457" s="28" t="s">
        <v>431</v>
      </c>
      <c r="E3457" s="33"/>
      <c r="F3457" s="20" t="s">
        <v>432</v>
      </c>
      <c r="G3457" s="22" t="n">
        <f aca="false">G3458+G3480</f>
        <v>95635</v>
      </c>
      <c r="H3457" s="22" t="n">
        <f aca="false">H3458+H3480</f>
        <v>116347.4</v>
      </c>
      <c r="I3457" s="22" t="n">
        <f aca="false">I3458+I3480</f>
        <v>84829.5</v>
      </c>
      <c r="J3457" s="22" t="n">
        <f aca="false">J3458+J3480</f>
        <v>0</v>
      </c>
      <c r="K3457" s="22" t="n">
        <f aca="false">K3458+K3480</f>
        <v>0</v>
      </c>
      <c r="L3457" s="22" t="n">
        <f aca="false">L3458+L3480</f>
        <v>0</v>
      </c>
      <c r="M3457" s="22" t="n">
        <f aca="false">G3457+J3457</f>
        <v>95635</v>
      </c>
      <c r="N3457" s="22" t="n">
        <f aca="false">H3457+K3457</f>
        <v>116347.4</v>
      </c>
      <c r="O3457" s="22" t="n">
        <f aca="false">I3457+L3457</f>
        <v>84829.5</v>
      </c>
      <c r="P3457" s="22" t="n">
        <f aca="false">P3458+P3480</f>
        <v>0</v>
      </c>
    </row>
    <row r="3458" customFormat="false" ht="31.5" hidden="false" customHeight="false" outlineLevel="0" collapsed="false">
      <c r="A3458" s="9" t="n">
        <v>976</v>
      </c>
      <c r="B3458" s="9" t="s">
        <v>85</v>
      </c>
      <c r="C3458" s="9" t="s">
        <v>18</v>
      </c>
      <c r="D3458" s="28" t="s">
        <v>433</v>
      </c>
      <c r="E3458" s="33"/>
      <c r="F3458" s="20" t="s">
        <v>434</v>
      </c>
      <c r="G3458" s="22" t="n">
        <f aca="false">G3459+G3466+G3470</f>
        <v>57758.9</v>
      </c>
      <c r="H3458" s="22" t="n">
        <f aca="false">H3459+H3466+H3470</f>
        <v>77977.2</v>
      </c>
      <c r="I3458" s="22" t="n">
        <f aca="false">I3459+I3466+I3470</f>
        <v>46077.2</v>
      </c>
      <c r="J3458" s="22" t="n">
        <f aca="false">J3459+J3466+J3470</f>
        <v>0</v>
      </c>
      <c r="K3458" s="22" t="n">
        <f aca="false">K3459+K3466+K3470</f>
        <v>0</v>
      </c>
      <c r="L3458" s="22" t="n">
        <f aca="false">L3459+L3466+L3470</f>
        <v>0</v>
      </c>
      <c r="M3458" s="22" t="n">
        <f aca="false">G3458+J3458</f>
        <v>57758.9</v>
      </c>
      <c r="N3458" s="22" t="n">
        <f aca="false">H3458+K3458</f>
        <v>77977.2</v>
      </c>
      <c r="O3458" s="22" t="n">
        <f aca="false">I3458+L3458</f>
        <v>46077.2</v>
      </c>
      <c r="P3458" s="22" t="n">
        <f aca="false">P3459+P3466+P3470</f>
        <v>0</v>
      </c>
    </row>
    <row r="3459" customFormat="false" ht="63" hidden="false" customHeight="false" outlineLevel="0" collapsed="false">
      <c r="A3459" s="9" t="n">
        <v>976</v>
      </c>
      <c r="B3459" s="9" t="s">
        <v>85</v>
      </c>
      <c r="C3459" s="9" t="s">
        <v>18</v>
      </c>
      <c r="D3459" s="28" t="s">
        <v>1094</v>
      </c>
      <c r="E3459" s="33"/>
      <c r="F3459" s="20" t="s">
        <v>1095</v>
      </c>
      <c r="G3459" s="22" t="n">
        <f aca="false">G3460+G3463</f>
        <v>28404.8</v>
      </c>
      <c r="H3459" s="22" t="n">
        <f aca="false">H3460+H3463</f>
        <v>48304.8</v>
      </c>
      <c r="I3459" s="22" t="n">
        <f aca="false">I3460+I3463</f>
        <v>16404.8</v>
      </c>
      <c r="J3459" s="22" t="n">
        <f aca="false">J3460+J3463</f>
        <v>0</v>
      </c>
      <c r="K3459" s="22" t="n">
        <f aca="false">K3460+K3463</f>
        <v>0</v>
      </c>
      <c r="L3459" s="22" t="n">
        <f aca="false">L3460+L3463</f>
        <v>0</v>
      </c>
      <c r="M3459" s="22" t="n">
        <f aca="false">G3459+J3459</f>
        <v>28404.8</v>
      </c>
      <c r="N3459" s="22" t="n">
        <f aca="false">H3459+K3459</f>
        <v>48304.8</v>
      </c>
      <c r="O3459" s="22" t="n">
        <f aca="false">I3459+L3459</f>
        <v>16404.8</v>
      </c>
      <c r="P3459" s="22" t="n">
        <f aca="false">P3460+P3463</f>
        <v>0</v>
      </c>
    </row>
    <row r="3460" customFormat="false" ht="63" hidden="false" customHeight="false" outlineLevel="0" collapsed="false">
      <c r="A3460" s="9" t="n">
        <v>976</v>
      </c>
      <c r="B3460" s="9" t="s">
        <v>85</v>
      </c>
      <c r="C3460" s="9" t="s">
        <v>18</v>
      </c>
      <c r="D3460" s="28" t="s">
        <v>1096</v>
      </c>
      <c r="E3460" s="33"/>
      <c r="F3460" s="20" t="s">
        <v>1097</v>
      </c>
      <c r="G3460" s="22" t="n">
        <f aca="false">G3461</f>
        <v>2000</v>
      </c>
      <c r="H3460" s="22" t="n">
        <f aca="false">H3461</f>
        <v>0</v>
      </c>
      <c r="I3460" s="22" t="n">
        <f aca="false">I3461</f>
        <v>0</v>
      </c>
      <c r="J3460" s="22" t="n">
        <f aca="false">J3461</f>
        <v>0</v>
      </c>
      <c r="K3460" s="22" t="n">
        <f aca="false">K3461</f>
        <v>0</v>
      </c>
      <c r="L3460" s="22" t="n">
        <f aca="false">L3461</f>
        <v>0</v>
      </c>
      <c r="M3460" s="22" t="n">
        <f aca="false">G3460+J3460</f>
        <v>2000</v>
      </c>
      <c r="N3460" s="22" t="n">
        <f aca="false">H3460+K3460</f>
        <v>0</v>
      </c>
      <c r="O3460" s="22" t="n">
        <f aca="false">I3460+L3460</f>
        <v>0</v>
      </c>
      <c r="P3460" s="22" t="n">
        <f aca="false">P3461</f>
        <v>0</v>
      </c>
    </row>
    <row r="3461" customFormat="false" ht="31.5" hidden="false" customHeight="false" outlineLevel="0" collapsed="false">
      <c r="A3461" s="9" t="n">
        <v>976</v>
      </c>
      <c r="B3461" s="9" t="s">
        <v>85</v>
      </c>
      <c r="C3461" s="9" t="s">
        <v>18</v>
      </c>
      <c r="D3461" s="28" t="s">
        <v>1096</v>
      </c>
      <c r="E3461" s="33" t="n">
        <v>600</v>
      </c>
      <c r="F3461" s="20" t="s">
        <v>170</v>
      </c>
      <c r="G3461" s="22" t="n">
        <f aca="false">G3462</f>
        <v>2000</v>
      </c>
      <c r="H3461" s="22" t="n">
        <f aca="false">H3462</f>
        <v>0</v>
      </c>
      <c r="I3461" s="22" t="n">
        <f aca="false">I3462</f>
        <v>0</v>
      </c>
      <c r="J3461" s="22" t="n">
        <f aca="false">J3462</f>
        <v>0</v>
      </c>
      <c r="K3461" s="22" t="n">
        <f aca="false">K3462</f>
        <v>0</v>
      </c>
      <c r="L3461" s="22" t="n">
        <f aca="false">L3462</f>
        <v>0</v>
      </c>
      <c r="M3461" s="22" t="n">
        <f aca="false">G3461+J3461</f>
        <v>2000</v>
      </c>
      <c r="N3461" s="22" t="n">
        <f aca="false">H3461+K3461</f>
        <v>0</v>
      </c>
      <c r="O3461" s="22" t="n">
        <f aca="false">I3461+L3461</f>
        <v>0</v>
      </c>
      <c r="P3461" s="22" t="n">
        <f aca="false">P3462</f>
        <v>0</v>
      </c>
    </row>
    <row r="3462" customFormat="false" ht="15.75" hidden="false" customHeight="false" outlineLevel="0" collapsed="false">
      <c r="A3462" s="9" t="n">
        <v>976</v>
      </c>
      <c r="B3462" s="9" t="s">
        <v>85</v>
      </c>
      <c r="C3462" s="9" t="s">
        <v>18</v>
      </c>
      <c r="D3462" s="28" t="s">
        <v>1096</v>
      </c>
      <c r="E3462" s="33" t="n">
        <v>620</v>
      </c>
      <c r="F3462" s="23" t="s">
        <v>202</v>
      </c>
      <c r="G3462" s="22" t="n">
        <v>2000</v>
      </c>
      <c r="H3462" s="22"/>
      <c r="I3462" s="22"/>
      <c r="J3462" s="22"/>
      <c r="K3462" s="22"/>
      <c r="L3462" s="22"/>
      <c r="M3462" s="22" t="n">
        <f aca="false">G3462+J3462</f>
        <v>2000</v>
      </c>
      <c r="N3462" s="22" t="n">
        <f aca="false">H3462+K3462</f>
        <v>0</v>
      </c>
      <c r="O3462" s="22" t="n">
        <f aca="false">I3462+L3462</f>
        <v>0</v>
      </c>
      <c r="P3462" s="22"/>
    </row>
    <row r="3463" customFormat="false" ht="31.5" hidden="false" customHeight="false" outlineLevel="0" collapsed="false">
      <c r="A3463" s="9" t="n">
        <v>976</v>
      </c>
      <c r="B3463" s="9" t="s">
        <v>85</v>
      </c>
      <c r="C3463" s="9" t="s">
        <v>18</v>
      </c>
      <c r="D3463" s="28" t="s">
        <v>1111</v>
      </c>
      <c r="E3463" s="33"/>
      <c r="F3463" s="20" t="s">
        <v>1112</v>
      </c>
      <c r="G3463" s="22" t="n">
        <f aca="false">G3464</f>
        <v>26404.8</v>
      </c>
      <c r="H3463" s="22" t="n">
        <f aca="false">H3464</f>
        <v>48304.8</v>
      </c>
      <c r="I3463" s="22" t="n">
        <f aca="false">I3464</f>
        <v>16404.8</v>
      </c>
      <c r="J3463" s="22" t="n">
        <f aca="false">J3464</f>
        <v>0</v>
      </c>
      <c r="K3463" s="22" t="n">
        <f aca="false">K3464</f>
        <v>0</v>
      </c>
      <c r="L3463" s="22" t="n">
        <f aca="false">L3464</f>
        <v>0</v>
      </c>
      <c r="M3463" s="22" t="n">
        <f aca="false">G3463+J3463</f>
        <v>26404.8</v>
      </c>
      <c r="N3463" s="22" t="n">
        <f aca="false">H3463+K3463</f>
        <v>48304.8</v>
      </c>
      <c r="O3463" s="22" t="n">
        <f aca="false">I3463+L3463</f>
        <v>16404.8</v>
      </c>
      <c r="P3463" s="22" t="n">
        <f aca="false">P3464</f>
        <v>0</v>
      </c>
    </row>
    <row r="3464" customFormat="false" ht="31.5" hidden="false" customHeight="false" outlineLevel="0" collapsed="false">
      <c r="A3464" s="9" t="n">
        <v>976</v>
      </c>
      <c r="B3464" s="9" t="s">
        <v>85</v>
      </c>
      <c r="C3464" s="9" t="s">
        <v>18</v>
      </c>
      <c r="D3464" s="28" t="s">
        <v>1111</v>
      </c>
      <c r="E3464" s="33" t="n">
        <v>200</v>
      </c>
      <c r="F3464" s="20" t="s">
        <v>30</v>
      </c>
      <c r="G3464" s="22" t="n">
        <f aca="false">G3465</f>
        <v>26404.8</v>
      </c>
      <c r="H3464" s="22" t="n">
        <f aca="false">H3465</f>
        <v>48304.8</v>
      </c>
      <c r="I3464" s="22" t="n">
        <f aca="false">I3465</f>
        <v>16404.8</v>
      </c>
      <c r="J3464" s="22" t="n">
        <f aca="false">J3465</f>
        <v>0</v>
      </c>
      <c r="K3464" s="22" t="n">
        <f aca="false">K3465</f>
        <v>0</v>
      </c>
      <c r="L3464" s="22" t="n">
        <f aca="false">L3465</f>
        <v>0</v>
      </c>
      <c r="M3464" s="22" t="n">
        <f aca="false">G3464+J3464</f>
        <v>26404.8</v>
      </c>
      <c r="N3464" s="22" t="n">
        <f aca="false">H3464+K3464</f>
        <v>48304.8</v>
      </c>
      <c r="O3464" s="22" t="n">
        <f aca="false">I3464+L3464</f>
        <v>16404.8</v>
      </c>
      <c r="P3464" s="22" t="n">
        <f aca="false">P3465</f>
        <v>0</v>
      </c>
    </row>
    <row r="3465" customFormat="false" ht="31.5" hidden="false" customHeight="false" outlineLevel="0" collapsed="false">
      <c r="A3465" s="9" t="n">
        <v>976</v>
      </c>
      <c r="B3465" s="9" t="s">
        <v>85</v>
      </c>
      <c r="C3465" s="9" t="s">
        <v>18</v>
      </c>
      <c r="D3465" s="28" t="s">
        <v>1111</v>
      </c>
      <c r="E3465" s="33" t="n">
        <v>240</v>
      </c>
      <c r="F3465" s="20" t="s">
        <v>31</v>
      </c>
      <c r="G3465" s="22" t="n">
        <v>26404.8</v>
      </c>
      <c r="H3465" s="22" t="n">
        <v>48304.8</v>
      </c>
      <c r="I3465" s="22" t="n">
        <v>16404.8</v>
      </c>
      <c r="J3465" s="22"/>
      <c r="K3465" s="22"/>
      <c r="L3465" s="22"/>
      <c r="M3465" s="22" t="n">
        <f aca="false">G3465+J3465</f>
        <v>26404.8</v>
      </c>
      <c r="N3465" s="22" t="n">
        <f aca="false">H3465+K3465</f>
        <v>48304.8</v>
      </c>
      <c r="O3465" s="22" t="n">
        <f aca="false">I3465+L3465</f>
        <v>16404.8</v>
      </c>
      <c r="P3465" s="22"/>
    </row>
    <row r="3466" customFormat="false" ht="47.25" hidden="false" customHeight="false" outlineLevel="0" collapsed="false">
      <c r="A3466" s="9" t="n">
        <v>976</v>
      </c>
      <c r="B3466" s="9" t="s">
        <v>85</v>
      </c>
      <c r="C3466" s="9" t="s">
        <v>18</v>
      </c>
      <c r="D3466" s="28" t="s">
        <v>1113</v>
      </c>
      <c r="E3466" s="33"/>
      <c r="F3466" s="20" t="s">
        <v>1114</v>
      </c>
      <c r="G3466" s="22" t="n">
        <f aca="false">G3467</f>
        <v>8936.6</v>
      </c>
      <c r="H3466" s="22" t="n">
        <f aca="false">H3467</f>
        <v>8936.6</v>
      </c>
      <c r="I3466" s="22" t="n">
        <f aca="false">I3467</f>
        <v>8936.6</v>
      </c>
      <c r="J3466" s="22" t="n">
        <f aca="false">J3467</f>
        <v>0</v>
      </c>
      <c r="K3466" s="22" t="n">
        <f aca="false">K3467</f>
        <v>0</v>
      </c>
      <c r="L3466" s="22" t="n">
        <f aca="false">L3467</f>
        <v>0</v>
      </c>
      <c r="M3466" s="22" t="n">
        <f aca="false">G3466+J3466</f>
        <v>8936.6</v>
      </c>
      <c r="N3466" s="22" t="n">
        <f aca="false">H3466+K3466</f>
        <v>8936.6</v>
      </c>
      <c r="O3466" s="22" t="n">
        <f aca="false">I3466+L3466</f>
        <v>8936.6</v>
      </c>
      <c r="P3466" s="22" t="n">
        <f aca="false">P3467</f>
        <v>0</v>
      </c>
    </row>
    <row r="3467" customFormat="false" ht="78.75" hidden="false" customHeight="false" outlineLevel="0" collapsed="false">
      <c r="A3467" s="9" t="n">
        <v>976</v>
      </c>
      <c r="B3467" s="9" t="s">
        <v>85</v>
      </c>
      <c r="C3467" s="9" t="s">
        <v>18</v>
      </c>
      <c r="D3467" s="28" t="s">
        <v>1115</v>
      </c>
      <c r="E3467" s="33"/>
      <c r="F3467" s="20" t="s">
        <v>1116</v>
      </c>
      <c r="G3467" s="22" t="n">
        <f aca="false">G3468</f>
        <v>8936.6</v>
      </c>
      <c r="H3467" s="22" t="n">
        <f aca="false">H3468</f>
        <v>8936.6</v>
      </c>
      <c r="I3467" s="22" t="n">
        <f aca="false">I3468</f>
        <v>8936.6</v>
      </c>
      <c r="J3467" s="22" t="n">
        <f aca="false">J3468</f>
        <v>0</v>
      </c>
      <c r="K3467" s="22" t="n">
        <f aca="false">K3468</f>
        <v>0</v>
      </c>
      <c r="L3467" s="22" t="n">
        <f aca="false">L3468</f>
        <v>0</v>
      </c>
      <c r="M3467" s="22" t="n">
        <f aca="false">G3467+J3467</f>
        <v>8936.6</v>
      </c>
      <c r="N3467" s="22" t="n">
        <f aca="false">H3467+K3467</f>
        <v>8936.6</v>
      </c>
      <c r="O3467" s="22" t="n">
        <f aca="false">I3467+L3467</f>
        <v>8936.6</v>
      </c>
      <c r="P3467" s="22" t="n">
        <f aca="false">P3468</f>
        <v>0</v>
      </c>
    </row>
    <row r="3468" customFormat="false" ht="15.75" hidden="false" customHeight="false" outlineLevel="0" collapsed="false">
      <c r="A3468" s="9" t="n">
        <v>976</v>
      </c>
      <c r="B3468" s="9" t="s">
        <v>85</v>
      </c>
      <c r="C3468" s="9" t="s">
        <v>18</v>
      </c>
      <c r="D3468" s="28" t="s">
        <v>1115</v>
      </c>
      <c r="E3468" s="33" t="n">
        <v>800</v>
      </c>
      <c r="F3468" s="20" t="s">
        <v>32</v>
      </c>
      <c r="G3468" s="22" t="n">
        <f aca="false">G3469</f>
        <v>8936.6</v>
      </c>
      <c r="H3468" s="22" t="n">
        <f aca="false">H3469</f>
        <v>8936.6</v>
      </c>
      <c r="I3468" s="22" t="n">
        <f aca="false">I3469</f>
        <v>8936.6</v>
      </c>
      <c r="J3468" s="22" t="n">
        <f aca="false">J3469</f>
        <v>0</v>
      </c>
      <c r="K3468" s="22" t="n">
        <f aca="false">K3469</f>
        <v>0</v>
      </c>
      <c r="L3468" s="22" t="n">
        <f aca="false">L3469</f>
        <v>0</v>
      </c>
      <c r="M3468" s="22" t="n">
        <f aca="false">G3468+J3468</f>
        <v>8936.6</v>
      </c>
      <c r="N3468" s="22" t="n">
        <f aca="false">H3468+K3468</f>
        <v>8936.6</v>
      </c>
      <c r="O3468" s="22" t="n">
        <f aca="false">I3468+L3468</f>
        <v>8936.6</v>
      </c>
      <c r="P3468" s="22" t="n">
        <f aca="false">P3469</f>
        <v>0</v>
      </c>
    </row>
    <row r="3469" customFormat="false" ht="63" hidden="false" customHeight="false" outlineLevel="0" collapsed="false">
      <c r="A3469" s="9" t="n">
        <v>976</v>
      </c>
      <c r="B3469" s="9" t="s">
        <v>85</v>
      </c>
      <c r="C3469" s="9" t="s">
        <v>18</v>
      </c>
      <c r="D3469" s="28" t="s">
        <v>1115</v>
      </c>
      <c r="E3469" s="33" t="n">
        <v>810</v>
      </c>
      <c r="F3469" s="23" t="s">
        <v>379</v>
      </c>
      <c r="G3469" s="22" t="n">
        <v>8936.6</v>
      </c>
      <c r="H3469" s="22" t="n">
        <v>8936.6</v>
      </c>
      <c r="I3469" s="22" t="n">
        <v>8936.6</v>
      </c>
      <c r="J3469" s="22"/>
      <c r="K3469" s="22"/>
      <c r="L3469" s="22"/>
      <c r="M3469" s="22" t="n">
        <f aca="false">G3469+J3469</f>
        <v>8936.6</v>
      </c>
      <c r="N3469" s="22" t="n">
        <f aca="false">H3469+K3469</f>
        <v>8936.6</v>
      </c>
      <c r="O3469" s="22" t="n">
        <f aca="false">I3469+L3469</f>
        <v>8936.6</v>
      </c>
      <c r="P3469" s="22"/>
    </row>
    <row r="3470" customFormat="false" ht="47.25" hidden="false" customHeight="false" outlineLevel="0" collapsed="false">
      <c r="A3470" s="9" t="n">
        <v>976</v>
      </c>
      <c r="B3470" s="9" t="s">
        <v>85</v>
      </c>
      <c r="C3470" s="9" t="s">
        <v>18</v>
      </c>
      <c r="D3470" s="28" t="s">
        <v>1117</v>
      </c>
      <c r="E3470" s="33"/>
      <c r="F3470" s="23" t="s">
        <v>1118</v>
      </c>
      <c r="G3470" s="22" t="n">
        <f aca="false">G3471+G3474+G3477</f>
        <v>20417.5</v>
      </c>
      <c r="H3470" s="22" t="n">
        <f aca="false">H3471+H3474+H3477</f>
        <v>20735.8</v>
      </c>
      <c r="I3470" s="22" t="n">
        <f aca="false">I3471+I3474+I3477</f>
        <v>20735.8</v>
      </c>
      <c r="J3470" s="22" t="n">
        <f aca="false">J3471+J3474+J3477</f>
        <v>0</v>
      </c>
      <c r="K3470" s="22" t="n">
        <f aca="false">K3471+K3474+K3477</f>
        <v>0</v>
      </c>
      <c r="L3470" s="22" t="n">
        <f aca="false">L3471+L3474+L3477</f>
        <v>0</v>
      </c>
      <c r="M3470" s="22" t="n">
        <f aca="false">G3470+J3470</f>
        <v>20417.5</v>
      </c>
      <c r="N3470" s="22" t="n">
        <f aca="false">H3470+K3470</f>
        <v>20735.8</v>
      </c>
      <c r="O3470" s="22" t="n">
        <f aca="false">I3470+L3470</f>
        <v>20735.8</v>
      </c>
      <c r="P3470" s="22" t="n">
        <f aca="false">P3471+P3474+P3477</f>
        <v>0</v>
      </c>
    </row>
    <row r="3471" customFormat="false" ht="63" hidden="false" customHeight="false" outlineLevel="0" collapsed="false">
      <c r="A3471" s="9" t="n">
        <v>976</v>
      </c>
      <c r="B3471" s="9" t="s">
        <v>85</v>
      </c>
      <c r="C3471" s="9" t="s">
        <v>18</v>
      </c>
      <c r="D3471" s="28" t="s">
        <v>1119</v>
      </c>
      <c r="E3471" s="33"/>
      <c r="F3471" s="23" t="s">
        <v>39</v>
      </c>
      <c r="G3471" s="22" t="n">
        <f aca="false">G3472</f>
        <v>19731.4</v>
      </c>
      <c r="H3471" s="22" t="n">
        <f aca="false">H3472</f>
        <v>19731.4</v>
      </c>
      <c r="I3471" s="22" t="n">
        <f aca="false">I3472</f>
        <v>19731.4</v>
      </c>
      <c r="J3471" s="22" t="n">
        <f aca="false">J3472</f>
        <v>0</v>
      </c>
      <c r="K3471" s="22" t="n">
        <f aca="false">K3472</f>
        <v>0</v>
      </c>
      <c r="L3471" s="22" t="n">
        <f aca="false">L3472</f>
        <v>0</v>
      </c>
      <c r="M3471" s="22" t="n">
        <f aca="false">G3471+J3471</f>
        <v>19731.4</v>
      </c>
      <c r="N3471" s="22" t="n">
        <f aca="false">H3471+K3471</f>
        <v>19731.4</v>
      </c>
      <c r="O3471" s="22" t="n">
        <f aca="false">I3471+L3471</f>
        <v>19731.4</v>
      </c>
      <c r="P3471" s="22" t="n">
        <f aca="false">P3472</f>
        <v>0</v>
      </c>
    </row>
    <row r="3472" customFormat="false" ht="31.5" hidden="false" customHeight="false" outlineLevel="0" collapsed="false">
      <c r="A3472" s="9" t="n">
        <v>976</v>
      </c>
      <c r="B3472" s="9" t="s">
        <v>85</v>
      </c>
      <c r="C3472" s="9" t="s">
        <v>18</v>
      </c>
      <c r="D3472" s="28" t="s">
        <v>1119</v>
      </c>
      <c r="E3472" s="33" t="n">
        <v>600</v>
      </c>
      <c r="F3472" s="20" t="s">
        <v>170</v>
      </c>
      <c r="G3472" s="22" t="n">
        <f aca="false">G3473</f>
        <v>19731.4</v>
      </c>
      <c r="H3472" s="22" t="n">
        <f aca="false">H3473</f>
        <v>19731.4</v>
      </c>
      <c r="I3472" s="22" t="n">
        <f aca="false">I3473</f>
        <v>19731.4</v>
      </c>
      <c r="J3472" s="22" t="n">
        <f aca="false">J3473</f>
        <v>0</v>
      </c>
      <c r="K3472" s="22" t="n">
        <f aca="false">K3473</f>
        <v>0</v>
      </c>
      <c r="L3472" s="22" t="n">
        <f aca="false">L3473</f>
        <v>0</v>
      </c>
      <c r="M3472" s="22" t="n">
        <f aca="false">G3472+J3472</f>
        <v>19731.4</v>
      </c>
      <c r="N3472" s="22" t="n">
        <f aca="false">H3472+K3472</f>
        <v>19731.4</v>
      </c>
      <c r="O3472" s="22" t="n">
        <f aca="false">I3472+L3472</f>
        <v>19731.4</v>
      </c>
      <c r="P3472" s="22" t="n">
        <f aca="false">P3473</f>
        <v>0</v>
      </c>
    </row>
    <row r="3473" customFormat="false" ht="15.75" hidden="false" customHeight="false" outlineLevel="0" collapsed="false">
      <c r="A3473" s="9" t="n">
        <v>976</v>
      </c>
      <c r="B3473" s="9" t="s">
        <v>85</v>
      </c>
      <c r="C3473" s="9" t="s">
        <v>18</v>
      </c>
      <c r="D3473" s="28" t="s">
        <v>1119</v>
      </c>
      <c r="E3473" s="33" t="n">
        <v>620</v>
      </c>
      <c r="F3473" s="23" t="s">
        <v>202</v>
      </c>
      <c r="G3473" s="22" t="n">
        <v>19731.4</v>
      </c>
      <c r="H3473" s="22" t="n">
        <v>19731.4</v>
      </c>
      <c r="I3473" s="22" t="n">
        <v>19731.4</v>
      </c>
      <c r="J3473" s="22"/>
      <c r="K3473" s="22"/>
      <c r="L3473" s="22"/>
      <c r="M3473" s="22" t="n">
        <f aca="false">G3473+J3473</f>
        <v>19731.4</v>
      </c>
      <c r="N3473" s="22" t="n">
        <f aca="false">H3473+K3473</f>
        <v>19731.4</v>
      </c>
      <c r="O3473" s="22" t="n">
        <f aca="false">I3473+L3473</f>
        <v>19731.4</v>
      </c>
      <c r="P3473" s="22"/>
    </row>
    <row r="3474" customFormat="false" ht="15.75" hidden="false" customHeight="false" outlineLevel="0" collapsed="false">
      <c r="A3474" s="9" t="n">
        <v>976</v>
      </c>
      <c r="B3474" s="9" t="s">
        <v>85</v>
      </c>
      <c r="C3474" s="9" t="s">
        <v>18</v>
      </c>
      <c r="D3474" s="28" t="s">
        <v>1120</v>
      </c>
      <c r="E3474" s="33"/>
      <c r="F3474" s="23" t="s">
        <v>211</v>
      </c>
      <c r="G3474" s="22" t="n">
        <f aca="false">G3475</f>
        <v>634.3</v>
      </c>
      <c r="H3474" s="22" t="n">
        <f aca="false">H3475</f>
        <v>951.5</v>
      </c>
      <c r="I3474" s="22" t="n">
        <f aca="false">I3475</f>
        <v>951.5</v>
      </c>
      <c r="J3474" s="22" t="n">
        <f aca="false">J3475</f>
        <v>0</v>
      </c>
      <c r="K3474" s="22" t="n">
        <f aca="false">K3475</f>
        <v>0</v>
      </c>
      <c r="L3474" s="22" t="n">
        <f aca="false">L3475</f>
        <v>0</v>
      </c>
      <c r="M3474" s="22" t="n">
        <f aca="false">G3474+J3474</f>
        <v>634.3</v>
      </c>
      <c r="N3474" s="22" t="n">
        <f aca="false">H3474+K3474</f>
        <v>951.5</v>
      </c>
      <c r="O3474" s="22" t="n">
        <f aca="false">I3474+L3474</f>
        <v>951.5</v>
      </c>
      <c r="P3474" s="22" t="n">
        <f aca="false">P3475</f>
        <v>0</v>
      </c>
    </row>
    <row r="3475" customFormat="false" ht="31.5" hidden="false" customHeight="false" outlineLevel="0" collapsed="false">
      <c r="A3475" s="9" t="n">
        <v>976</v>
      </c>
      <c r="B3475" s="9" t="s">
        <v>85</v>
      </c>
      <c r="C3475" s="9" t="s">
        <v>18</v>
      </c>
      <c r="D3475" s="28" t="s">
        <v>1120</v>
      </c>
      <c r="E3475" s="33" t="n">
        <v>600</v>
      </c>
      <c r="F3475" s="20" t="s">
        <v>170</v>
      </c>
      <c r="G3475" s="22" t="n">
        <f aca="false">G3476</f>
        <v>634.3</v>
      </c>
      <c r="H3475" s="22" t="n">
        <f aca="false">H3476</f>
        <v>951.5</v>
      </c>
      <c r="I3475" s="22" t="n">
        <f aca="false">I3476</f>
        <v>951.5</v>
      </c>
      <c r="J3475" s="22" t="n">
        <f aca="false">J3476</f>
        <v>0</v>
      </c>
      <c r="K3475" s="22" t="n">
        <f aca="false">K3476</f>
        <v>0</v>
      </c>
      <c r="L3475" s="22" t="n">
        <f aca="false">L3476</f>
        <v>0</v>
      </c>
      <c r="M3475" s="22" t="n">
        <f aca="false">G3475+J3475</f>
        <v>634.3</v>
      </c>
      <c r="N3475" s="22" t="n">
        <f aca="false">H3475+K3475</f>
        <v>951.5</v>
      </c>
      <c r="O3475" s="22" t="n">
        <f aca="false">I3475+L3475</f>
        <v>951.5</v>
      </c>
      <c r="P3475" s="22" t="n">
        <f aca="false">P3476</f>
        <v>0</v>
      </c>
    </row>
    <row r="3476" customFormat="false" ht="15.75" hidden="false" customHeight="false" outlineLevel="0" collapsed="false">
      <c r="A3476" s="9" t="n">
        <v>976</v>
      </c>
      <c r="B3476" s="9" t="s">
        <v>85</v>
      </c>
      <c r="C3476" s="9" t="s">
        <v>18</v>
      </c>
      <c r="D3476" s="28" t="s">
        <v>1120</v>
      </c>
      <c r="E3476" s="33" t="n">
        <v>620</v>
      </c>
      <c r="F3476" s="23" t="s">
        <v>202</v>
      </c>
      <c r="G3476" s="22" t="n">
        <v>634.3</v>
      </c>
      <c r="H3476" s="22" t="n">
        <v>951.5</v>
      </c>
      <c r="I3476" s="22" t="n">
        <v>951.5</v>
      </c>
      <c r="J3476" s="22"/>
      <c r="K3476" s="22"/>
      <c r="L3476" s="22"/>
      <c r="M3476" s="22" t="n">
        <f aca="false">G3476+J3476</f>
        <v>634.3</v>
      </c>
      <c r="N3476" s="22" t="n">
        <f aca="false">H3476+K3476</f>
        <v>951.5</v>
      </c>
      <c r="O3476" s="22" t="n">
        <f aca="false">I3476+L3476</f>
        <v>951.5</v>
      </c>
      <c r="P3476" s="22"/>
    </row>
    <row r="3477" customFormat="false" ht="31.5" hidden="false" customHeight="false" outlineLevel="0" collapsed="false">
      <c r="A3477" s="9" t="n">
        <v>976</v>
      </c>
      <c r="B3477" s="9" t="s">
        <v>85</v>
      </c>
      <c r="C3477" s="9" t="s">
        <v>18</v>
      </c>
      <c r="D3477" s="28" t="s">
        <v>1121</v>
      </c>
      <c r="E3477" s="33"/>
      <c r="F3477" s="23" t="s">
        <v>1122</v>
      </c>
      <c r="G3477" s="22" t="n">
        <f aca="false">G3478</f>
        <v>51.8</v>
      </c>
      <c r="H3477" s="22" t="n">
        <f aca="false">H3478</f>
        <v>52.9</v>
      </c>
      <c r="I3477" s="22" t="n">
        <f aca="false">I3478</f>
        <v>52.9</v>
      </c>
      <c r="J3477" s="22" t="n">
        <f aca="false">J3478</f>
        <v>0</v>
      </c>
      <c r="K3477" s="22" t="n">
        <f aca="false">K3478</f>
        <v>0</v>
      </c>
      <c r="L3477" s="22" t="n">
        <f aca="false">L3478</f>
        <v>0</v>
      </c>
      <c r="M3477" s="22" t="n">
        <f aca="false">G3477+J3477</f>
        <v>51.8</v>
      </c>
      <c r="N3477" s="22" t="n">
        <f aca="false">H3477+K3477</f>
        <v>52.9</v>
      </c>
      <c r="O3477" s="22" t="n">
        <f aca="false">I3477+L3477</f>
        <v>52.9</v>
      </c>
      <c r="P3477" s="22" t="n">
        <f aca="false">P3478</f>
        <v>0</v>
      </c>
    </row>
    <row r="3478" customFormat="false" ht="31.5" hidden="false" customHeight="false" outlineLevel="0" collapsed="false">
      <c r="A3478" s="9" t="n">
        <v>976</v>
      </c>
      <c r="B3478" s="9" t="s">
        <v>85</v>
      </c>
      <c r="C3478" s="9" t="s">
        <v>18</v>
      </c>
      <c r="D3478" s="28" t="s">
        <v>1121</v>
      </c>
      <c r="E3478" s="33" t="n">
        <v>600</v>
      </c>
      <c r="F3478" s="20" t="s">
        <v>170</v>
      </c>
      <c r="G3478" s="22" t="n">
        <f aca="false">G3479</f>
        <v>51.8</v>
      </c>
      <c r="H3478" s="22" t="n">
        <f aca="false">H3479</f>
        <v>52.9</v>
      </c>
      <c r="I3478" s="22" t="n">
        <f aca="false">I3479</f>
        <v>52.9</v>
      </c>
      <c r="J3478" s="22" t="n">
        <f aca="false">J3479</f>
        <v>0</v>
      </c>
      <c r="K3478" s="22" t="n">
        <f aca="false">K3479</f>
        <v>0</v>
      </c>
      <c r="L3478" s="22" t="n">
        <f aca="false">L3479</f>
        <v>0</v>
      </c>
      <c r="M3478" s="22" t="n">
        <f aca="false">G3478+J3478</f>
        <v>51.8</v>
      </c>
      <c r="N3478" s="22" t="n">
        <f aca="false">H3478+K3478</f>
        <v>52.9</v>
      </c>
      <c r="O3478" s="22" t="n">
        <f aca="false">I3478+L3478</f>
        <v>52.9</v>
      </c>
      <c r="P3478" s="22" t="n">
        <f aca="false">P3479</f>
        <v>0</v>
      </c>
    </row>
    <row r="3479" customFormat="false" ht="15.75" hidden="false" customHeight="false" outlineLevel="0" collapsed="false">
      <c r="A3479" s="9" t="n">
        <v>976</v>
      </c>
      <c r="B3479" s="9" t="s">
        <v>85</v>
      </c>
      <c r="C3479" s="9" t="s">
        <v>18</v>
      </c>
      <c r="D3479" s="28" t="s">
        <v>1121</v>
      </c>
      <c r="E3479" s="33" t="n">
        <v>620</v>
      </c>
      <c r="F3479" s="23" t="s">
        <v>202</v>
      </c>
      <c r="G3479" s="22" t="n">
        <v>51.8</v>
      </c>
      <c r="H3479" s="22" t="n">
        <v>52.9</v>
      </c>
      <c r="I3479" s="22" t="n">
        <v>52.9</v>
      </c>
      <c r="J3479" s="22"/>
      <c r="K3479" s="22"/>
      <c r="L3479" s="22"/>
      <c r="M3479" s="22" t="n">
        <f aca="false">G3479+J3479</f>
        <v>51.8</v>
      </c>
      <c r="N3479" s="22" t="n">
        <f aca="false">H3479+K3479</f>
        <v>52.9</v>
      </c>
      <c r="O3479" s="22" t="n">
        <f aca="false">I3479+L3479</f>
        <v>52.9</v>
      </c>
      <c r="P3479" s="22"/>
    </row>
    <row r="3480" customFormat="false" ht="31.5" hidden="false" customHeight="false" outlineLevel="0" collapsed="false">
      <c r="A3480" s="9" t="n">
        <v>976</v>
      </c>
      <c r="B3480" s="9" t="s">
        <v>85</v>
      </c>
      <c r="C3480" s="9" t="s">
        <v>18</v>
      </c>
      <c r="D3480" s="28" t="s">
        <v>622</v>
      </c>
      <c r="E3480" s="33"/>
      <c r="F3480" s="20" t="s">
        <v>623</v>
      </c>
      <c r="G3480" s="22" t="n">
        <f aca="false">G3481</f>
        <v>37876.1</v>
      </c>
      <c r="H3480" s="22" t="n">
        <f aca="false">H3481</f>
        <v>38370.2</v>
      </c>
      <c r="I3480" s="22" t="n">
        <f aca="false">I3481</f>
        <v>38752.3</v>
      </c>
      <c r="J3480" s="22" t="n">
        <f aca="false">J3481</f>
        <v>0</v>
      </c>
      <c r="K3480" s="22" t="n">
        <f aca="false">K3481</f>
        <v>0</v>
      </c>
      <c r="L3480" s="22" t="n">
        <f aca="false">L3481</f>
        <v>0</v>
      </c>
      <c r="M3480" s="22" t="n">
        <f aca="false">G3480+J3480</f>
        <v>37876.1</v>
      </c>
      <c r="N3480" s="22" t="n">
        <f aca="false">H3480+K3480</f>
        <v>38370.2</v>
      </c>
      <c r="O3480" s="22" t="n">
        <f aca="false">I3480+L3480</f>
        <v>38752.3</v>
      </c>
      <c r="P3480" s="22" t="n">
        <f aca="false">P3481</f>
        <v>0</v>
      </c>
    </row>
    <row r="3481" customFormat="false" ht="31.5" hidden="false" customHeight="false" outlineLevel="0" collapsed="false">
      <c r="A3481" s="9" t="n">
        <v>976</v>
      </c>
      <c r="B3481" s="9" t="s">
        <v>85</v>
      </c>
      <c r="C3481" s="9" t="s">
        <v>18</v>
      </c>
      <c r="D3481" s="28" t="s">
        <v>1123</v>
      </c>
      <c r="E3481" s="33"/>
      <c r="F3481" s="23" t="s">
        <v>1124</v>
      </c>
      <c r="G3481" s="22" t="n">
        <f aca="false">G3482</f>
        <v>37876.1</v>
      </c>
      <c r="H3481" s="22" t="n">
        <f aca="false">H3482</f>
        <v>38370.2</v>
      </c>
      <c r="I3481" s="22" t="n">
        <f aca="false">I3482</f>
        <v>38752.3</v>
      </c>
      <c r="J3481" s="22" t="n">
        <f aca="false">J3482</f>
        <v>0</v>
      </c>
      <c r="K3481" s="22" t="n">
        <f aca="false">K3482</f>
        <v>0</v>
      </c>
      <c r="L3481" s="22" t="n">
        <f aca="false">L3482</f>
        <v>0</v>
      </c>
      <c r="M3481" s="22" t="n">
        <f aca="false">G3481+J3481</f>
        <v>37876.1</v>
      </c>
      <c r="N3481" s="22" t="n">
        <f aca="false">H3481+K3481</f>
        <v>38370.2</v>
      </c>
      <c r="O3481" s="22" t="n">
        <f aca="false">I3481+L3481</f>
        <v>38752.3</v>
      </c>
      <c r="P3481" s="22" t="n">
        <f aca="false">P3482</f>
        <v>0</v>
      </c>
    </row>
    <row r="3482" customFormat="false" ht="63" hidden="false" customHeight="false" outlineLevel="0" collapsed="false">
      <c r="A3482" s="9" t="n">
        <v>976</v>
      </c>
      <c r="B3482" s="9" t="s">
        <v>85</v>
      </c>
      <c r="C3482" s="9" t="s">
        <v>18</v>
      </c>
      <c r="D3482" s="28" t="s">
        <v>1125</v>
      </c>
      <c r="E3482" s="33"/>
      <c r="F3482" s="20" t="s">
        <v>39</v>
      </c>
      <c r="G3482" s="22" t="n">
        <f aca="false">G3483+G3485+G3487</f>
        <v>37876.1</v>
      </c>
      <c r="H3482" s="22" t="n">
        <f aca="false">H3483+H3485+H3487</f>
        <v>38370.2</v>
      </c>
      <c r="I3482" s="22" t="n">
        <f aca="false">I3483+I3485+I3487</f>
        <v>38752.3</v>
      </c>
      <c r="J3482" s="22" t="n">
        <f aca="false">J3483+J3485+J3487</f>
        <v>0</v>
      </c>
      <c r="K3482" s="22" t="n">
        <f aca="false">K3483+K3485+K3487</f>
        <v>0</v>
      </c>
      <c r="L3482" s="22" t="n">
        <f aca="false">L3483+L3485+L3487</f>
        <v>0</v>
      </c>
      <c r="M3482" s="22" t="n">
        <f aca="false">G3482+J3482</f>
        <v>37876.1</v>
      </c>
      <c r="N3482" s="22" t="n">
        <f aca="false">H3482+K3482</f>
        <v>38370.2</v>
      </c>
      <c r="O3482" s="22" t="n">
        <f aca="false">I3482+L3482</f>
        <v>38752.3</v>
      </c>
      <c r="P3482" s="22" t="n">
        <f aca="false">P3483+P3485+P3487</f>
        <v>0</v>
      </c>
    </row>
    <row r="3483" customFormat="false" ht="78.75" hidden="false" customHeight="false" outlineLevel="0" collapsed="false">
      <c r="A3483" s="9" t="n">
        <v>976</v>
      </c>
      <c r="B3483" s="9" t="s">
        <v>85</v>
      </c>
      <c r="C3483" s="9" t="s">
        <v>18</v>
      </c>
      <c r="D3483" s="28" t="s">
        <v>1125</v>
      </c>
      <c r="E3483" s="33" t="n">
        <v>100</v>
      </c>
      <c r="F3483" s="20" t="s">
        <v>40</v>
      </c>
      <c r="G3483" s="22" t="n">
        <f aca="false">G3484</f>
        <v>22805.1</v>
      </c>
      <c r="H3483" s="22" t="n">
        <f aca="false">H3484</f>
        <v>23299.2</v>
      </c>
      <c r="I3483" s="22" t="n">
        <f aca="false">I3484</f>
        <v>23594</v>
      </c>
      <c r="J3483" s="22" t="n">
        <f aca="false">J3484</f>
        <v>0</v>
      </c>
      <c r="K3483" s="22" t="n">
        <f aca="false">K3484</f>
        <v>0</v>
      </c>
      <c r="L3483" s="22" t="n">
        <f aca="false">L3484</f>
        <v>0</v>
      </c>
      <c r="M3483" s="22" t="n">
        <f aca="false">G3483+J3483</f>
        <v>22805.1</v>
      </c>
      <c r="N3483" s="22" t="n">
        <f aca="false">H3483+K3483</f>
        <v>23299.2</v>
      </c>
      <c r="O3483" s="22" t="n">
        <f aca="false">I3483+L3483</f>
        <v>23594</v>
      </c>
      <c r="P3483" s="22" t="n">
        <f aca="false">P3484</f>
        <v>0</v>
      </c>
    </row>
    <row r="3484" customFormat="false" ht="15.75" hidden="false" customHeight="false" outlineLevel="0" collapsed="false">
      <c r="A3484" s="9" t="n">
        <v>976</v>
      </c>
      <c r="B3484" s="9" t="s">
        <v>85</v>
      </c>
      <c r="C3484" s="9" t="s">
        <v>18</v>
      </c>
      <c r="D3484" s="28" t="s">
        <v>1125</v>
      </c>
      <c r="E3484" s="33" t="n">
        <v>110</v>
      </c>
      <c r="F3484" s="20" t="s">
        <v>41</v>
      </c>
      <c r="G3484" s="22" t="n">
        <v>22805.1</v>
      </c>
      <c r="H3484" s="22" t="n">
        <v>23299.2</v>
      </c>
      <c r="I3484" s="22" t="n">
        <v>23594</v>
      </c>
      <c r="J3484" s="22"/>
      <c r="K3484" s="22"/>
      <c r="L3484" s="22"/>
      <c r="M3484" s="22" t="n">
        <f aca="false">G3484+J3484</f>
        <v>22805.1</v>
      </c>
      <c r="N3484" s="22" t="n">
        <f aca="false">H3484+K3484</f>
        <v>23299.2</v>
      </c>
      <c r="O3484" s="22" t="n">
        <f aca="false">I3484+L3484</f>
        <v>23594</v>
      </c>
      <c r="P3484" s="22"/>
    </row>
    <row r="3485" customFormat="false" ht="31.5" hidden="false" customHeight="false" outlineLevel="0" collapsed="false">
      <c r="A3485" s="9" t="n">
        <v>976</v>
      </c>
      <c r="B3485" s="9" t="s">
        <v>85</v>
      </c>
      <c r="C3485" s="9" t="s">
        <v>18</v>
      </c>
      <c r="D3485" s="28" t="s">
        <v>1125</v>
      </c>
      <c r="E3485" s="33" t="n">
        <v>200</v>
      </c>
      <c r="F3485" s="20" t="s">
        <v>30</v>
      </c>
      <c r="G3485" s="22" t="n">
        <f aca="false">G3486</f>
        <v>6985.1</v>
      </c>
      <c r="H3485" s="22" t="n">
        <f aca="false">H3486</f>
        <v>6985.1</v>
      </c>
      <c r="I3485" s="22" t="n">
        <f aca="false">I3486</f>
        <v>7072.4</v>
      </c>
      <c r="J3485" s="22" t="n">
        <f aca="false">J3486</f>
        <v>0</v>
      </c>
      <c r="K3485" s="22" t="n">
        <f aca="false">K3486</f>
        <v>0</v>
      </c>
      <c r="L3485" s="22" t="n">
        <f aca="false">L3486</f>
        <v>0</v>
      </c>
      <c r="M3485" s="22" t="n">
        <f aca="false">G3485+J3485</f>
        <v>6985.1</v>
      </c>
      <c r="N3485" s="22" t="n">
        <f aca="false">H3485+K3485</f>
        <v>6985.1</v>
      </c>
      <c r="O3485" s="22" t="n">
        <f aca="false">I3485+L3485</f>
        <v>7072.4</v>
      </c>
      <c r="P3485" s="22" t="n">
        <f aca="false">P3486</f>
        <v>0</v>
      </c>
    </row>
    <row r="3486" customFormat="false" ht="31.5" hidden="false" customHeight="false" outlineLevel="0" collapsed="false">
      <c r="A3486" s="9" t="n">
        <v>976</v>
      </c>
      <c r="B3486" s="9" t="s">
        <v>85</v>
      </c>
      <c r="C3486" s="9" t="s">
        <v>18</v>
      </c>
      <c r="D3486" s="28" t="s">
        <v>1125</v>
      </c>
      <c r="E3486" s="33" t="n">
        <v>240</v>
      </c>
      <c r="F3486" s="20" t="s">
        <v>31</v>
      </c>
      <c r="G3486" s="22" t="n">
        <v>6985.1</v>
      </c>
      <c r="H3486" s="22" t="n">
        <v>6985.1</v>
      </c>
      <c r="I3486" s="22" t="n">
        <v>7072.4</v>
      </c>
      <c r="J3486" s="22"/>
      <c r="K3486" s="22"/>
      <c r="L3486" s="22"/>
      <c r="M3486" s="22" t="n">
        <f aca="false">G3486+J3486</f>
        <v>6985.1</v>
      </c>
      <c r="N3486" s="22" t="n">
        <f aca="false">H3486+K3486</f>
        <v>6985.1</v>
      </c>
      <c r="O3486" s="22" t="n">
        <f aca="false">I3486+L3486</f>
        <v>7072.4</v>
      </c>
      <c r="P3486" s="22"/>
    </row>
    <row r="3487" customFormat="false" ht="15.75" hidden="false" customHeight="false" outlineLevel="0" collapsed="false">
      <c r="A3487" s="9" t="n">
        <v>976</v>
      </c>
      <c r="B3487" s="9" t="s">
        <v>85</v>
      </c>
      <c r="C3487" s="9" t="s">
        <v>18</v>
      </c>
      <c r="D3487" s="28" t="s">
        <v>1125</v>
      </c>
      <c r="E3487" s="33" t="n">
        <v>800</v>
      </c>
      <c r="F3487" s="20" t="s">
        <v>32</v>
      </c>
      <c r="G3487" s="22" t="n">
        <f aca="false">G3488</f>
        <v>8085.9</v>
      </c>
      <c r="H3487" s="22" t="n">
        <f aca="false">H3488</f>
        <v>8085.9</v>
      </c>
      <c r="I3487" s="22" t="n">
        <f aca="false">I3488</f>
        <v>8085.9</v>
      </c>
      <c r="J3487" s="22" t="n">
        <f aca="false">J3488</f>
        <v>0</v>
      </c>
      <c r="K3487" s="22" t="n">
        <f aca="false">K3488</f>
        <v>0</v>
      </c>
      <c r="L3487" s="22" t="n">
        <f aca="false">L3488</f>
        <v>0</v>
      </c>
      <c r="M3487" s="22" t="n">
        <f aca="false">G3487+J3487</f>
        <v>8085.9</v>
      </c>
      <c r="N3487" s="22" t="n">
        <f aca="false">H3487+K3487</f>
        <v>8085.9</v>
      </c>
      <c r="O3487" s="22" t="n">
        <f aca="false">I3487+L3487</f>
        <v>8085.9</v>
      </c>
      <c r="P3487" s="22" t="n">
        <f aca="false">P3488</f>
        <v>0</v>
      </c>
    </row>
    <row r="3488" customFormat="false" ht="15.75" hidden="false" customHeight="false" outlineLevel="0" collapsed="false">
      <c r="A3488" s="9" t="n">
        <v>976</v>
      </c>
      <c r="B3488" s="9" t="s">
        <v>85</v>
      </c>
      <c r="C3488" s="9" t="s">
        <v>18</v>
      </c>
      <c r="D3488" s="28" t="s">
        <v>1125</v>
      </c>
      <c r="E3488" s="33" t="n">
        <v>850</v>
      </c>
      <c r="F3488" s="20" t="s">
        <v>33</v>
      </c>
      <c r="G3488" s="22" t="n">
        <v>8085.9</v>
      </c>
      <c r="H3488" s="22" t="n">
        <v>8085.9</v>
      </c>
      <c r="I3488" s="22" t="n">
        <v>8085.9</v>
      </c>
      <c r="J3488" s="22"/>
      <c r="K3488" s="22"/>
      <c r="L3488" s="22"/>
      <c r="M3488" s="22" t="n">
        <f aca="false">G3488+J3488</f>
        <v>8085.9</v>
      </c>
      <c r="N3488" s="22" t="n">
        <f aca="false">H3488+K3488</f>
        <v>8085.9</v>
      </c>
      <c r="O3488" s="22" t="n">
        <f aca="false">I3488+L3488</f>
        <v>8085.9</v>
      </c>
      <c r="P3488" s="22"/>
    </row>
    <row r="3489" s="19" customFormat="true" ht="15.75" hidden="false" customHeight="false" outlineLevel="0" collapsed="false">
      <c r="A3489" s="15" t="n">
        <v>976</v>
      </c>
      <c r="B3489" s="15" t="s">
        <v>85</v>
      </c>
      <c r="C3489" s="15" t="s">
        <v>380</v>
      </c>
      <c r="D3489" s="15"/>
      <c r="E3489" s="15"/>
      <c r="F3489" s="16" t="s">
        <v>621</v>
      </c>
      <c r="G3489" s="18" t="n">
        <f aca="false">G3490</f>
        <v>32688.6</v>
      </c>
      <c r="H3489" s="18" t="n">
        <f aca="false">H3490</f>
        <v>32688.6</v>
      </c>
      <c r="I3489" s="18" t="n">
        <f aca="false">I3490</f>
        <v>32688.6</v>
      </c>
      <c r="J3489" s="18" t="n">
        <f aca="false">J3490</f>
        <v>0</v>
      </c>
      <c r="K3489" s="18" t="n">
        <f aca="false">K3490</f>
        <v>0</v>
      </c>
      <c r="L3489" s="18" t="n">
        <f aca="false">L3490</f>
        <v>0</v>
      </c>
      <c r="M3489" s="18" t="n">
        <f aca="false">G3489+J3489</f>
        <v>32688.6</v>
      </c>
      <c r="N3489" s="18" t="n">
        <f aca="false">H3489+K3489</f>
        <v>32688.6</v>
      </c>
      <c r="O3489" s="18" t="n">
        <f aca="false">I3489+L3489</f>
        <v>32688.6</v>
      </c>
      <c r="P3489" s="18" t="n">
        <f aca="false">P3490</f>
        <v>0</v>
      </c>
    </row>
    <row r="3490" customFormat="false" ht="31.5" hidden="false" customHeight="false" outlineLevel="0" collapsed="false">
      <c r="A3490" s="9" t="n">
        <v>976</v>
      </c>
      <c r="B3490" s="9" t="s">
        <v>85</v>
      </c>
      <c r="C3490" s="9" t="s">
        <v>380</v>
      </c>
      <c r="D3490" s="28" t="s">
        <v>431</v>
      </c>
      <c r="E3490" s="33"/>
      <c r="F3490" s="20" t="s">
        <v>432</v>
      </c>
      <c r="G3490" s="22" t="n">
        <f aca="false">G3491+G3499</f>
        <v>32688.6</v>
      </c>
      <c r="H3490" s="22" t="n">
        <f aca="false">H3491+H3499</f>
        <v>32688.6</v>
      </c>
      <c r="I3490" s="22" t="n">
        <f aca="false">I3491+I3499</f>
        <v>32688.6</v>
      </c>
      <c r="J3490" s="22" t="n">
        <f aca="false">J3491+J3499</f>
        <v>0</v>
      </c>
      <c r="K3490" s="22" t="n">
        <f aca="false">K3491+K3499</f>
        <v>0</v>
      </c>
      <c r="L3490" s="22" t="n">
        <f aca="false">L3491+L3499</f>
        <v>0</v>
      </c>
      <c r="M3490" s="22" t="n">
        <f aca="false">G3490+J3490</f>
        <v>32688.6</v>
      </c>
      <c r="N3490" s="22" t="n">
        <f aca="false">H3490+K3490</f>
        <v>32688.6</v>
      </c>
      <c r="O3490" s="22" t="n">
        <f aca="false">I3490+L3490</f>
        <v>32688.6</v>
      </c>
      <c r="P3490" s="22" t="n">
        <f aca="false">P3491+P3499</f>
        <v>0</v>
      </c>
    </row>
    <row r="3491" customFormat="false" ht="31.5" hidden="false" customHeight="false" outlineLevel="0" collapsed="false">
      <c r="A3491" s="9" t="n">
        <v>976</v>
      </c>
      <c r="B3491" s="9" t="s">
        <v>85</v>
      </c>
      <c r="C3491" s="9" t="s">
        <v>380</v>
      </c>
      <c r="D3491" s="28" t="s">
        <v>433</v>
      </c>
      <c r="E3491" s="33"/>
      <c r="F3491" s="20" t="s">
        <v>434</v>
      </c>
      <c r="G3491" s="22" t="n">
        <f aca="false">G3492</f>
        <v>29957.9</v>
      </c>
      <c r="H3491" s="22" t="n">
        <f aca="false">H3492</f>
        <v>29957.9</v>
      </c>
      <c r="I3491" s="22" t="n">
        <f aca="false">I3492</f>
        <v>29957.9</v>
      </c>
      <c r="J3491" s="22" t="n">
        <f aca="false">J3492</f>
        <v>0</v>
      </c>
      <c r="K3491" s="22" t="n">
        <f aca="false">K3492</f>
        <v>0</v>
      </c>
      <c r="L3491" s="22" t="n">
        <f aca="false">L3492</f>
        <v>0</v>
      </c>
      <c r="M3491" s="22" t="n">
        <f aca="false">G3491+J3491</f>
        <v>29957.9</v>
      </c>
      <c r="N3491" s="22" t="n">
        <f aca="false">H3491+K3491</f>
        <v>29957.9</v>
      </c>
      <c r="O3491" s="22" t="n">
        <f aca="false">I3491+L3491</f>
        <v>29957.9</v>
      </c>
      <c r="P3491" s="22" t="n">
        <f aca="false">P3492</f>
        <v>0</v>
      </c>
    </row>
    <row r="3492" customFormat="false" ht="47.25" hidden="false" customHeight="false" outlineLevel="0" collapsed="false">
      <c r="A3492" s="9" t="n">
        <v>976</v>
      </c>
      <c r="B3492" s="9" t="s">
        <v>85</v>
      </c>
      <c r="C3492" s="9" t="s">
        <v>380</v>
      </c>
      <c r="D3492" s="28" t="s">
        <v>1113</v>
      </c>
      <c r="E3492" s="33"/>
      <c r="F3492" s="20" t="s">
        <v>1114</v>
      </c>
      <c r="G3492" s="22" t="n">
        <f aca="false">G3493+G3496</f>
        <v>29957.9</v>
      </c>
      <c r="H3492" s="22" t="n">
        <f aca="false">H3493+H3496</f>
        <v>29957.9</v>
      </c>
      <c r="I3492" s="22" t="n">
        <f aca="false">I3493+I3496</f>
        <v>29957.9</v>
      </c>
      <c r="J3492" s="22" t="n">
        <f aca="false">J3493+J3496</f>
        <v>0</v>
      </c>
      <c r="K3492" s="22" t="n">
        <f aca="false">K3493+K3496</f>
        <v>0</v>
      </c>
      <c r="L3492" s="22" t="n">
        <f aca="false">L3493+L3496</f>
        <v>0</v>
      </c>
      <c r="M3492" s="22" t="n">
        <f aca="false">G3492+J3492</f>
        <v>29957.9</v>
      </c>
      <c r="N3492" s="22" t="n">
        <f aca="false">H3492+K3492</f>
        <v>29957.9</v>
      </c>
      <c r="O3492" s="22" t="n">
        <f aca="false">I3492+L3492</f>
        <v>29957.9</v>
      </c>
      <c r="P3492" s="22" t="n">
        <f aca="false">P3493+P3496</f>
        <v>0</v>
      </c>
    </row>
    <row r="3493" customFormat="false" ht="31.5" hidden="false" customHeight="false" outlineLevel="0" collapsed="false">
      <c r="A3493" s="9" t="n">
        <v>976</v>
      </c>
      <c r="B3493" s="9" t="s">
        <v>85</v>
      </c>
      <c r="C3493" s="9" t="s">
        <v>380</v>
      </c>
      <c r="D3493" s="28" t="s">
        <v>1126</v>
      </c>
      <c r="E3493" s="33"/>
      <c r="F3493" s="23" t="s">
        <v>1127</v>
      </c>
      <c r="G3493" s="22" t="n">
        <f aca="false">G3494</f>
        <v>20000</v>
      </c>
      <c r="H3493" s="22" t="n">
        <f aca="false">H3494</f>
        <v>20000</v>
      </c>
      <c r="I3493" s="22" t="n">
        <f aca="false">I3494</f>
        <v>20000</v>
      </c>
      <c r="J3493" s="22" t="n">
        <f aca="false">J3494</f>
        <v>0</v>
      </c>
      <c r="K3493" s="22" t="n">
        <f aca="false">K3494</f>
        <v>0</v>
      </c>
      <c r="L3493" s="22" t="n">
        <f aca="false">L3494</f>
        <v>0</v>
      </c>
      <c r="M3493" s="22" t="n">
        <f aca="false">G3493+J3493</f>
        <v>20000</v>
      </c>
      <c r="N3493" s="22" t="n">
        <f aca="false">H3493+K3493</f>
        <v>20000</v>
      </c>
      <c r="O3493" s="22" t="n">
        <f aca="false">I3493+L3493</f>
        <v>20000</v>
      </c>
      <c r="P3493" s="22" t="n">
        <f aca="false">P3494</f>
        <v>0</v>
      </c>
    </row>
    <row r="3494" customFormat="false" ht="31.5" hidden="false" customHeight="false" outlineLevel="0" collapsed="false">
      <c r="A3494" s="9" t="n">
        <v>976</v>
      </c>
      <c r="B3494" s="9" t="s">
        <v>85</v>
      </c>
      <c r="C3494" s="9" t="s">
        <v>380</v>
      </c>
      <c r="D3494" s="28" t="s">
        <v>1126</v>
      </c>
      <c r="E3494" s="33" t="n">
        <v>600</v>
      </c>
      <c r="F3494" s="20" t="s">
        <v>170</v>
      </c>
      <c r="G3494" s="22" t="n">
        <f aca="false">G3495</f>
        <v>20000</v>
      </c>
      <c r="H3494" s="22" t="n">
        <f aca="false">H3495</f>
        <v>20000</v>
      </c>
      <c r="I3494" s="22" t="n">
        <f aca="false">I3495</f>
        <v>20000</v>
      </c>
      <c r="J3494" s="22" t="n">
        <f aca="false">J3495</f>
        <v>0</v>
      </c>
      <c r="K3494" s="22" t="n">
        <f aca="false">K3495</f>
        <v>0</v>
      </c>
      <c r="L3494" s="22" t="n">
        <f aca="false">L3495</f>
        <v>0</v>
      </c>
      <c r="M3494" s="22" t="n">
        <f aca="false">G3494+J3494</f>
        <v>20000</v>
      </c>
      <c r="N3494" s="22" t="n">
        <f aca="false">H3494+K3494</f>
        <v>20000</v>
      </c>
      <c r="O3494" s="22" t="n">
        <f aca="false">I3494+L3494</f>
        <v>20000</v>
      </c>
      <c r="P3494" s="22" t="n">
        <f aca="false">P3495</f>
        <v>0</v>
      </c>
    </row>
    <row r="3495" customFormat="false" ht="47.25" hidden="false" customHeight="false" outlineLevel="0" collapsed="false">
      <c r="A3495" s="9" t="n">
        <v>976</v>
      </c>
      <c r="B3495" s="9" t="s">
        <v>85</v>
      </c>
      <c r="C3495" s="9" t="s">
        <v>380</v>
      </c>
      <c r="D3495" s="28" t="s">
        <v>1126</v>
      </c>
      <c r="E3495" s="33" t="n">
        <v>630</v>
      </c>
      <c r="F3495" s="20" t="s">
        <v>171</v>
      </c>
      <c r="G3495" s="22" t="n">
        <v>20000</v>
      </c>
      <c r="H3495" s="22" t="n">
        <v>20000</v>
      </c>
      <c r="I3495" s="22" t="n">
        <v>20000</v>
      </c>
      <c r="J3495" s="22"/>
      <c r="K3495" s="22"/>
      <c r="L3495" s="22"/>
      <c r="M3495" s="22" t="n">
        <f aca="false">G3495+J3495</f>
        <v>20000</v>
      </c>
      <c r="N3495" s="22" t="n">
        <f aca="false">H3495+K3495</f>
        <v>20000</v>
      </c>
      <c r="O3495" s="22" t="n">
        <f aca="false">I3495+L3495</f>
        <v>20000</v>
      </c>
      <c r="P3495" s="22"/>
    </row>
    <row r="3496" customFormat="false" ht="47.25" hidden="false" customHeight="false" outlineLevel="0" collapsed="false">
      <c r="A3496" s="9" t="n">
        <v>976</v>
      </c>
      <c r="B3496" s="9" t="s">
        <v>85</v>
      </c>
      <c r="C3496" s="9" t="s">
        <v>380</v>
      </c>
      <c r="D3496" s="28" t="s">
        <v>1128</v>
      </c>
      <c r="E3496" s="33"/>
      <c r="F3496" s="20" t="s">
        <v>1129</v>
      </c>
      <c r="G3496" s="22" t="n">
        <f aca="false">G3497</f>
        <v>9957.9</v>
      </c>
      <c r="H3496" s="22" t="n">
        <f aca="false">H3497</f>
        <v>9957.9</v>
      </c>
      <c r="I3496" s="22" t="n">
        <f aca="false">I3497</f>
        <v>9957.9</v>
      </c>
      <c r="J3496" s="22" t="n">
        <f aca="false">J3497</f>
        <v>0</v>
      </c>
      <c r="K3496" s="22" t="n">
        <f aca="false">K3497</f>
        <v>0</v>
      </c>
      <c r="L3496" s="22" t="n">
        <f aca="false">L3497</f>
        <v>0</v>
      </c>
      <c r="M3496" s="22" t="n">
        <f aca="false">G3496+J3496</f>
        <v>9957.9</v>
      </c>
      <c r="N3496" s="22" t="n">
        <f aca="false">H3496+K3496</f>
        <v>9957.9</v>
      </c>
      <c r="O3496" s="22" t="n">
        <f aca="false">I3496+L3496</f>
        <v>9957.9</v>
      </c>
      <c r="P3496" s="22" t="n">
        <f aca="false">P3497</f>
        <v>0</v>
      </c>
    </row>
    <row r="3497" customFormat="false" ht="31.5" hidden="false" customHeight="false" outlineLevel="0" collapsed="false">
      <c r="A3497" s="9" t="n">
        <v>976</v>
      </c>
      <c r="B3497" s="9" t="s">
        <v>85</v>
      </c>
      <c r="C3497" s="9" t="s">
        <v>380</v>
      </c>
      <c r="D3497" s="28" t="s">
        <v>1128</v>
      </c>
      <c r="E3497" s="33" t="n">
        <v>600</v>
      </c>
      <c r="F3497" s="20" t="s">
        <v>170</v>
      </c>
      <c r="G3497" s="22" t="n">
        <f aca="false">G3498</f>
        <v>9957.9</v>
      </c>
      <c r="H3497" s="22" t="n">
        <f aca="false">H3498</f>
        <v>9957.9</v>
      </c>
      <c r="I3497" s="22" t="n">
        <f aca="false">I3498</f>
        <v>9957.9</v>
      </c>
      <c r="J3497" s="22" t="n">
        <f aca="false">J3498</f>
        <v>0</v>
      </c>
      <c r="K3497" s="22" t="n">
        <f aca="false">K3498</f>
        <v>0</v>
      </c>
      <c r="L3497" s="22" t="n">
        <f aca="false">L3498</f>
        <v>0</v>
      </c>
      <c r="M3497" s="22" t="n">
        <f aca="false">G3497+J3497</f>
        <v>9957.9</v>
      </c>
      <c r="N3497" s="22" t="n">
        <f aca="false">H3497+K3497</f>
        <v>9957.9</v>
      </c>
      <c r="O3497" s="22" t="n">
        <f aca="false">I3497+L3497</f>
        <v>9957.9</v>
      </c>
      <c r="P3497" s="22" t="n">
        <f aca="false">P3498</f>
        <v>0</v>
      </c>
    </row>
    <row r="3498" customFormat="false" ht="47.25" hidden="false" customHeight="false" outlineLevel="0" collapsed="false">
      <c r="A3498" s="9" t="n">
        <v>976</v>
      </c>
      <c r="B3498" s="9" t="s">
        <v>85</v>
      </c>
      <c r="C3498" s="9" t="s">
        <v>380</v>
      </c>
      <c r="D3498" s="28" t="s">
        <v>1128</v>
      </c>
      <c r="E3498" s="33" t="n">
        <v>630</v>
      </c>
      <c r="F3498" s="20" t="s">
        <v>171</v>
      </c>
      <c r="G3498" s="22" t="n">
        <v>9957.9</v>
      </c>
      <c r="H3498" s="22" t="n">
        <v>9957.9</v>
      </c>
      <c r="I3498" s="22" t="n">
        <v>9957.9</v>
      </c>
      <c r="J3498" s="22"/>
      <c r="K3498" s="22"/>
      <c r="L3498" s="22"/>
      <c r="M3498" s="22" t="n">
        <f aca="false">G3498+J3498</f>
        <v>9957.9</v>
      </c>
      <c r="N3498" s="22" t="n">
        <f aca="false">H3498+K3498</f>
        <v>9957.9</v>
      </c>
      <c r="O3498" s="22" t="n">
        <f aca="false">I3498+L3498</f>
        <v>9957.9</v>
      </c>
      <c r="P3498" s="22"/>
    </row>
    <row r="3499" customFormat="false" ht="31.5" hidden="false" customHeight="false" outlineLevel="0" collapsed="false">
      <c r="A3499" s="9" t="n">
        <v>976</v>
      </c>
      <c r="B3499" s="9" t="s">
        <v>85</v>
      </c>
      <c r="C3499" s="9" t="s">
        <v>380</v>
      </c>
      <c r="D3499" s="28" t="s">
        <v>622</v>
      </c>
      <c r="E3499" s="33"/>
      <c r="F3499" s="20" t="s">
        <v>623</v>
      </c>
      <c r="G3499" s="22" t="n">
        <f aca="false">G3500</f>
        <v>2730.7</v>
      </c>
      <c r="H3499" s="22" t="n">
        <f aca="false">H3500</f>
        <v>2730.7</v>
      </c>
      <c r="I3499" s="22" t="n">
        <f aca="false">I3500</f>
        <v>2730.7</v>
      </c>
      <c r="J3499" s="22" t="n">
        <f aca="false">J3500</f>
        <v>0</v>
      </c>
      <c r="K3499" s="22" t="n">
        <f aca="false">K3500</f>
        <v>0</v>
      </c>
      <c r="L3499" s="22" t="n">
        <f aca="false">L3500</f>
        <v>0</v>
      </c>
      <c r="M3499" s="22" t="n">
        <f aca="false">G3499+J3499</f>
        <v>2730.7</v>
      </c>
      <c r="N3499" s="22" t="n">
        <f aca="false">H3499+K3499</f>
        <v>2730.7</v>
      </c>
      <c r="O3499" s="22" t="n">
        <f aca="false">I3499+L3499</f>
        <v>2730.7</v>
      </c>
      <c r="P3499" s="22" t="n">
        <f aca="false">P3500</f>
        <v>0</v>
      </c>
    </row>
    <row r="3500" customFormat="false" ht="63" hidden="false" customHeight="false" outlineLevel="0" collapsed="false">
      <c r="A3500" s="9" t="n">
        <v>976</v>
      </c>
      <c r="B3500" s="9" t="s">
        <v>85</v>
      </c>
      <c r="C3500" s="9" t="s">
        <v>380</v>
      </c>
      <c r="D3500" s="28" t="s">
        <v>1106</v>
      </c>
      <c r="E3500" s="33"/>
      <c r="F3500" s="20" t="s">
        <v>1107</v>
      </c>
      <c r="G3500" s="22" t="n">
        <f aca="false">G3501</f>
        <v>2730.7</v>
      </c>
      <c r="H3500" s="22" t="n">
        <f aca="false">H3501</f>
        <v>2730.7</v>
      </c>
      <c r="I3500" s="22" t="n">
        <f aca="false">I3501</f>
        <v>2730.7</v>
      </c>
      <c r="J3500" s="22" t="n">
        <f aca="false">J3501</f>
        <v>0</v>
      </c>
      <c r="K3500" s="22" t="n">
        <f aca="false">K3501</f>
        <v>0</v>
      </c>
      <c r="L3500" s="22" t="n">
        <f aca="false">L3501</f>
        <v>0</v>
      </c>
      <c r="M3500" s="22" t="n">
        <f aca="false">G3500+J3500</f>
        <v>2730.7</v>
      </c>
      <c r="N3500" s="22" t="n">
        <f aca="false">H3500+K3500</f>
        <v>2730.7</v>
      </c>
      <c r="O3500" s="22" t="n">
        <f aca="false">I3500+L3500</f>
        <v>2730.7</v>
      </c>
      <c r="P3500" s="22" t="n">
        <f aca="false">P3501</f>
        <v>0</v>
      </c>
    </row>
    <row r="3501" customFormat="false" ht="31.5" hidden="false" customHeight="false" outlineLevel="0" collapsed="false">
      <c r="A3501" s="9" t="n">
        <v>976</v>
      </c>
      <c r="B3501" s="9" t="s">
        <v>85</v>
      </c>
      <c r="C3501" s="9" t="s">
        <v>380</v>
      </c>
      <c r="D3501" s="28" t="s">
        <v>1106</v>
      </c>
      <c r="E3501" s="33" t="n">
        <v>200</v>
      </c>
      <c r="F3501" s="20" t="s">
        <v>30</v>
      </c>
      <c r="G3501" s="22" t="n">
        <f aca="false">G3502</f>
        <v>2730.7</v>
      </c>
      <c r="H3501" s="22" t="n">
        <f aca="false">H3502</f>
        <v>2730.7</v>
      </c>
      <c r="I3501" s="22" t="n">
        <f aca="false">I3502</f>
        <v>2730.7</v>
      </c>
      <c r="J3501" s="22" t="n">
        <f aca="false">J3502</f>
        <v>0</v>
      </c>
      <c r="K3501" s="22" t="n">
        <f aca="false">K3502</f>
        <v>0</v>
      </c>
      <c r="L3501" s="22" t="n">
        <f aca="false">L3502</f>
        <v>0</v>
      </c>
      <c r="M3501" s="22" t="n">
        <f aca="false">G3501+J3501</f>
        <v>2730.7</v>
      </c>
      <c r="N3501" s="22" t="n">
        <f aca="false">H3501+K3501</f>
        <v>2730.7</v>
      </c>
      <c r="O3501" s="22" t="n">
        <f aca="false">I3501+L3501</f>
        <v>2730.7</v>
      </c>
      <c r="P3501" s="22" t="n">
        <f aca="false">P3502</f>
        <v>0</v>
      </c>
    </row>
    <row r="3502" customFormat="false" ht="31.5" hidden="false" customHeight="false" outlineLevel="0" collapsed="false">
      <c r="A3502" s="9" t="n">
        <v>976</v>
      </c>
      <c r="B3502" s="9" t="s">
        <v>85</v>
      </c>
      <c r="C3502" s="9" t="s">
        <v>380</v>
      </c>
      <c r="D3502" s="28" t="s">
        <v>1106</v>
      </c>
      <c r="E3502" s="33" t="n">
        <v>240</v>
      </c>
      <c r="F3502" s="20" t="s">
        <v>31</v>
      </c>
      <c r="G3502" s="22" t="n">
        <v>2730.7</v>
      </c>
      <c r="H3502" s="22" t="n">
        <v>2730.7</v>
      </c>
      <c r="I3502" s="22" t="n">
        <v>2730.7</v>
      </c>
      <c r="J3502" s="22"/>
      <c r="K3502" s="22"/>
      <c r="L3502" s="22"/>
      <c r="M3502" s="22" t="n">
        <f aca="false">G3502+J3502</f>
        <v>2730.7</v>
      </c>
      <c r="N3502" s="22" t="n">
        <f aca="false">H3502+K3502</f>
        <v>2730.7</v>
      </c>
      <c r="O3502" s="22" t="n">
        <f aca="false">I3502+L3502</f>
        <v>2730.7</v>
      </c>
      <c r="P3502" s="22"/>
    </row>
    <row r="3503" s="19" customFormat="true" ht="31.5" hidden="false" customHeight="false" outlineLevel="0" collapsed="false">
      <c r="A3503" s="15" t="n">
        <v>976</v>
      </c>
      <c r="B3503" s="15" t="s">
        <v>85</v>
      </c>
      <c r="C3503" s="15" t="s">
        <v>185</v>
      </c>
      <c r="D3503" s="15"/>
      <c r="E3503" s="15"/>
      <c r="F3503" s="16" t="s">
        <v>1130</v>
      </c>
      <c r="G3503" s="18" t="n">
        <f aca="false">G3504+G3509</f>
        <v>14996.3</v>
      </c>
      <c r="H3503" s="18" t="n">
        <f aca="false">H3504+H3509</f>
        <v>15258.3</v>
      </c>
      <c r="I3503" s="18" t="n">
        <f aca="false">I3504+I3509</f>
        <v>15258.2</v>
      </c>
      <c r="J3503" s="18" t="n">
        <f aca="false">J3504+J3509</f>
        <v>0</v>
      </c>
      <c r="K3503" s="18" t="n">
        <f aca="false">K3504+K3509</f>
        <v>0</v>
      </c>
      <c r="L3503" s="18" t="n">
        <f aca="false">L3504+L3509</f>
        <v>0</v>
      </c>
      <c r="M3503" s="18" t="n">
        <f aca="false">G3503+J3503</f>
        <v>14996.3</v>
      </c>
      <c r="N3503" s="18" t="n">
        <f aca="false">H3503+K3503</f>
        <v>15258.3</v>
      </c>
      <c r="O3503" s="18" t="n">
        <f aca="false">I3503+L3503</f>
        <v>15258.2</v>
      </c>
      <c r="P3503" s="18" t="n">
        <f aca="false">P3504+P3509</f>
        <v>0</v>
      </c>
    </row>
    <row r="3504" customFormat="false" ht="31.5" hidden="false" customHeight="false" outlineLevel="0" collapsed="false">
      <c r="A3504" s="9" t="n">
        <v>976</v>
      </c>
      <c r="B3504" s="9" t="s">
        <v>85</v>
      </c>
      <c r="C3504" s="9" t="s">
        <v>185</v>
      </c>
      <c r="D3504" s="28" t="s">
        <v>431</v>
      </c>
      <c r="E3504" s="33"/>
      <c r="F3504" s="20" t="s">
        <v>432</v>
      </c>
      <c r="G3504" s="22" t="n">
        <f aca="false">G3505</f>
        <v>2586</v>
      </c>
      <c r="H3504" s="22" t="n">
        <f aca="false">H3505</f>
        <v>2586</v>
      </c>
      <c r="I3504" s="22" t="n">
        <f aca="false">I3505</f>
        <v>2586</v>
      </c>
      <c r="J3504" s="22" t="n">
        <f aca="false">J3505</f>
        <v>0</v>
      </c>
      <c r="K3504" s="22" t="n">
        <f aca="false">K3505</f>
        <v>0</v>
      </c>
      <c r="L3504" s="22" t="n">
        <f aca="false">L3505</f>
        <v>0</v>
      </c>
      <c r="M3504" s="22" t="n">
        <f aca="false">G3504+J3504</f>
        <v>2586</v>
      </c>
      <c r="N3504" s="22" t="n">
        <f aca="false">H3504+K3504</f>
        <v>2586</v>
      </c>
      <c r="O3504" s="22" t="n">
        <f aca="false">I3504+L3504</f>
        <v>2586</v>
      </c>
      <c r="P3504" s="22" t="n">
        <f aca="false">P3505</f>
        <v>0</v>
      </c>
    </row>
    <row r="3505" customFormat="false" ht="31.5" hidden="false" customHeight="false" outlineLevel="0" collapsed="false">
      <c r="A3505" s="9" t="n">
        <v>976</v>
      </c>
      <c r="B3505" s="9" t="s">
        <v>85</v>
      </c>
      <c r="C3505" s="9" t="s">
        <v>185</v>
      </c>
      <c r="D3505" s="28" t="s">
        <v>622</v>
      </c>
      <c r="E3505" s="33"/>
      <c r="F3505" s="20" t="s">
        <v>623</v>
      </c>
      <c r="G3505" s="22" t="n">
        <f aca="false">G3506</f>
        <v>2586</v>
      </c>
      <c r="H3505" s="22" t="n">
        <f aca="false">H3506</f>
        <v>2586</v>
      </c>
      <c r="I3505" s="22" t="n">
        <f aca="false">I3506</f>
        <v>2586</v>
      </c>
      <c r="J3505" s="22" t="n">
        <f aca="false">J3506</f>
        <v>0</v>
      </c>
      <c r="K3505" s="22" t="n">
        <f aca="false">K3506</f>
        <v>0</v>
      </c>
      <c r="L3505" s="22" t="n">
        <f aca="false">L3506</f>
        <v>0</v>
      </c>
      <c r="M3505" s="22" t="n">
        <f aca="false">G3505+J3505</f>
        <v>2586</v>
      </c>
      <c r="N3505" s="22" t="n">
        <f aca="false">H3505+K3505</f>
        <v>2586</v>
      </c>
      <c r="O3505" s="22" t="n">
        <f aca="false">I3505+L3505</f>
        <v>2586</v>
      </c>
      <c r="P3505" s="22" t="n">
        <f aca="false">P3506</f>
        <v>0</v>
      </c>
    </row>
    <row r="3506" customFormat="false" ht="31.5" hidden="false" customHeight="false" outlineLevel="0" collapsed="false">
      <c r="A3506" s="9" t="n">
        <v>976</v>
      </c>
      <c r="B3506" s="9" t="s">
        <v>85</v>
      </c>
      <c r="C3506" s="9" t="s">
        <v>185</v>
      </c>
      <c r="D3506" s="28" t="s">
        <v>1131</v>
      </c>
      <c r="E3506" s="33"/>
      <c r="F3506" s="20" t="s">
        <v>1132</v>
      </c>
      <c r="G3506" s="22" t="n">
        <f aca="false">G3507</f>
        <v>2586</v>
      </c>
      <c r="H3506" s="22" t="n">
        <f aca="false">H3507</f>
        <v>2586</v>
      </c>
      <c r="I3506" s="22" t="n">
        <f aca="false">I3507</f>
        <v>2586</v>
      </c>
      <c r="J3506" s="22" t="n">
        <f aca="false">J3507</f>
        <v>0</v>
      </c>
      <c r="K3506" s="22" t="n">
        <f aca="false">K3507</f>
        <v>0</v>
      </c>
      <c r="L3506" s="22" t="n">
        <f aca="false">L3507</f>
        <v>0</v>
      </c>
      <c r="M3506" s="22" t="n">
        <f aca="false">G3506+J3506</f>
        <v>2586</v>
      </c>
      <c r="N3506" s="22" t="n">
        <f aca="false">H3506+K3506</f>
        <v>2586</v>
      </c>
      <c r="O3506" s="22" t="n">
        <f aca="false">I3506+L3506</f>
        <v>2586</v>
      </c>
      <c r="P3506" s="22" t="n">
        <f aca="false">P3507</f>
        <v>0</v>
      </c>
    </row>
    <row r="3507" customFormat="false" ht="15.75" hidden="false" customHeight="false" outlineLevel="0" collapsed="false">
      <c r="A3507" s="9" t="n">
        <v>976</v>
      </c>
      <c r="B3507" s="9" t="s">
        <v>85</v>
      </c>
      <c r="C3507" s="9" t="s">
        <v>185</v>
      </c>
      <c r="D3507" s="28" t="s">
        <v>1131</v>
      </c>
      <c r="E3507" s="33" t="n">
        <v>300</v>
      </c>
      <c r="F3507" s="20" t="s">
        <v>229</v>
      </c>
      <c r="G3507" s="22" t="n">
        <f aca="false">G3508</f>
        <v>2586</v>
      </c>
      <c r="H3507" s="22" t="n">
        <f aca="false">H3508</f>
        <v>2586</v>
      </c>
      <c r="I3507" s="22" t="n">
        <f aca="false">I3508</f>
        <v>2586</v>
      </c>
      <c r="J3507" s="22" t="n">
        <f aca="false">J3508</f>
        <v>0</v>
      </c>
      <c r="K3507" s="22" t="n">
        <f aca="false">K3508</f>
        <v>0</v>
      </c>
      <c r="L3507" s="22" t="n">
        <f aca="false">L3508</f>
        <v>0</v>
      </c>
      <c r="M3507" s="22" t="n">
        <f aca="false">G3507+J3507</f>
        <v>2586</v>
      </c>
      <c r="N3507" s="22" t="n">
        <f aca="false">H3507+K3507</f>
        <v>2586</v>
      </c>
      <c r="O3507" s="22" t="n">
        <f aca="false">I3507+L3507</f>
        <v>2586</v>
      </c>
      <c r="P3507" s="22" t="n">
        <f aca="false">P3508</f>
        <v>0</v>
      </c>
    </row>
    <row r="3508" customFormat="false" ht="31.5" hidden="false" customHeight="false" outlineLevel="0" collapsed="false">
      <c r="A3508" s="9" t="n">
        <v>976</v>
      </c>
      <c r="B3508" s="9" t="s">
        <v>85</v>
      </c>
      <c r="C3508" s="9" t="s">
        <v>185</v>
      </c>
      <c r="D3508" s="28" t="s">
        <v>1131</v>
      </c>
      <c r="E3508" s="33" t="n">
        <v>330</v>
      </c>
      <c r="F3508" s="20" t="s">
        <v>1133</v>
      </c>
      <c r="G3508" s="22" t="n">
        <v>2586</v>
      </c>
      <c r="H3508" s="22" t="n">
        <v>2586</v>
      </c>
      <c r="I3508" s="22" t="n">
        <v>2586</v>
      </c>
      <c r="J3508" s="22"/>
      <c r="K3508" s="22"/>
      <c r="L3508" s="22"/>
      <c r="M3508" s="22" t="n">
        <f aca="false">G3508+J3508</f>
        <v>2586</v>
      </c>
      <c r="N3508" s="22" t="n">
        <f aca="false">H3508+K3508</f>
        <v>2586</v>
      </c>
      <c r="O3508" s="22" t="n">
        <f aca="false">I3508+L3508</f>
        <v>2586</v>
      </c>
      <c r="P3508" s="22"/>
    </row>
    <row r="3509" customFormat="false" ht="31.5" hidden="false" customHeight="false" outlineLevel="0" collapsed="false">
      <c r="A3509" s="9" t="n">
        <v>976</v>
      </c>
      <c r="B3509" s="9" t="s">
        <v>85</v>
      </c>
      <c r="C3509" s="9" t="s">
        <v>185</v>
      </c>
      <c r="D3509" s="28" t="s">
        <v>50</v>
      </c>
      <c r="E3509" s="33"/>
      <c r="F3509" s="20" t="s">
        <v>51</v>
      </c>
      <c r="G3509" s="22" t="n">
        <f aca="false">G3510</f>
        <v>12410.3</v>
      </c>
      <c r="H3509" s="22" t="n">
        <f aca="false">H3510</f>
        <v>12672.3</v>
      </c>
      <c r="I3509" s="22" t="n">
        <f aca="false">I3510</f>
        <v>12672.2</v>
      </c>
      <c r="J3509" s="22" t="n">
        <f aca="false">J3510</f>
        <v>0</v>
      </c>
      <c r="K3509" s="22" t="n">
        <f aca="false">K3510</f>
        <v>0</v>
      </c>
      <c r="L3509" s="22" t="n">
        <f aca="false">L3510</f>
        <v>0</v>
      </c>
      <c r="M3509" s="22" t="n">
        <f aca="false">G3509+J3509</f>
        <v>12410.3</v>
      </c>
      <c r="N3509" s="22" t="n">
        <f aca="false">H3509+K3509</f>
        <v>12672.3</v>
      </c>
      <c r="O3509" s="22" t="n">
        <f aca="false">I3509+L3509</f>
        <v>12672.2</v>
      </c>
      <c r="P3509" s="22" t="n">
        <f aca="false">P3510</f>
        <v>0</v>
      </c>
    </row>
    <row r="3510" customFormat="false" ht="31.5" hidden="false" customHeight="false" outlineLevel="0" collapsed="false">
      <c r="A3510" s="9" t="n">
        <v>976</v>
      </c>
      <c r="B3510" s="9" t="s">
        <v>85</v>
      </c>
      <c r="C3510" s="9" t="s">
        <v>185</v>
      </c>
      <c r="D3510" s="28" t="s">
        <v>52</v>
      </c>
      <c r="E3510" s="33"/>
      <c r="F3510" s="20" t="s">
        <v>53</v>
      </c>
      <c r="G3510" s="22" t="n">
        <f aca="false">G3511+G3514</f>
        <v>12410.3</v>
      </c>
      <c r="H3510" s="22" t="n">
        <f aca="false">H3511+H3514</f>
        <v>12672.3</v>
      </c>
      <c r="I3510" s="22" t="n">
        <f aca="false">I3511+I3514</f>
        <v>12672.2</v>
      </c>
      <c r="J3510" s="22" t="n">
        <f aca="false">J3511+J3514</f>
        <v>0</v>
      </c>
      <c r="K3510" s="22" t="n">
        <f aca="false">K3511+K3514</f>
        <v>0</v>
      </c>
      <c r="L3510" s="22" t="n">
        <f aca="false">L3511+L3514</f>
        <v>0</v>
      </c>
      <c r="M3510" s="22" t="n">
        <f aca="false">G3510+J3510</f>
        <v>12410.3</v>
      </c>
      <c r="N3510" s="22" t="n">
        <f aca="false">H3510+K3510</f>
        <v>12672.3</v>
      </c>
      <c r="O3510" s="22" t="n">
        <f aca="false">I3510+L3510</f>
        <v>12672.2</v>
      </c>
      <c r="P3510" s="22" t="n">
        <f aca="false">P3511+P3514</f>
        <v>0</v>
      </c>
    </row>
    <row r="3511" customFormat="false" ht="31.5" hidden="false" customHeight="false" outlineLevel="0" collapsed="false">
      <c r="A3511" s="9" t="n">
        <v>976</v>
      </c>
      <c r="B3511" s="9" t="s">
        <v>85</v>
      </c>
      <c r="C3511" s="9" t="s">
        <v>185</v>
      </c>
      <c r="D3511" s="28" t="s">
        <v>54</v>
      </c>
      <c r="E3511" s="33"/>
      <c r="F3511" s="20" t="s">
        <v>55</v>
      </c>
      <c r="G3511" s="22" t="n">
        <f aca="false">G3512</f>
        <v>11289.8</v>
      </c>
      <c r="H3511" s="22" t="n">
        <f aca="false">H3512</f>
        <v>11551.9</v>
      </c>
      <c r="I3511" s="22" t="n">
        <f aca="false">I3512</f>
        <v>11551.9</v>
      </c>
      <c r="J3511" s="22" t="n">
        <f aca="false">J3512</f>
        <v>0</v>
      </c>
      <c r="K3511" s="22" t="n">
        <f aca="false">K3512</f>
        <v>0</v>
      </c>
      <c r="L3511" s="22" t="n">
        <f aca="false">L3512</f>
        <v>0</v>
      </c>
      <c r="M3511" s="22" t="n">
        <f aca="false">G3511+J3511</f>
        <v>11289.8</v>
      </c>
      <c r="N3511" s="22" t="n">
        <f aca="false">H3511+K3511</f>
        <v>11551.9</v>
      </c>
      <c r="O3511" s="22" t="n">
        <f aca="false">I3511+L3511</f>
        <v>11551.9</v>
      </c>
      <c r="P3511" s="22" t="n">
        <f aca="false">P3512</f>
        <v>0</v>
      </c>
    </row>
    <row r="3512" customFormat="false" ht="78.75" hidden="false" customHeight="false" outlineLevel="0" collapsed="false">
      <c r="A3512" s="9" t="n">
        <v>976</v>
      </c>
      <c r="B3512" s="9" t="s">
        <v>85</v>
      </c>
      <c r="C3512" s="9" t="s">
        <v>185</v>
      </c>
      <c r="D3512" s="28" t="s">
        <v>54</v>
      </c>
      <c r="E3512" s="33" t="n">
        <v>100</v>
      </c>
      <c r="F3512" s="20" t="s">
        <v>40</v>
      </c>
      <c r="G3512" s="22" t="n">
        <f aca="false">G3513</f>
        <v>11289.8</v>
      </c>
      <c r="H3512" s="22" t="n">
        <f aca="false">H3513</f>
        <v>11551.9</v>
      </c>
      <c r="I3512" s="22" t="n">
        <f aca="false">I3513</f>
        <v>11551.9</v>
      </c>
      <c r="J3512" s="22" t="n">
        <f aca="false">J3513</f>
        <v>0</v>
      </c>
      <c r="K3512" s="22" t="n">
        <f aca="false">K3513</f>
        <v>0</v>
      </c>
      <c r="L3512" s="22" t="n">
        <f aca="false">L3513</f>
        <v>0</v>
      </c>
      <c r="M3512" s="22" t="n">
        <f aca="false">G3512+J3512</f>
        <v>11289.8</v>
      </c>
      <c r="N3512" s="22" t="n">
        <f aca="false">H3512+K3512</f>
        <v>11551.9</v>
      </c>
      <c r="O3512" s="22" t="n">
        <f aca="false">I3512+L3512</f>
        <v>11551.9</v>
      </c>
      <c r="P3512" s="22" t="n">
        <f aca="false">P3513</f>
        <v>0</v>
      </c>
    </row>
    <row r="3513" customFormat="false" ht="31.5" hidden="false" customHeight="false" outlineLevel="0" collapsed="false">
      <c r="A3513" s="9" t="n">
        <v>976</v>
      </c>
      <c r="B3513" s="9" t="s">
        <v>85</v>
      </c>
      <c r="C3513" s="9" t="s">
        <v>185</v>
      </c>
      <c r="D3513" s="28" t="s">
        <v>54</v>
      </c>
      <c r="E3513" s="33" t="n">
        <v>120</v>
      </c>
      <c r="F3513" s="20" t="s">
        <v>56</v>
      </c>
      <c r="G3513" s="22" t="n">
        <v>11289.8</v>
      </c>
      <c r="H3513" s="22" t="n">
        <v>11551.9</v>
      </c>
      <c r="I3513" s="22" t="n">
        <v>11551.9</v>
      </c>
      <c r="J3513" s="22"/>
      <c r="K3513" s="22"/>
      <c r="L3513" s="22"/>
      <c r="M3513" s="22" t="n">
        <f aca="false">G3513+J3513</f>
        <v>11289.8</v>
      </c>
      <c r="N3513" s="22" t="n">
        <f aca="false">H3513+K3513</f>
        <v>11551.9</v>
      </c>
      <c r="O3513" s="22" t="n">
        <f aca="false">I3513+L3513</f>
        <v>11551.9</v>
      </c>
      <c r="P3513" s="22"/>
    </row>
    <row r="3514" customFormat="false" ht="31.5" hidden="false" customHeight="false" outlineLevel="0" collapsed="false">
      <c r="A3514" s="9" t="n">
        <v>976</v>
      </c>
      <c r="B3514" s="9" t="s">
        <v>85</v>
      </c>
      <c r="C3514" s="9" t="s">
        <v>185</v>
      </c>
      <c r="D3514" s="28" t="s">
        <v>57</v>
      </c>
      <c r="E3514" s="33"/>
      <c r="F3514" s="20" t="s">
        <v>58</v>
      </c>
      <c r="G3514" s="22" t="n">
        <f aca="false">G3515+G3517</f>
        <v>1120.5</v>
      </c>
      <c r="H3514" s="22" t="n">
        <f aca="false">H3515+H3517</f>
        <v>1120.4</v>
      </c>
      <c r="I3514" s="22" t="n">
        <f aca="false">I3515+I3517</f>
        <v>1120.3</v>
      </c>
      <c r="J3514" s="22" t="n">
        <f aca="false">J3515+J3517</f>
        <v>0</v>
      </c>
      <c r="K3514" s="22" t="n">
        <f aca="false">K3515+K3517</f>
        <v>0</v>
      </c>
      <c r="L3514" s="22" t="n">
        <f aca="false">L3515+L3517</f>
        <v>0</v>
      </c>
      <c r="M3514" s="22" t="n">
        <f aca="false">G3514+J3514</f>
        <v>1120.5</v>
      </c>
      <c r="N3514" s="22" t="n">
        <f aca="false">H3514+K3514</f>
        <v>1120.4</v>
      </c>
      <c r="O3514" s="22" t="n">
        <f aca="false">I3514+L3514</f>
        <v>1120.3</v>
      </c>
      <c r="P3514" s="22" t="n">
        <f aca="false">P3515+P3517</f>
        <v>0</v>
      </c>
    </row>
    <row r="3515" customFormat="false" ht="31.5" hidden="false" customHeight="false" outlineLevel="0" collapsed="false">
      <c r="A3515" s="9" t="n">
        <v>976</v>
      </c>
      <c r="B3515" s="9" t="s">
        <v>85</v>
      </c>
      <c r="C3515" s="9" t="s">
        <v>185</v>
      </c>
      <c r="D3515" s="28" t="s">
        <v>57</v>
      </c>
      <c r="E3515" s="33" t="n">
        <v>200</v>
      </c>
      <c r="F3515" s="20" t="s">
        <v>30</v>
      </c>
      <c r="G3515" s="22" t="n">
        <f aca="false">G3516</f>
        <v>1120</v>
      </c>
      <c r="H3515" s="22" t="n">
        <f aca="false">H3516</f>
        <v>1120</v>
      </c>
      <c r="I3515" s="22" t="n">
        <f aca="false">I3516</f>
        <v>1120</v>
      </c>
      <c r="J3515" s="22" t="n">
        <f aca="false">J3516</f>
        <v>0</v>
      </c>
      <c r="K3515" s="22" t="n">
        <f aca="false">K3516</f>
        <v>0</v>
      </c>
      <c r="L3515" s="22" t="n">
        <f aca="false">L3516</f>
        <v>0</v>
      </c>
      <c r="M3515" s="22" t="n">
        <f aca="false">G3515+J3515</f>
        <v>1120</v>
      </c>
      <c r="N3515" s="22" t="n">
        <f aca="false">H3515+K3515</f>
        <v>1120</v>
      </c>
      <c r="O3515" s="22" t="n">
        <f aca="false">I3515+L3515</f>
        <v>1120</v>
      </c>
      <c r="P3515" s="22" t="n">
        <f aca="false">P3516</f>
        <v>0</v>
      </c>
    </row>
    <row r="3516" customFormat="false" ht="31.5" hidden="false" customHeight="false" outlineLevel="0" collapsed="false">
      <c r="A3516" s="9" t="n">
        <v>976</v>
      </c>
      <c r="B3516" s="9" t="s">
        <v>85</v>
      </c>
      <c r="C3516" s="9" t="s">
        <v>185</v>
      </c>
      <c r="D3516" s="28" t="s">
        <v>57</v>
      </c>
      <c r="E3516" s="33" t="n">
        <v>240</v>
      </c>
      <c r="F3516" s="20" t="s">
        <v>31</v>
      </c>
      <c r="G3516" s="22" t="n">
        <v>1120</v>
      </c>
      <c r="H3516" s="22" t="n">
        <v>1120</v>
      </c>
      <c r="I3516" s="22" t="n">
        <v>1120</v>
      </c>
      <c r="J3516" s="22"/>
      <c r="K3516" s="22"/>
      <c r="L3516" s="22"/>
      <c r="M3516" s="22" t="n">
        <f aca="false">G3516+J3516</f>
        <v>1120</v>
      </c>
      <c r="N3516" s="22" t="n">
        <f aca="false">H3516+K3516</f>
        <v>1120</v>
      </c>
      <c r="O3516" s="22" t="n">
        <f aca="false">I3516+L3516</f>
        <v>1120</v>
      </c>
      <c r="P3516" s="22"/>
    </row>
    <row r="3517" customFormat="false" ht="15.75" hidden="false" customHeight="false" outlineLevel="0" collapsed="false">
      <c r="A3517" s="9" t="n">
        <v>976</v>
      </c>
      <c r="B3517" s="9" t="s">
        <v>85</v>
      </c>
      <c r="C3517" s="9" t="s">
        <v>185</v>
      </c>
      <c r="D3517" s="28" t="s">
        <v>57</v>
      </c>
      <c r="E3517" s="33" t="n">
        <v>800</v>
      </c>
      <c r="F3517" s="20" t="s">
        <v>32</v>
      </c>
      <c r="G3517" s="22" t="n">
        <f aca="false">G3518</f>
        <v>0.5</v>
      </c>
      <c r="H3517" s="22" t="n">
        <f aca="false">H3518</f>
        <v>0.4</v>
      </c>
      <c r="I3517" s="22" t="n">
        <f aca="false">I3518</f>
        <v>0.3</v>
      </c>
      <c r="J3517" s="22" t="n">
        <f aca="false">J3518</f>
        <v>0</v>
      </c>
      <c r="K3517" s="22" t="n">
        <f aca="false">K3518</f>
        <v>0</v>
      </c>
      <c r="L3517" s="22" t="n">
        <f aca="false">L3518</f>
        <v>0</v>
      </c>
      <c r="M3517" s="22" t="n">
        <f aca="false">G3517+J3517</f>
        <v>0.5</v>
      </c>
      <c r="N3517" s="22" t="n">
        <f aca="false">H3517+K3517</f>
        <v>0.4</v>
      </c>
      <c r="O3517" s="22" t="n">
        <f aca="false">I3517+L3517</f>
        <v>0.3</v>
      </c>
      <c r="P3517" s="22" t="n">
        <f aca="false">P3518</f>
        <v>0</v>
      </c>
    </row>
    <row r="3518" customFormat="false" ht="15.75" hidden="false" customHeight="false" outlineLevel="0" collapsed="false">
      <c r="A3518" s="9" t="n">
        <v>976</v>
      </c>
      <c r="B3518" s="9" t="s">
        <v>85</v>
      </c>
      <c r="C3518" s="9" t="s">
        <v>185</v>
      </c>
      <c r="D3518" s="28" t="s">
        <v>57</v>
      </c>
      <c r="E3518" s="33" t="n">
        <v>850</v>
      </c>
      <c r="F3518" s="20" t="s">
        <v>33</v>
      </c>
      <c r="G3518" s="22" t="n">
        <v>0.5</v>
      </c>
      <c r="H3518" s="22" t="n">
        <v>0.4</v>
      </c>
      <c r="I3518" s="22" t="n">
        <v>0.3</v>
      </c>
      <c r="J3518" s="22"/>
      <c r="K3518" s="22"/>
      <c r="L3518" s="22"/>
      <c r="M3518" s="22" t="n">
        <f aca="false">G3518+J3518</f>
        <v>0.5</v>
      </c>
      <c r="N3518" s="22" t="n">
        <f aca="false">H3518+K3518</f>
        <v>0.4</v>
      </c>
      <c r="O3518" s="22" t="n">
        <f aca="false">I3518+L3518</f>
        <v>0.3</v>
      </c>
      <c r="P3518" s="22"/>
    </row>
    <row r="3519" s="7" customFormat="true" ht="15.75" hidden="false" customHeight="false" outlineLevel="0" collapsed="false">
      <c r="A3519" s="11" t="n">
        <v>977</v>
      </c>
      <c r="B3519" s="11"/>
      <c r="C3519" s="11"/>
      <c r="D3519" s="11"/>
      <c r="E3519" s="11"/>
      <c r="F3519" s="12" t="s">
        <v>1134</v>
      </c>
      <c r="G3519" s="14" t="n">
        <f aca="false">G3520</f>
        <v>39205.2</v>
      </c>
      <c r="H3519" s="14" t="n">
        <f aca="false">H3520</f>
        <v>39997.3</v>
      </c>
      <c r="I3519" s="14" t="n">
        <f aca="false">I3520</f>
        <v>39997.3</v>
      </c>
      <c r="J3519" s="14" t="n">
        <f aca="false">J3520</f>
        <v>0</v>
      </c>
      <c r="K3519" s="14" t="n">
        <f aca="false">K3520</f>
        <v>0</v>
      </c>
      <c r="L3519" s="14" t="n">
        <f aca="false">L3520</f>
        <v>0</v>
      </c>
      <c r="M3519" s="14" t="n">
        <f aca="false">G3519+J3519</f>
        <v>39205.2</v>
      </c>
      <c r="N3519" s="14" t="n">
        <f aca="false">H3519+K3519</f>
        <v>39997.3</v>
      </c>
      <c r="O3519" s="14" t="n">
        <f aca="false">I3519+L3519</f>
        <v>39997.3</v>
      </c>
      <c r="P3519" s="14" t="n">
        <f aca="false">P3520</f>
        <v>0</v>
      </c>
    </row>
    <row r="3520" s="7" customFormat="true" ht="15.75" hidden="false" customHeight="false" outlineLevel="0" collapsed="false">
      <c r="A3520" s="11" t="n">
        <v>977</v>
      </c>
      <c r="B3520" s="11" t="s">
        <v>18</v>
      </c>
      <c r="C3520" s="11"/>
      <c r="D3520" s="11"/>
      <c r="E3520" s="11"/>
      <c r="F3520" s="12" t="s">
        <v>19</v>
      </c>
      <c r="G3520" s="14" t="n">
        <f aca="false">G3521</f>
        <v>39205.2</v>
      </c>
      <c r="H3520" s="14" t="n">
        <f aca="false">H3521</f>
        <v>39997.3</v>
      </c>
      <c r="I3520" s="14" t="n">
        <f aca="false">I3521</f>
        <v>39997.3</v>
      </c>
      <c r="J3520" s="14" t="n">
        <f aca="false">J3521</f>
        <v>0</v>
      </c>
      <c r="K3520" s="14" t="n">
        <f aca="false">K3521</f>
        <v>0</v>
      </c>
      <c r="L3520" s="14" t="n">
        <f aca="false">L3521</f>
        <v>0</v>
      </c>
      <c r="M3520" s="14" t="n">
        <f aca="false">G3520+J3520</f>
        <v>39205.2</v>
      </c>
      <c r="N3520" s="14" t="n">
        <f aca="false">H3520+K3520</f>
        <v>39997.3</v>
      </c>
      <c r="O3520" s="14" t="n">
        <f aca="false">I3520+L3520</f>
        <v>39997.3</v>
      </c>
      <c r="P3520" s="14" t="n">
        <f aca="false">P3521</f>
        <v>0</v>
      </c>
    </row>
    <row r="3521" s="19" customFormat="true" ht="47.25" hidden="false" customHeight="false" outlineLevel="0" collapsed="false">
      <c r="A3521" s="15" t="n">
        <v>977</v>
      </c>
      <c r="B3521" s="15" t="s">
        <v>18</v>
      </c>
      <c r="C3521" s="15" t="s">
        <v>83</v>
      </c>
      <c r="D3521" s="15"/>
      <c r="E3521" s="15"/>
      <c r="F3521" s="16" t="s">
        <v>84</v>
      </c>
      <c r="G3521" s="18" t="n">
        <f aca="false">G3522</f>
        <v>39205.2</v>
      </c>
      <c r="H3521" s="18" t="n">
        <f aca="false">H3522</f>
        <v>39997.3</v>
      </c>
      <c r="I3521" s="18" t="n">
        <f aca="false">I3522</f>
        <v>39997.3</v>
      </c>
      <c r="J3521" s="18" t="n">
        <f aca="false">J3522</f>
        <v>0</v>
      </c>
      <c r="K3521" s="18" t="n">
        <f aca="false">K3522</f>
        <v>0</v>
      </c>
      <c r="L3521" s="18" t="n">
        <f aca="false">L3522</f>
        <v>0</v>
      </c>
      <c r="M3521" s="18" t="n">
        <f aca="false">G3521+J3521</f>
        <v>39205.2</v>
      </c>
      <c r="N3521" s="18" t="n">
        <f aca="false">H3521+K3521</f>
        <v>39997.3</v>
      </c>
      <c r="O3521" s="18" t="n">
        <f aca="false">I3521+L3521</f>
        <v>39997.3</v>
      </c>
      <c r="P3521" s="18" t="n">
        <f aca="false">P3522</f>
        <v>0</v>
      </c>
    </row>
    <row r="3522" customFormat="false" ht="47.25" hidden="false" customHeight="false" outlineLevel="0" collapsed="false">
      <c r="A3522" s="9" t="n">
        <v>977</v>
      </c>
      <c r="B3522" s="9" t="s">
        <v>18</v>
      </c>
      <c r="C3522" s="9" t="s">
        <v>83</v>
      </c>
      <c r="D3522" s="28" t="s">
        <v>1135</v>
      </c>
      <c r="E3522" s="33"/>
      <c r="F3522" s="20" t="s">
        <v>1136</v>
      </c>
      <c r="G3522" s="22" t="n">
        <f aca="false">G3523+G3527</f>
        <v>39205.2</v>
      </c>
      <c r="H3522" s="22" t="n">
        <f aca="false">H3523+H3527</f>
        <v>39997.3</v>
      </c>
      <c r="I3522" s="22" t="n">
        <f aca="false">I3523+I3527</f>
        <v>39997.3</v>
      </c>
      <c r="J3522" s="22" t="n">
        <f aca="false">J3523+J3527</f>
        <v>0</v>
      </c>
      <c r="K3522" s="22" t="n">
        <f aca="false">K3523+K3527</f>
        <v>0</v>
      </c>
      <c r="L3522" s="22" t="n">
        <f aca="false">L3523+L3527</f>
        <v>0</v>
      </c>
      <c r="M3522" s="22" t="n">
        <f aca="false">G3522+J3522</f>
        <v>39205.2</v>
      </c>
      <c r="N3522" s="22" t="n">
        <f aca="false">H3522+K3522</f>
        <v>39997.3</v>
      </c>
      <c r="O3522" s="22" t="n">
        <f aca="false">I3522+L3522</f>
        <v>39997.3</v>
      </c>
      <c r="P3522" s="22" t="n">
        <f aca="false">P3523+P3527</f>
        <v>0</v>
      </c>
    </row>
    <row r="3523" customFormat="false" ht="31.5" hidden="false" customHeight="false" outlineLevel="0" collapsed="false">
      <c r="A3523" s="9" t="n">
        <v>977</v>
      </c>
      <c r="B3523" s="9" t="s">
        <v>18</v>
      </c>
      <c r="C3523" s="9" t="s">
        <v>83</v>
      </c>
      <c r="D3523" s="28" t="s">
        <v>1137</v>
      </c>
      <c r="E3523" s="33"/>
      <c r="F3523" s="20" t="s">
        <v>1138</v>
      </c>
      <c r="G3523" s="22" t="n">
        <f aca="false">G3524</f>
        <v>4092.8</v>
      </c>
      <c r="H3523" s="22" t="n">
        <f aca="false">H3524</f>
        <v>4187.7</v>
      </c>
      <c r="I3523" s="22" t="n">
        <f aca="false">I3524</f>
        <v>4187.7</v>
      </c>
      <c r="J3523" s="22" t="n">
        <f aca="false">J3524</f>
        <v>0</v>
      </c>
      <c r="K3523" s="22" t="n">
        <f aca="false">K3524</f>
        <v>0</v>
      </c>
      <c r="L3523" s="22" t="n">
        <f aca="false">L3524</f>
        <v>0</v>
      </c>
      <c r="M3523" s="22" t="n">
        <f aca="false">G3523+J3523</f>
        <v>4092.8</v>
      </c>
      <c r="N3523" s="22" t="n">
        <f aca="false">H3523+K3523</f>
        <v>4187.7</v>
      </c>
      <c r="O3523" s="22" t="n">
        <f aca="false">I3523+L3523</f>
        <v>4187.7</v>
      </c>
      <c r="P3523" s="22" t="n">
        <f aca="false">P3524</f>
        <v>0</v>
      </c>
    </row>
    <row r="3524" customFormat="false" ht="31.5" hidden="false" customHeight="false" outlineLevel="0" collapsed="false">
      <c r="A3524" s="9" t="n">
        <v>977</v>
      </c>
      <c r="B3524" s="9" t="s">
        <v>18</v>
      </c>
      <c r="C3524" s="9" t="s">
        <v>83</v>
      </c>
      <c r="D3524" s="28" t="s">
        <v>1139</v>
      </c>
      <c r="E3524" s="33"/>
      <c r="F3524" s="20" t="s">
        <v>55</v>
      </c>
      <c r="G3524" s="22" t="n">
        <f aca="false">G3525</f>
        <v>4092.8</v>
      </c>
      <c r="H3524" s="22" t="n">
        <f aca="false">H3525</f>
        <v>4187.7</v>
      </c>
      <c r="I3524" s="22" t="n">
        <f aca="false">I3525</f>
        <v>4187.7</v>
      </c>
      <c r="J3524" s="22" t="n">
        <f aca="false">J3525</f>
        <v>0</v>
      </c>
      <c r="K3524" s="22" t="n">
        <f aca="false">K3525</f>
        <v>0</v>
      </c>
      <c r="L3524" s="22" t="n">
        <f aca="false">L3525</f>
        <v>0</v>
      </c>
      <c r="M3524" s="22" t="n">
        <f aca="false">G3524+J3524</f>
        <v>4092.8</v>
      </c>
      <c r="N3524" s="22" t="n">
        <f aca="false">H3524+K3524</f>
        <v>4187.7</v>
      </c>
      <c r="O3524" s="22" t="n">
        <f aca="false">I3524+L3524</f>
        <v>4187.7</v>
      </c>
      <c r="P3524" s="22" t="n">
        <f aca="false">P3525</f>
        <v>0</v>
      </c>
    </row>
    <row r="3525" customFormat="false" ht="78.75" hidden="false" customHeight="false" outlineLevel="0" collapsed="false">
      <c r="A3525" s="9" t="n">
        <v>977</v>
      </c>
      <c r="B3525" s="9" t="s">
        <v>18</v>
      </c>
      <c r="C3525" s="9" t="s">
        <v>83</v>
      </c>
      <c r="D3525" s="28" t="s">
        <v>1139</v>
      </c>
      <c r="E3525" s="33" t="n">
        <v>100</v>
      </c>
      <c r="F3525" s="20" t="s">
        <v>40</v>
      </c>
      <c r="G3525" s="22" t="n">
        <f aca="false">G3526</f>
        <v>4092.8</v>
      </c>
      <c r="H3525" s="22" t="n">
        <f aca="false">H3526</f>
        <v>4187.7</v>
      </c>
      <c r="I3525" s="22" t="n">
        <f aca="false">I3526</f>
        <v>4187.7</v>
      </c>
      <c r="J3525" s="22" t="n">
        <f aca="false">J3526</f>
        <v>0</v>
      </c>
      <c r="K3525" s="22" t="n">
        <f aca="false">K3526</f>
        <v>0</v>
      </c>
      <c r="L3525" s="22" t="n">
        <f aca="false">L3526</f>
        <v>0</v>
      </c>
      <c r="M3525" s="22" t="n">
        <f aca="false">G3525+J3525</f>
        <v>4092.8</v>
      </c>
      <c r="N3525" s="22" t="n">
        <f aca="false">H3525+K3525</f>
        <v>4187.7</v>
      </c>
      <c r="O3525" s="22" t="n">
        <f aca="false">I3525+L3525</f>
        <v>4187.7</v>
      </c>
      <c r="P3525" s="22" t="n">
        <f aca="false">P3526</f>
        <v>0</v>
      </c>
    </row>
    <row r="3526" customFormat="false" ht="31.5" hidden="false" customHeight="false" outlineLevel="0" collapsed="false">
      <c r="A3526" s="9" t="n">
        <v>977</v>
      </c>
      <c r="B3526" s="9" t="s">
        <v>18</v>
      </c>
      <c r="C3526" s="9" t="s">
        <v>83</v>
      </c>
      <c r="D3526" s="28" t="s">
        <v>1139</v>
      </c>
      <c r="E3526" s="33" t="n">
        <v>120</v>
      </c>
      <c r="F3526" s="20" t="s">
        <v>56</v>
      </c>
      <c r="G3526" s="22" t="n">
        <v>4092.8</v>
      </c>
      <c r="H3526" s="22" t="n">
        <v>4187.7</v>
      </c>
      <c r="I3526" s="22" t="n">
        <v>4187.7</v>
      </c>
      <c r="J3526" s="22"/>
      <c r="K3526" s="22"/>
      <c r="L3526" s="22"/>
      <c r="M3526" s="22" t="n">
        <f aca="false">G3526+J3526</f>
        <v>4092.8</v>
      </c>
      <c r="N3526" s="22" t="n">
        <f aca="false">H3526+K3526</f>
        <v>4187.7</v>
      </c>
      <c r="O3526" s="22" t="n">
        <f aca="false">I3526+L3526</f>
        <v>4187.7</v>
      </c>
      <c r="P3526" s="22"/>
    </row>
    <row r="3527" customFormat="false" ht="15.75" hidden="false" customHeight="false" outlineLevel="0" collapsed="false">
      <c r="A3527" s="9" t="n">
        <v>977</v>
      </c>
      <c r="B3527" s="9" t="s">
        <v>18</v>
      </c>
      <c r="C3527" s="9" t="s">
        <v>83</v>
      </c>
      <c r="D3527" s="28" t="s">
        <v>1140</v>
      </c>
      <c r="E3527" s="33"/>
      <c r="F3527" s="20" t="s">
        <v>1014</v>
      </c>
      <c r="G3527" s="22" t="n">
        <f aca="false">G3528+G3531</f>
        <v>35112.4</v>
      </c>
      <c r="H3527" s="22" t="n">
        <f aca="false">H3528+H3531</f>
        <v>35809.6</v>
      </c>
      <c r="I3527" s="22" t="n">
        <f aca="false">I3528+I3531</f>
        <v>35809.6</v>
      </c>
      <c r="J3527" s="22" t="n">
        <f aca="false">J3528+J3531</f>
        <v>0</v>
      </c>
      <c r="K3527" s="22" t="n">
        <f aca="false">K3528+K3531</f>
        <v>0</v>
      </c>
      <c r="L3527" s="22" t="n">
        <f aca="false">L3528+L3531</f>
        <v>0</v>
      </c>
      <c r="M3527" s="22" t="n">
        <f aca="false">G3527+J3527</f>
        <v>35112.4</v>
      </c>
      <c r="N3527" s="22" t="n">
        <f aca="false">H3527+K3527</f>
        <v>35809.6</v>
      </c>
      <c r="O3527" s="22" t="n">
        <f aca="false">I3527+L3527</f>
        <v>35809.6</v>
      </c>
      <c r="P3527" s="22" t="n">
        <f aca="false">P3528+P3531</f>
        <v>0</v>
      </c>
    </row>
    <row r="3528" customFormat="false" ht="31.5" hidden="false" customHeight="false" outlineLevel="0" collapsed="false">
      <c r="A3528" s="9" t="n">
        <v>977</v>
      </c>
      <c r="B3528" s="9" t="s">
        <v>18</v>
      </c>
      <c r="C3528" s="9" t="s">
        <v>83</v>
      </c>
      <c r="D3528" s="28" t="s">
        <v>1141</v>
      </c>
      <c r="E3528" s="33"/>
      <c r="F3528" s="20" t="s">
        <v>55</v>
      </c>
      <c r="G3528" s="22" t="n">
        <f aca="false">G3529</f>
        <v>30045.4</v>
      </c>
      <c r="H3528" s="22" t="n">
        <f aca="false">H3529</f>
        <v>30742.6</v>
      </c>
      <c r="I3528" s="22" t="n">
        <f aca="false">I3529</f>
        <v>30742.6</v>
      </c>
      <c r="J3528" s="22" t="n">
        <f aca="false">J3529</f>
        <v>0</v>
      </c>
      <c r="K3528" s="22" t="n">
        <f aca="false">K3529</f>
        <v>0</v>
      </c>
      <c r="L3528" s="22" t="n">
        <f aca="false">L3529</f>
        <v>0</v>
      </c>
      <c r="M3528" s="22" t="n">
        <f aca="false">G3528+J3528</f>
        <v>30045.4</v>
      </c>
      <c r="N3528" s="22" t="n">
        <f aca="false">H3528+K3528</f>
        <v>30742.6</v>
      </c>
      <c r="O3528" s="22" t="n">
        <f aca="false">I3528+L3528</f>
        <v>30742.6</v>
      </c>
      <c r="P3528" s="22" t="n">
        <f aca="false">P3529</f>
        <v>0</v>
      </c>
    </row>
    <row r="3529" customFormat="false" ht="78.75" hidden="false" customHeight="false" outlineLevel="0" collapsed="false">
      <c r="A3529" s="9" t="n">
        <v>977</v>
      </c>
      <c r="B3529" s="9" t="s">
        <v>18</v>
      </c>
      <c r="C3529" s="9" t="s">
        <v>83</v>
      </c>
      <c r="D3529" s="28" t="s">
        <v>1141</v>
      </c>
      <c r="E3529" s="33" t="n">
        <v>100</v>
      </c>
      <c r="F3529" s="20" t="s">
        <v>40</v>
      </c>
      <c r="G3529" s="22" t="n">
        <f aca="false">G3530</f>
        <v>30045.4</v>
      </c>
      <c r="H3529" s="22" t="n">
        <f aca="false">H3530</f>
        <v>30742.6</v>
      </c>
      <c r="I3529" s="22" t="n">
        <f aca="false">I3530</f>
        <v>30742.6</v>
      </c>
      <c r="J3529" s="22" t="n">
        <f aca="false">J3530</f>
        <v>0</v>
      </c>
      <c r="K3529" s="22" t="n">
        <f aca="false">K3530</f>
        <v>0</v>
      </c>
      <c r="L3529" s="22" t="n">
        <f aca="false">L3530</f>
        <v>0</v>
      </c>
      <c r="M3529" s="22" t="n">
        <f aca="false">G3529+J3529</f>
        <v>30045.4</v>
      </c>
      <c r="N3529" s="22" t="n">
        <f aca="false">H3529+K3529</f>
        <v>30742.6</v>
      </c>
      <c r="O3529" s="22" t="n">
        <f aca="false">I3529+L3529</f>
        <v>30742.6</v>
      </c>
      <c r="P3529" s="22" t="n">
        <f aca="false">P3530</f>
        <v>0</v>
      </c>
    </row>
    <row r="3530" customFormat="false" ht="31.5" hidden="false" customHeight="false" outlineLevel="0" collapsed="false">
      <c r="A3530" s="9" t="n">
        <v>977</v>
      </c>
      <c r="B3530" s="9" t="s">
        <v>18</v>
      </c>
      <c r="C3530" s="9" t="s">
        <v>83</v>
      </c>
      <c r="D3530" s="28" t="s">
        <v>1141</v>
      </c>
      <c r="E3530" s="33" t="n">
        <v>120</v>
      </c>
      <c r="F3530" s="20" t="s">
        <v>56</v>
      </c>
      <c r="G3530" s="22" t="n">
        <v>30045.4</v>
      </c>
      <c r="H3530" s="22" t="n">
        <v>30742.6</v>
      </c>
      <c r="I3530" s="22" t="n">
        <v>30742.6</v>
      </c>
      <c r="J3530" s="22"/>
      <c r="K3530" s="22"/>
      <c r="L3530" s="22"/>
      <c r="M3530" s="22" t="n">
        <f aca="false">G3530+J3530</f>
        <v>30045.4</v>
      </c>
      <c r="N3530" s="22" t="n">
        <f aca="false">H3530+K3530</f>
        <v>30742.6</v>
      </c>
      <c r="O3530" s="22" t="n">
        <f aca="false">I3530+L3530</f>
        <v>30742.6</v>
      </c>
      <c r="P3530" s="22"/>
    </row>
    <row r="3531" customFormat="false" ht="31.5" hidden="false" customHeight="false" outlineLevel="0" collapsed="false">
      <c r="A3531" s="9" t="n">
        <v>977</v>
      </c>
      <c r="B3531" s="9" t="s">
        <v>18</v>
      </c>
      <c r="C3531" s="9" t="s">
        <v>83</v>
      </c>
      <c r="D3531" s="28" t="s">
        <v>1142</v>
      </c>
      <c r="E3531" s="33"/>
      <c r="F3531" s="20" t="s">
        <v>58</v>
      </c>
      <c r="G3531" s="22" t="n">
        <f aca="false">G3532+G3534+G3536</f>
        <v>5067</v>
      </c>
      <c r="H3531" s="22" t="n">
        <f aca="false">H3532+H3534+H3536</f>
        <v>5067</v>
      </c>
      <c r="I3531" s="22" t="n">
        <f aca="false">I3532+I3534+I3536</f>
        <v>5067</v>
      </c>
      <c r="J3531" s="22" t="n">
        <f aca="false">J3532+J3534+J3536</f>
        <v>0</v>
      </c>
      <c r="K3531" s="22" t="n">
        <f aca="false">K3532+K3534+K3536</f>
        <v>0</v>
      </c>
      <c r="L3531" s="22" t="n">
        <f aca="false">L3532+L3534+L3536</f>
        <v>0</v>
      </c>
      <c r="M3531" s="22" t="n">
        <f aca="false">G3531+J3531</f>
        <v>5067</v>
      </c>
      <c r="N3531" s="22" t="n">
        <f aca="false">H3531+K3531</f>
        <v>5067</v>
      </c>
      <c r="O3531" s="22" t="n">
        <f aca="false">I3531+L3531</f>
        <v>5067</v>
      </c>
      <c r="P3531" s="22" t="n">
        <f aca="false">P3532+P3534+P3536</f>
        <v>0</v>
      </c>
    </row>
    <row r="3532" customFormat="false" ht="78.75" hidden="false" customHeight="false" outlineLevel="0" collapsed="false">
      <c r="A3532" s="9" t="n">
        <v>977</v>
      </c>
      <c r="B3532" s="9" t="s">
        <v>18</v>
      </c>
      <c r="C3532" s="9" t="s">
        <v>83</v>
      </c>
      <c r="D3532" s="28" t="s">
        <v>1142</v>
      </c>
      <c r="E3532" s="33" t="n">
        <v>100</v>
      </c>
      <c r="F3532" s="20" t="s">
        <v>40</v>
      </c>
      <c r="G3532" s="22" t="n">
        <f aca="false">G3533</f>
        <v>442.7</v>
      </c>
      <c r="H3532" s="22" t="n">
        <f aca="false">H3533</f>
        <v>442.7</v>
      </c>
      <c r="I3532" s="22" t="n">
        <f aca="false">I3533</f>
        <v>442.7</v>
      </c>
      <c r="J3532" s="22" t="n">
        <f aca="false">J3533</f>
        <v>0</v>
      </c>
      <c r="K3532" s="22" t="n">
        <f aca="false">K3533</f>
        <v>0</v>
      </c>
      <c r="L3532" s="22" t="n">
        <f aca="false">L3533</f>
        <v>0</v>
      </c>
      <c r="M3532" s="22" t="n">
        <f aca="false">G3532+J3532</f>
        <v>442.7</v>
      </c>
      <c r="N3532" s="22" t="n">
        <f aca="false">H3532+K3532</f>
        <v>442.7</v>
      </c>
      <c r="O3532" s="22" t="n">
        <f aca="false">I3532+L3532</f>
        <v>442.7</v>
      </c>
      <c r="P3532" s="22" t="n">
        <f aca="false">P3533</f>
        <v>0</v>
      </c>
    </row>
    <row r="3533" customFormat="false" ht="31.5" hidden="false" customHeight="false" outlineLevel="0" collapsed="false">
      <c r="A3533" s="9" t="n">
        <v>977</v>
      </c>
      <c r="B3533" s="9" t="s">
        <v>18</v>
      </c>
      <c r="C3533" s="9" t="s">
        <v>83</v>
      </c>
      <c r="D3533" s="28" t="s">
        <v>1142</v>
      </c>
      <c r="E3533" s="33" t="n">
        <v>120</v>
      </c>
      <c r="F3533" s="20" t="s">
        <v>56</v>
      </c>
      <c r="G3533" s="22" t="n">
        <v>442.7</v>
      </c>
      <c r="H3533" s="22" t="n">
        <v>442.7</v>
      </c>
      <c r="I3533" s="22" t="n">
        <v>442.7</v>
      </c>
      <c r="J3533" s="22"/>
      <c r="K3533" s="22"/>
      <c r="L3533" s="22"/>
      <c r="M3533" s="22" t="n">
        <f aca="false">G3533+J3533</f>
        <v>442.7</v>
      </c>
      <c r="N3533" s="22" t="n">
        <f aca="false">H3533+K3533</f>
        <v>442.7</v>
      </c>
      <c r="O3533" s="22" t="n">
        <f aca="false">I3533+L3533</f>
        <v>442.7</v>
      </c>
      <c r="P3533" s="22"/>
    </row>
    <row r="3534" customFormat="false" ht="31.5" hidden="false" customHeight="false" outlineLevel="0" collapsed="false">
      <c r="A3534" s="9" t="n">
        <v>977</v>
      </c>
      <c r="B3534" s="9" t="s">
        <v>18</v>
      </c>
      <c r="C3534" s="9" t="s">
        <v>83</v>
      </c>
      <c r="D3534" s="28" t="s">
        <v>1142</v>
      </c>
      <c r="E3534" s="33" t="n">
        <v>200</v>
      </c>
      <c r="F3534" s="20" t="s">
        <v>30</v>
      </c>
      <c r="G3534" s="22" t="n">
        <f aca="false">G3535</f>
        <v>4561.7</v>
      </c>
      <c r="H3534" s="22" t="n">
        <f aca="false">H3535</f>
        <v>4561.7</v>
      </c>
      <c r="I3534" s="22" t="n">
        <f aca="false">I3535</f>
        <v>4561.7</v>
      </c>
      <c r="J3534" s="22" t="n">
        <f aca="false">J3535</f>
        <v>0</v>
      </c>
      <c r="K3534" s="22" t="n">
        <f aca="false">K3535</f>
        <v>0</v>
      </c>
      <c r="L3534" s="22" t="n">
        <f aca="false">L3535</f>
        <v>0</v>
      </c>
      <c r="M3534" s="22" t="n">
        <f aca="false">G3534+J3534</f>
        <v>4561.7</v>
      </c>
      <c r="N3534" s="22" t="n">
        <f aca="false">H3534+K3534</f>
        <v>4561.7</v>
      </c>
      <c r="O3534" s="22" t="n">
        <f aca="false">I3534+L3534</f>
        <v>4561.7</v>
      </c>
      <c r="P3534" s="22" t="n">
        <f aca="false">P3535</f>
        <v>0</v>
      </c>
    </row>
    <row r="3535" customFormat="false" ht="31.5" hidden="false" customHeight="false" outlineLevel="0" collapsed="false">
      <c r="A3535" s="9" t="n">
        <v>977</v>
      </c>
      <c r="B3535" s="9" t="s">
        <v>18</v>
      </c>
      <c r="C3535" s="9" t="s">
        <v>83</v>
      </c>
      <c r="D3535" s="28" t="s">
        <v>1142</v>
      </c>
      <c r="E3535" s="33" t="n">
        <v>240</v>
      </c>
      <c r="F3535" s="20" t="s">
        <v>31</v>
      </c>
      <c r="G3535" s="22" t="n">
        <v>4561.7</v>
      </c>
      <c r="H3535" s="22" t="n">
        <v>4561.7</v>
      </c>
      <c r="I3535" s="22" t="n">
        <v>4561.7</v>
      </c>
      <c r="J3535" s="22"/>
      <c r="K3535" s="22"/>
      <c r="L3535" s="22"/>
      <c r="M3535" s="22" t="n">
        <f aca="false">G3535+J3535</f>
        <v>4561.7</v>
      </c>
      <c r="N3535" s="22" t="n">
        <f aca="false">H3535+K3535</f>
        <v>4561.7</v>
      </c>
      <c r="O3535" s="22" t="n">
        <f aca="false">I3535+L3535</f>
        <v>4561.7</v>
      </c>
      <c r="P3535" s="22"/>
    </row>
    <row r="3536" customFormat="false" ht="15.75" hidden="false" customHeight="false" outlineLevel="0" collapsed="false">
      <c r="A3536" s="9" t="n">
        <v>977</v>
      </c>
      <c r="B3536" s="9" t="s">
        <v>18</v>
      </c>
      <c r="C3536" s="9" t="s">
        <v>83</v>
      </c>
      <c r="D3536" s="28" t="s">
        <v>1142</v>
      </c>
      <c r="E3536" s="33" t="n">
        <v>800</v>
      </c>
      <c r="F3536" s="20" t="s">
        <v>32</v>
      </c>
      <c r="G3536" s="22" t="n">
        <f aca="false">G3537</f>
        <v>62.6</v>
      </c>
      <c r="H3536" s="22" t="n">
        <f aca="false">H3537</f>
        <v>62.6</v>
      </c>
      <c r="I3536" s="22" t="n">
        <f aca="false">I3537</f>
        <v>62.6</v>
      </c>
      <c r="J3536" s="22" t="n">
        <f aca="false">J3537</f>
        <v>0</v>
      </c>
      <c r="K3536" s="22" t="n">
        <f aca="false">K3537</f>
        <v>0</v>
      </c>
      <c r="L3536" s="22" t="n">
        <f aca="false">L3537</f>
        <v>0</v>
      </c>
      <c r="M3536" s="22" t="n">
        <f aca="false">G3536+J3536</f>
        <v>62.6</v>
      </c>
      <c r="N3536" s="22" t="n">
        <f aca="false">H3536+K3536</f>
        <v>62.6</v>
      </c>
      <c r="O3536" s="22" t="n">
        <f aca="false">I3536+L3536</f>
        <v>62.6</v>
      </c>
      <c r="P3536" s="22" t="n">
        <f aca="false">P3537</f>
        <v>0</v>
      </c>
    </row>
    <row r="3537" customFormat="false" ht="15.75" hidden="false" customHeight="false" outlineLevel="0" collapsed="false">
      <c r="A3537" s="9" t="n">
        <v>977</v>
      </c>
      <c r="B3537" s="9" t="s">
        <v>18</v>
      </c>
      <c r="C3537" s="9" t="s">
        <v>83</v>
      </c>
      <c r="D3537" s="28" t="s">
        <v>1142</v>
      </c>
      <c r="E3537" s="33" t="n">
        <v>850</v>
      </c>
      <c r="F3537" s="20" t="s">
        <v>33</v>
      </c>
      <c r="G3537" s="22" t="n">
        <v>62.6</v>
      </c>
      <c r="H3537" s="22" t="n">
        <v>62.6</v>
      </c>
      <c r="I3537" s="22" t="n">
        <v>62.6</v>
      </c>
      <c r="J3537" s="22"/>
      <c r="K3537" s="22"/>
      <c r="L3537" s="22"/>
      <c r="M3537" s="22" t="n">
        <f aca="false">G3537+J3537</f>
        <v>62.6</v>
      </c>
      <c r="N3537" s="22" t="n">
        <f aca="false">H3537+K3537</f>
        <v>62.6</v>
      </c>
      <c r="O3537" s="22" t="n">
        <f aca="false">I3537+L3537</f>
        <v>62.6</v>
      </c>
      <c r="P3537" s="22"/>
    </row>
    <row r="3538" s="7" customFormat="true" ht="15.75" hidden="false" customHeight="false" outlineLevel="0" collapsed="false">
      <c r="A3538" s="11" t="n">
        <v>978</v>
      </c>
      <c r="B3538" s="11"/>
      <c r="C3538" s="11"/>
      <c r="D3538" s="11"/>
      <c r="E3538" s="11"/>
      <c r="F3538" s="12" t="s">
        <v>1143</v>
      </c>
      <c r="G3538" s="14" t="n">
        <f aca="false">G3539</f>
        <v>9186.8</v>
      </c>
      <c r="H3538" s="14" t="n">
        <f aca="false">H3539</f>
        <v>9394.7</v>
      </c>
      <c r="I3538" s="14" t="n">
        <f aca="false">I3539</f>
        <v>9394.7</v>
      </c>
      <c r="J3538" s="14" t="n">
        <f aca="false">J3539</f>
        <v>0</v>
      </c>
      <c r="K3538" s="14" t="n">
        <f aca="false">K3539</f>
        <v>0</v>
      </c>
      <c r="L3538" s="14" t="n">
        <f aca="false">L3539</f>
        <v>0</v>
      </c>
      <c r="M3538" s="14" t="n">
        <f aca="false">G3538+J3538</f>
        <v>9186.8</v>
      </c>
      <c r="N3538" s="14" t="n">
        <f aca="false">H3538+K3538</f>
        <v>9394.7</v>
      </c>
      <c r="O3538" s="14" t="n">
        <f aca="false">I3538+L3538</f>
        <v>9394.7</v>
      </c>
      <c r="P3538" s="14" t="n">
        <f aca="false">P3539</f>
        <v>0</v>
      </c>
    </row>
    <row r="3539" s="7" customFormat="true" ht="15.75" hidden="false" customHeight="false" outlineLevel="0" collapsed="false">
      <c r="A3539" s="11" t="n">
        <v>978</v>
      </c>
      <c r="B3539" s="11" t="s">
        <v>18</v>
      </c>
      <c r="C3539" s="11"/>
      <c r="D3539" s="11"/>
      <c r="E3539" s="11"/>
      <c r="F3539" s="12" t="s">
        <v>19</v>
      </c>
      <c r="G3539" s="14" t="n">
        <f aca="false">G3540</f>
        <v>9186.8</v>
      </c>
      <c r="H3539" s="14" t="n">
        <f aca="false">H3540</f>
        <v>9394.7</v>
      </c>
      <c r="I3539" s="14" t="n">
        <f aca="false">I3540</f>
        <v>9394.7</v>
      </c>
      <c r="J3539" s="14" t="n">
        <f aca="false">J3540</f>
        <v>0</v>
      </c>
      <c r="K3539" s="14" t="n">
        <f aca="false">K3540</f>
        <v>0</v>
      </c>
      <c r="L3539" s="14" t="n">
        <f aca="false">L3540</f>
        <v>0</v>
      </c>
      <c r="M3539" s="14" t="n">
        <f aca="false">G3539+J3539</f>
        <v>9186.8</v>
      </c>
      <c r="N3539" s="14" t="n">
        <f aca="false">H3539+K3539</f>
        <v>9394.7</v>
      </c>
      <c r="O3539" s="14" t="n">
        <f aca="false">I3539+L3539</f>
        <v>9394.7</v>
      </c>
      <c r="P3539" s="14" t="n">
        <f aca="false">P3540</f>
        <v>0</v>
      </c>
    </row>
    <row r="3540" s="19" customFormat="true" ht="15.75" hidden="false" customHeight="false" outlineLevel="0" collapsed="false">
      <c r="A3540" s="15" t="n">
        <v>978</v>
      </c>
      <c r="B3540" s="15" t="s">
        <v>18</v>
      </c>
      <c r="C3540" s="15" t="s">
        <v>60</v>
      </c>
      <c r="D3540" s="15"/>
      <c r="E3540" s="15"/>
      <c r="F3540" s="16" t="s">
        <v>1144</v>
      </c>
      <c r="G3540" s="18" t="n">
        <f aca="false">G3541</f>
        <v>9186.8</v>
      </c>
      <c r="H3540" s="18" t="n">
        <f aca="false">H3541</f>
        <v>9394.7</v>
      </c>
      <c r="I3540" s="18" t="n">
        <f aca="false">I3541</f>
        <v>9394.7</v>
      </c>
      <c r="J3540" s="18" t="n">
        <f aca="false">J3541</f>
        <v>0</v>
      </c>
      <c r="K3540" s="18" t="n">
        <f aca="false">K3541</f>
        <v>0</v>
      </c>
      <c r="L3540" s="18" t="n">
        <f aca="false">L3541</f>
        <v>0</v>
      </c>
      <c r="M3540" s="18" t="n">
        <f aca="false">G3540+J3540</f>
        <v>9186.8</v>
      </c>
      <c r="N3540" s="18" t="n">
        <f aca="false">H3540+K3540</f>
        <v>9394.7</v>
      </c>
      <c r="O3540" s="18" t="n">
        <f aca="false">I3540+L3540</f>
        <v>9394.7</v>
      </c>
      <c r="P3540" s="18" t="n">
        <f aca="false">P3541</f>
        <v>0</v>
      </c>
    </row>
    <row r="3541" customFormat="false" ht="31.5" hidden="false" customHeight="false" outlineLevel="0" collapsed="false">
      <c r="A3541" s="9" t="n">
        <v>978</v>
      </c>
      <c r="B3541" s="9" t="s">
        <v>18</v>
      </c>
      <c r="C3541" s="9" t="s">
        <v>60</v>
      </c>
      <c r="D3541" s="28" t="s">
        <v>1145</v>
      </c>
      <c r="E3541" s="33"/>
      <c r="F3541" s="20" t="s">
        <v>1146</v>
      </c>
      <c r="G3541" s="22" t="n">
        <f aca="false">G3542+G3546</f>
        <v>9186.8</v>
      </c>
      <c r="H3541" s="22" t="n">
        <f aca="false">H3542+H3546</f>
        <v>9394.7</v>
      </c>
      <c r="I3541" s="22" t="n">
        <f aca="false">I3542+I3546</f>
        <v>9394.7</v>
      </c>
      <c r="J3541" s="22" t="n">
        <f aca="false">J3542+J3546</f>
        <v>0</v>
      </c>
      <c r="K3541" s="22" t="n">
        <f aca="false">K3542+K3546</f>
        <v>0</v>
      </c>
      <c r="L3541" s="22" t="n">
        <f aca="false">L3542+L3546</f>
        <v>0</v>
      </c>
      <c r="M3541" s="22" t="n">
        <f aca="false">G3541+J3541</f>
        <v>9186.8</v>
      </c>
      <c r="N3541" s="22" t="n">
        <f aca="false">H3541+K3541</f>
        <v>9394.7</v>
      </c>
      <c r="O3541" s="22" t="n">
        <f aca="false">I3541+L3541</f>
        <v>9394.7</v>
      </c>
      <c r="P3541" s="22" t="n">
        <f aca="false">P3542+P3546</f>
        <v>0</v>
      </c>
    </row>
    <row r="3542" customFormat="false" ht="31.5" hidden="false" customHeight="false" outlineLevel="0" collapsed="false">
      <c r="A3542" s="9" t="n">
        <v>978</v>
      </c>
      <c r="B3542" s="9" t="s">
        <v>18</v>
      </c>
      <c r="C3542" s="9" t="s">
        <v>60</v>
      </c>
      <c r="D3542" s="28" t="s">
        <v>1147</v>
      </c>
      <c r="E3542" s="33"/>
      <c r="F3542" s="20" t="s">
        <v>1148</v>
      </c>
      <c r="G3542" s="22" t="n">
        <f aca="false">G3543</f>
        <v>8473.4</v>
      </c>
      <c r="H3542" s="22" t="n">
        <f aca="false">H3543</f>
        <v>8670</v>
      </c>
      <c r="I3542" s="22" t="n">
        <f aca="false">I3543</f>
        <v>8670</v>
      </c>
      <c r="J3542" s="22" t="n">
        <f aca="false">J3543</f>
        <v>0</v>
      </c>
      <c r="K3542" s="22" t="n">
        <f aca="false">K3543</f>
        <v>0</v>
      </c>
      <c r="L3542" s="22" t="n">
        <f aca="false">L3543</f>
        <v>0</v>
      </c>
      <c r="M3542" s="22" t="n">
        <f aca="false">G3542+J3542</f>
        <v>8473.4</v>
      </c>
      <c r="N3542" s="22" t="n">
        <f aca="false">H3542+K3542</f>
        <v>8670</v>
      </c>
      <c r="O3542" s="22" t="n">
        <f aca="false">I3542+L3542</f>
        <v>8670</v>
      </c>
      <c r="P3542" s="22" t="n">
        <f aca="false">P3543</f>
        <v>0</v>
      </c>
    </row>
    <row r="3543" customFormat="false" ht="31.5" hidden="false" customHeight="false" outlineLevel="0" collapsed="false">
      <c r="A3543" s="9" t="n">
        <v>978</v>
      </c>
      <c r="B3543" s="9" t="s">
        <v>18</v>
      </c>
      <c r="C3543" s="9" t="s">
        <v>60</v>
      </c>
      <c r="D3543" s="28" t="s">
        <v>1149</v>
      </c>
      <c r="E3543" s="33"/>
      <c r="F3543" s="20" t="s">
        <v>55</v>
      </c>
      <c r="G3543" s="22" t="n">
        <f aca="false">G3544</f>
        <v>8473.4</v>
      </c>
      <c r="H3543" s="22" t="n">
        <f aca="false">H3544</f>
        <v>8670</v>
      </c>
      <c r="I3543" s="22" t="n">
        <f aca="false">I3544</f>
        <v>8670</v>
      </c>
      <c r="J3543" s="22" t="n">
        <f aca="false">J3544</f>
        <v>0</v>
      </c>
      <c r="K3543" s="22" t="n">
        <f aca="false">K3544</f>
        <v>0</v>
      </c>
      <c r="L3543" s="22" t="n">
        <f aca="false">L3544</f>
        <v>0</v>
      </c>
      <c r="M3543" s="22" t="n">
        <f aca="false">G3543+J3543</f>
        <v>8473.4</v>
      </c>
      <c r="N3543" s="22" t="n">
        <f aca="false">H3543+K3543</f>
        <v>8670</v>
      </c>
      <c r="O3543" s="22" t="n">
        <f aca="false">I3543+L3543</f>
        <v>8670</v>
      </c>
      <c r="P3543" s="22" t="n">
        <f aca="false">P3544</f>
        <v>0</v>
      </c>
    </row>
    <row r="3544" customFormat="false" ht="78.75" hidden="false" customHeight="false" outlineLevel="0" collapsed="false">
      <c r="A3544" s="9" t="n">
        <v>978</v>
      </c>
      <c r="B3544" s="9" t="s">
        <v>18</v>
      </c>
      <c r="C3544" s="9" t="s">
        <v>60</v>
      </c>
      <c r="D3544" s="28" t="s">
        <v>1149</v>
      </c>
      <c r="E3544" s="33" t="n">
        <v>100</v>
      </c>
      <c r="F3544" s="20" t="s">
        <v>40</v>
      </c>
      <c r="G3544" s="22" t="n">
        <f aca="false">G3545</f>
        <v>8473.4</v>
      </c>
      <c r="H3544" s="22" t="n">
        <f aca="false">H3545</f>
        <v>8670</v>
      </c>
      <c r="I3544" s="22" t="n">
        <f aca="false">I3545</f>
        <v>8670</v>
      </c>
      <c r="J3544" s="22" t="n">
        <f aca="false">J3545</f>
        <v>0</v>
      </c>
      <c r="K3544" s="22" t="n">
        <f aca="false">K3545</f>
        <v>0</v>
      </c>
      <c r="L3544" s="22" t="n">
        <f aca="false">L3545</f>
        <v>0</v>
      </c>
      <c r="M3544" s="22" t="n">
        <f aca="false">G3544+J3544</f>
        <v>8473.4</v>
      </c>
      <c r="N3544" s="22" t="n">
        <f aca="false">H3544+K3544</f>
        <v>8670</v>
      </c>
      <c r="O3544" s="22" t="n">
        <f aca="false">I3544+L3544</f>
        <v>8670</v>
      </c>
      <c r="P3544" s="22" t="n">
        <f aca="false">P3545</f>
        <v>0</v>
      </c>
    </row>
    <row r="3545" customFormat="false" ht="31.5" hidden="false" customHeight="false" outlineLevel="0" collapsed="false">
      <c r="A3545" s="9" t="n">
        <v>978</v>
      </c>
      <c r="B3545" s="9" t="s">
        <v>18</v>
      </c>
      <c r="C3545" s="9" t="s">
        <v>60</v>
      </c>
      <c r="D3545" s="28" t="s">
        <v>1149</v>
      </c>
      <c r="E3545" s="33" t="n">
        <v>120</v>
      </c>
      <c r="F3545" s="20" t="s">
        <v>56</v>
      </c>
      <c r="G3545" s="22" t="n">
        <v>8473.4</v>
      </c>
      <c r="H3545" s="22" t="n">
        <v>8670</v>
      </c>
      <c r="I3545" s="22" t="n">
        <v>8670</v>
      </c>
      <c r="J3545" s="22"/>
      <c r="K3545" s="22"/>
      <c r="L3545" s="22"/>
      <c r="M3545" s="22" t="n">
        <f aca="false">G3545+J3545</f>
        <v>8473.4</v>
      </c>
      <c r="N3545" s="22" t="n">
        <f aca="false">H3545+K3545</f>
        <v>8670</v>
      </c>
      <c r="O3545" s="22" t="n">
        <f aca="false">I3545+L3545</f>
        <v>8670</v>
      </c>
      <c r="P3545" s="22"/>
    </row>
    <row r="3546" customFormat="false" ht="15.75" hidden="false" customHeight="false" outlineLevel="0" collapsed="false">
      <c r="A3546" s="9" t="n">
        <v>978</v>
      </c>
      <c r="B3546" s="9" t="s">
        <v>18</v>
      </c>
      <c r="C3546" s="9" t="s">
        <v>60</v>
      </c>
      <c r="D3546" s="28" t="s">
        <v>1150</v>
      </c>
      <c r="E3546" s="33"/>
      <c r="F3546" s="20" t="s">
        <v>1014</v>
      </c>
      <c r="G3546" s="22" t="n">
        <f aca="false">G3547+G3550</f>
        <v>713.4</v>
      </c>
      <c r="H3546" s="22" t="n">
        <f aca="false">H3547+H3550</f>
        <v>724.7</v>
      </c>
      <c r="I3546" s="22" t="n">
        <f aca="false">I3547+I3550</f>
        <v>724.7</v>
      </c>
      <c r="J3546" s="22" t="n">
        <f aca="false">J3547+J3550</f>
        <v>0</v>
      </c>
      <c r="K3546" s="22" t="n">
        <f aca="false">K3547+K3550</f>
        <v>0</v>
      </c>
      <c r="L3546" s="22" t="n">
        <f aca="false">L3547+L3550</f>
        <v>0</v>
      </c>
      <c r="M3546" s="22" t="n">
        <f aca="false">G3546+J3546</f>
        <v>713.4</v>
      </c>
      <c r="N3546" s="22" t="n">
        <f aca="false">H3546+K3546</f>
        <v>724.7</v>
      </c>
      <c r="O3546" s="22" t="n">
        <f aca="false">I3546+L3546</f>
        <v>724.7</v>
      </c>
      <c r="P3546" s="22" t="n">
        <f aca="false">P3547+P3550</f>
        <v>0</v>
      </c>
    </row>
    <row r="3547" customFormat="false" ht="31.5" hidden="false" customHeight="false" outlineLevel="0" collapsed="false">
      <c r="A3547" s="9" t="n">
        <v>978</v>
      </c>
      <c r="B3547" s="9" t="s">
        <v>18</v>
      </c>
      <c r="C3547" s="9" t="s">
        <v>60</v>
      </c>
      <c r="D3547" s="28" t="s">
        <v>1151</v>
      </c>
      <c r="E3547" s="33"/>
      <c r="F3547" s="20" t="s">
        <v>55</v>
      </c>
      <c r="G3547" s="22" t="n">
        <f aca="false">G3548</f>
        <v>489.7</v>
      </c>
      <c r="H3547" s="22" t="n">
        <f aca="false">H3548</f>
        <v>501</v>
      </c>
      <c r="I3547" s="22" t="n">
        <f aca="false">I3548</f>
        <v>501</v>
      </c>
      <c r="J3547" s="22" t="n">
        <f aca="false">J3548</f>
        <v>0</v>
      </c>
      <c r="K3547" s="22" t="n">
        <f aca="false">K3548</f>
        <v>0</v>
      </c>
      <c r="L3547" s="22" t="n">
        <f aca="false">L3548</f>
        <v>0</v>
      </c>
      <c r="M3547" s="22" t="n">
        <f aca="false">G3547+J3547</f>
        <v>489.7</v>
      </c>
      <c r="N3547" s="22" t="n">
        <f aca="false">H3547+K3547</f>
        <v>501</v>
      </c>
      <c r="O3547" s="22" t="n">
        <f aca="false">I3547+L3547</f>
        <v>501</v>
      </c>
      <c r="P3547" s="22" t="n">
        <f aca="false">P3548</f>
        <v>0</v>
      </c>
    </row>
    <row r="3548" customFormat="false" ht="78.75" hidden="false" customHeight="false" outlineLevel="0" collapsed="false">
      <c r="A3548" s="9" t="n">
        <v>978</v>
      </c>
      <c r="B3548" s="9" t="s">
        <v>18</v>
      </c>
      <c r="C3548" s="9" t="s">
        <v>60</v>
      </c>
      <c r="D3548" s="28" t="s">
        <v>1151</v>
      </c>
      <c r="E3548" s="33" t="n">
        <v>100</v>
      </c>
      <c r="F3548" s="20" t="s">
        <v>40</v>
      </c>
      <c r="G3548" s="22" t="n">
        <f aca="false">G3549</f>
        <v>489.7</v>
      </c>
      <c r="H3548" s="22" t="n">
        <f aca="false">H3549</f>
        <v>501</v>
      </c>
      <c r="I3548" s="22" t="n">
        <f aca="false">I3549</f>
        <v>501</v>
      </c>
      <c r="J3548" s="22" t="n">
        <f aca="false">J3549</f>
        <v>0</v>
      </c>
      <c r="K3548" s="22" t="n">
        <f aca="false">K3549</f>
        <v>0</v>
      </c>
      <c r="L3548" s="22" t="n">
        <f aca="false">L3549</f>
        <v>0</v>
      </c>
      <c r="M3548" s="22" t="n">
        <f aca="false">G3548+J3548</f>
        <v>489.7</v>
      </c>
      <c r="N3548" s="22" t="n">
        <f aca="false">H3548+K3548</f>
        <v>501</v>
      </c>
      <c r="O3548" s="22" t="n">
        <f aca="false">I3548+L3548</f>
        <v>501</v>
      </c>
      <c r="P3548" s="22" t="n">
        <f aca="false">P3549</f>
        <v>0</v>
      </c>
    </row>
    <row r="3549" customFormat="false" ht="31.5" hidden="false" customHeight="false" outlineLevel="0" collapsed="false">
      <c r="A3549" s="9" t="n">
        <v>978</v>
      </c>
      <c r="B3549" s="9" t="s">
        <v>18</v>
      </c>
      <c r="C3549" s="9" t="s">
        <v>60</v>
      </c>
      <c r="D3549" s="28" t="s">
        <v>1151</v>
      </c>
      <c r="E3549" s="33" t="n">
        <v>120</v>
      </c>
      <c r="F3549" s="20" t="s">
        <v>56</v>
      </c>
      <c r="G3549" s="22" t="n">
        <v>489.7</v>
      </c>
      <c r="H3549" s="22" t="n">
        <v>501</v>
      </c>
      <c r="I3549" s="22" t="n">
        <v>501</v>
      </c>
      <c r="J3549" s="22"/>
      <c r="K3549" s="22"/>
      <c r="L3549" s="22"/>
      <c r="M3549" s="22" t="n">
        <f aca="false">G3549+J3549</f>
        <v>489.7</v>
      </c>
      <c r="N3549" s="22" t="n">
        <f aca="false">H3549+K3549</f>
        <v>501</v>
      </c>
      <c r="O3549" s="22" t="n">
        <f aca="false">I3549+L3549</f>
        <v>501</v>
      </c>
      <c r="P3549" s="22"/>
    </row>
    <row r="3550" customFormat="false" ht="31.5" hidden="false" customHeight="false" outlineLevel="0" collapsed="false">
      <c r="A3550" s="9" t="n">
        <v>978</v>
      </c>
      <c r="B3550" s="9" t="s">
        <v>18</v>
      </c>
      <c r="C3550" s="9" t="s">
        <v>60</v>
      </c>
      <c r="D3550" s="28" t="s">
        <v>1152</v>
      </c>
      <c r="E3550" s="33"/>
      <c r="F3550" s="20" t="s">
        <v>58</v>
      </c>
      <c r="G3550" s="22" t="n">
        <f aca="false">G3551+G3553+G3555</f>
        <v>223.7</v>
      </c>
      <c r="H3550" s="22" t="n">
        <f aca="false">H3551+H3553+H3555</f>
        <v>223.7</v>
      </c>
      <c r="I3550" s="22" t="n">
        <f aca="false">I3551+I3553+I3555</f>
        <v>223.7</v>
      </c>
      <c r="J3550" s="22" t="n">
        <f aca="false">J3551+J3553+J3555</f>
        <v>0</v>
      </c>
      <c r="K3550" s="22" t="n">
        <f aca="false">K3551+K3553+K3555</f>
        <v>0</v>
      </c>
      <c r="L3550" s="22" t="n">
        <f aca="false">L3551+L3553+L3555</f>
        <v>0</v>
      </c>
      <c r="M3550" s="22" t="n">
        <f aca="false">G3550+J3550</f>
        <v>223.7</v>
      </c>
      <c r="N3550" s="22" t="n">
        <f aca="false">H3550+K3550</f>
        <v>223.7</v>
      </c>
      <c r="O3550" s="22" t="n">
        <f aca="false">I3550+L3550</f>
        <v>223.7</v>
      </c>
      <c r="P3550" s="22" t="n">
        <f aca="false">P3551+P3553+P3555</f>
        <v>0</v>
      </c>
    </row>
    <row r="3551" customFormat="false" ht="78.75" hidden="false" customHeight="false" outlineLevel="0" collapsed="false">
      <c r="A3551" s="9" t="n">
        <v>978</v>
      </c>
      <c r="B3551" s="9" t="s">
        <v>18</v>
      </c>
      <c r="C3551" s="9" t="s">
        <v>60</v>
      </c>
      <c r="D3551" s="28" t="s">
        <v>1152</v>
      </c>
      <c r="E3551" s="33" t="n">
        <v>100</v>
      </c>
      <c r="F3551" s="20" t="s">
        <v>40</v>
      </c>
      <c r="G3551" s="22" t="n">
        <f aca="false">G3552</f>
        <v>2</v>
      </c>
      <c r="H3551" s="22" t="n">
        <f aca="false">H3552</f>
        <v>2</v>
      </c>
      <c r="I3551" s="22" t="n">
        <f aca="false">I3552</f>
        <v>2</v>
      </c>
      <c r="J3551" s="22" t="n">
        <f aca="false">J3552</f>
        <v>0</v>
      </c>
      <c r="K3551" s="22" t="n">
        <f aca="false">K3552</f>
        <v>0</v>
      </c>
      <c r="L3551" s="22" t="n">
        <f aca="false">L3552</f>
        <v>0</v>
      </c>
      <c r="M3551" s="22" t="n">
        <f aca="false">G3551+J3551</f>
        <v>2</v>
      </c>
      <c r="N3551" s="22" t="n">
        <f aca="false">H3551+K3551</f>
        <v>2</v>
      </c>
      <c r="O3551" s="22" t="n">
        <f aca="false">I3551+L3551</f>
        <v>2</v>
      </c>
      <c r="P3551" s="22" t="n">
        <f aca="false">P3552</f>
        <v>0</v>
      </c>
    </row>
    <row r="3552" customFormat="false" ht="31.5" hidden="false" customHeight="false" outlineLevel="0" collapsed="false">
      <c r="A3552" s="9" t="n">
        <v>978</v>
      </c>
      <c r="B3552" s="9" t="s">
        <v>18</v>
      </c>
      <c r="C3552" s="9" t="s">
        <v>60</v>
      </c>
      <c r="D3552" s="28" t="s">
        <v>1152</v>
      </c>
      <c r="E3552" s="33" t="n">
        <v>120</v>
      </c>
      <c r="F3552" s="20" t="s">
        <v>56</v>
      </c>
      <c r="G3552" s="22" t="n">
        <v>2</v>
      </c>
      <c r="H3552" s="22" t="n">
        <v>2</v>
      </c>
      <c r="I3552" s="22" t="n">
        <v>2</v>
      </c>
      <c r="J3552" s="22"/>
      <c r="K3552" s="22"/>
      <c r="L3552" s="22"/>
      <c r="M3552" s="22" t="n">
        <f aca="false">G3552+J3552</f>
        <v>2</v>
      </c>
      <c r="N3552" s="22" t="n">
        <f aca="false">H3552+K3552</f>
        <v>2</v>
      </c>
      <c r="O3552" s="22" t="n">
        <f aca="false">I3552+L3552</f>
        <v>2</v>
      </c>
      <c r="P3552" s="22"/>
    </row>
    <row r="3553" customFormat="false" ht="31.5" hidden="false" customHeight="false" outlineLevel="0" collapsed="false">
      <c r="A3553" s="9" t="n">
        <v>978</v>
      </c>
      <c r="B3553" s="9" t="s">
        <v>18</v>
      </c>
      <c r="C3553" s="9" t="s">
        <v>60</v>
      </c>
      <c r="D3553" s="28" t="s">
        <v>1152</v>
      </c>
      <c r="E3553" s="33" t="n">
        <v>200</v>
      </c>
      <c r="F3553" s="20" t="s">
        <v>30</v>
      </c>
      <c r="G3553" s="22" t="n">
        <f aca="false">G3554</f>
        <v>220.7</v>
      </c>
      <c r="H3553" s="22" t="n">
        <f aca="false">H3554</f>
        <v>220.7</v>
      </c>
      <c r="I3553" s="22" t="n">
        <f aca="false">I3554</f>
        <v>220.7</v>
      </c>
      <c r="J3553" s="22" t="n">
        <f aca="false">J3554</f>
        <v>0</v>
      </c>
      <c r="K3553" s="22" t="n">
        <f aca="false">K3554</f>
        <v>0</v>
      </c>
      <c r="L3553" s="22" t="n">
        <f aca="false">L3554</f>
        <v>0</v>
      </c>
      <c r="M3553" s="22" t="n">
        <f aca="false">G3553+J3553</f>
        <v>220.7</v>
      </c>
      <c r="N3553" s="22" t="n">
        <f aca="false">H3553+K3553</f>
        <v>220.7</v>
      </c>
      <c r="O3553" s="22" t="n">
        <f aca="false">I3553+L3553</f>
        <v>220.7</v>
      </c>
      <c r="P3553" s="22" t="n">
        <f aca="false">P3554</f>
        <v>0</v>
      </c>
    </row>
    <row r="3554" customFormat="false" ht="31.5" hidden="false" customHeight="false" outlineLevel="0" collapsed="false">
      <c r="A3554" s="9" t="n">
        <v>978</v>
      </c>
      <c r="B3554" s="9" t="s">
        <v>18</v>
      </c>
      <c r="C3554" s="9" t="s">
        <v>60</v>
      </c>
      <c r="D3554" s="28" t="s">
        <v>1152</v>
      </c>
      <c r="E3554" s="33" t="n">
        <v>240</v>
      </c>
      <c r="F3554" s="20" t="s">
        <v>31</v>
      </c>
      <c r="G3554" s="22" t="n">
        <v>220.7</v>
      </c>
      <c r="H3554" s="22" t="n">
        <v>220.7</v>
      </c>
      <c r="I3554" s="22" t="n">
        <v>220.7</v>
      </c>
      <c r="J3554" s="22"/>
      <c r="K3554" s="22"/>
      <c r="L3554" s="22"/>
      <c r="M3554" s="22" t="n">
        <f aca="false">G3554+J3554</f>
        <v>220.7</v>
      </c>
      <c r="N3554" s="22" t="n">
        <f aca="false">H3554+K3554</f>
        <v>220.7</v>
      </c>
      <c r="O3554" s="22" t="n">
        <f aca="false">I3554+L3554</f>
        <v>220.7</v>
      </c>
      <c r="P3554" s="22"/>
    </row>
    <row r="3555" customFormat="false" ht="15.75" hidden="false" customHeight="false" outlineLevel="0" collapsed="false">
      <c r="A3555" s="9" t="n">
        <v>978</v>
      </c>
      <c r="B3555" s="9" t="s">
        <v>18</v>
      </c>
      <c r="C3555" s="9" t="s">
        <v>60</v>
      </c>
      <c r="D3555" s="28" t="s">
        <v>1152</v>
      </c>
      <c r="E3555" s="33" t="n">
        <v>800</v>
      </c>
      <c r="F3555" s="20" t="s">
        <v>32</v>
      </c>
      <c r="G3555" s="22" t="n">
        <f aca="false">G3556</f>
        <v>1</v>
      </c>
      <c r="H3555" s="22" t="n">
        <f aca="false">H3556</f>
        <v>1</v>
      </c>
      <c r="I3555" s="22" t="n">
        <f aca="false">I3556</f>
        <v>1</v>
      </c>
      <c r="J3555" s="22" t="n">
        <f aca="false">J3556</f>
        <v>0</v>
      </c>
      <c r="K3555" s="22" t="n">
        <f aca="false">K3556</f>
        <v>0</v>
      </c>
      <c r="L3555" s="22" t="n">
        <f aca="false">L3556</f>
        <v>0</v>
      </c>
      <c r="M3555" s="22" t="n">
        <f aca="false">G3555+J3555</f>
        <v>1</v>
      </c>
      <c r="N3555" s="22" t="n">
        <f aca="false">H3555+K3555</f>
        <v>1</v>
      </c>
      <c r="O3555" s="22" t="n">
        <f aca="false">I3555+L3555</f>
        <v>1</v>
      </c>
      <c r="P3555" s="22" t="n">
        <f aca="false">P3556</f>
        <v>0</v>
      </c>
    </row>
    <row r="3556" customFormat="false" ht="15.75" hidden="false" customHeight="false" outlineLevel="0" collapsed="false">
      <c r="A3556" s="9" t="n">
        <v>978</v>
      </c>
      <c r="B3556" s="9" t="s">
        <v>18</v>
      </c>
      <c r="C3556" s="9" t="s">
        <v>60</v>
      </c>
      <c r="D3556" s="28" t="s">
        <v>1152</v>
      </c>
      <c r="E3556" s="33" t="n">
        <v>850</v>
      </c>
      <c r="F3556" s="20" t="s">
        <v>33</v>
      </c>
      <c r="G3556" s="22" t="n">
        <v>1</v>
      </c>
      <c r="H3556" s="22" t="n">
        <v>1</v>
      </c>
      <c r="I3556" s="22" t="n">
        <v>1</v>
      </c>
      <c r="J3556" s="22"/>
      <c r="K3556" s="22"/>
      <c r="L3556" s="22"/>
      <c r="M3556" s="22" t="n">
        <f aca="false">G3556+J3556</f>
        <v>1</v>
      </c>
      <c r="N3556" s="22" t="n">
        <f aca="false">H3556+K3556</f>
        <v>1</v>
      </c>
      <c r="O3556" s="22" t="n">
        <f aca="false">I3556+L3556</f>
        <v>1</v>
      </c>
      <c r="P3556" s="22"/>
    </row>
    <row r="3557" s="7" customFormat="true" ht="15.75" hidden="false" customHeight="false" outlineLevel="0" collapsed="false">
      <c r="A3557" s="11" t="n">
        <v>985</v>
      </c>
      <c r="B3557" s="11"/>
      <c r="C3557" s="11"/>
      <c r="D3557" s="11"/>
      <c r="E3557" s="11"/>
      <c r="F3557" s="12" t="s">
        <v>1153</v>
      </c>
      <c r="G3557" s="14" t="n">
        <f aca="false">G3558</f>
        <v>190560.3</v>
      </c>
      <c r="H3557" s="14" t="n">
        <f aca="false">H3558</f>
        <v>193174.4</v>
      </c>
      <c r="I3557" s="14" t="n">
        <f aca="false">I3558</f>
        <v>193174.4</v>
      </c>
      <c r="J3557" s="14" t="n">
        <f aca="false">J3558</f>
        <v>-768</v>
      </c>
      <c r="K3557" s="14" t="n">
        <f aca="false">K3558</f>
        <v>-728.4</v>
      </c>
      <c r="L3557" s="14" t="n">
        <f aca="false">L3558</f>
        <v>-728.4</v>
      </c>
      <c r="M3557" s="14" t="n">
        <f aca="false">G3557+J3557</f>
        <v>189792.3</v>
      </c>
      <c r="N3557" s="14" t="n">
        <f aca="false">H3557+K3557</f>
        <v>192446</v>
      </c>
      <c r="O3557" s="14" t="n">
        <f aca="false">I3557+L3557</f>
        <v>192446</v>
      </c>
      <c r="P3557" s="14" t="n">
        <f aca="false">P3558</f>
        <v>0</v>
      </c>
    </row>
    <row r="3558" s="7" customFormat="true" ht="15.75" hidden="false" customHeight="false" outlineLevel="0" collapsed="false">
      <c r="A3558" s="11" t="n">
        <v>985</v>
      </c>
      <c r="B3558" s="11" t="s">
        <v>18</v>
      </c>
      <c r="C3558" s="11"/>
      <c r="D3558" s="11"/>
      <c r="E3558" s="11"/>
      <c r="F3558" s="12" t="s">
        <v>19</v>
      </c>
      <c r="G3558" s="14" t="n">
        <f aca="false">G3559+G3565+G3587</f>
        <v>190560.3</v>
      </c>
      <c r="H3558" s="14" t="n">
        <f aca="false">H3559+H3565+H3587</f>
        <v>193174.4</v>
      </c>
      <c r="I3558" s="14" t="n">
        <f aca="false">I3559+I3565+I3587</f>
        <v>193174.4</v>
      </c>
      <c r="J3558" s="14" t="n">
        <f aca="false">J3559+J3565+J3587</f>
        <v>-768</v>
      </c>
      <c r="K3558" s="14" t="n">
        <f aca="false">K3559+K3565+K3587</f>
        <v>-728.4</v>
      </c>
      <c r="L3558" s="14" t="n">
        <f aca="false">L3559+L3565+L3587</f>
        <v>-728.4</v>
      </c>
      <c r="M3558" s="14" t="n">
        <f aca="false">G3558+J3558</f>
        <v>189792.3</v>
      </c>
      <c r="N3558" s="14" t="n">
        <f aca="false">H3558+K3558</f>
        <v>192446</v>
      </c>
      <c r="O3558" s="14" t="n">
        <f aca="false">I3558+L3558</f>
        <v>192446</v>
      </c>
      <c r="P3558" s="14" t="n">
        <f aca="false">P3559+P3565+P3587</f>
        <v>0</v>
      </c>
    </row>
    <row r="3559" s="19" customFormat="true" ht="47.25" hidden="true" customHeight="false" outlineLevel="0" collapsed="false">
      <c r="A3559" s="53" t="n">
        <v>985</v>
      </c>
      <c r="B3559" s="53" t="s">
        <v>18</v>
      </c>
      <c r="C3559" s="53" t="s">
        <v>380</v>
      </c>
      <c r="D3559" s="53"/>
      <c r="E3559" s="53"/>
      <c r="F3559" s="43" t="s">
        <v>1008</v>
      </c>
      <c r="G3559" s="18" t="n">
        <f aca="false">G3560</f>
        <v>4497.5</v>
      </c>
      <c r="H3559" s="18" t="n">
        <f aca="false">H3560</f>
        <v>4601.9</v>
      </c>
      <c r="I3559" s="18" t="n">
        <f aca="false">I3560</f>
        <v>4601.9</v>
      </c>
      <c r="J3559" s="18" t="n">
        <f aca="false">J3560</f>
        <v>-4497.5</v>
      </c>
      <c r="K3559" s="18" t="n">
        <f aca="false">K3560</f>
        <v>-4601.9</v>
      </c>
      <c r="L3559" s="18" t="n">
        <f aca="false">L3560</f>
        <v>-4601.9</v>
      </c>
      <c r="M3559" s="39" t="n">
        <f aca="false">G3559+J3559</f>
        <v>0</v>
      </c>
      <c r="N3559" s="18" t="n">
        <f aca="false">H3559+K3559</f>
        <v>0</v>
      </c>
      <c r="O3559" s="18" t="n">
        <f aca="false">I3559+L3559</f>
        <v>0</v>
      </c>
      <c r="P3559" s="18" t="n">
        <f aca="false">P3560</f>
        <v>0</v>
      </c>
      <c r="Q3559" s="7" t="n">
        <v>0</v>
      </c>
    </row>
    <row r="3560" customFormat="false" ht="31.5" hidden="true" customHeight="false" outlineLevel="0" collapsed="false">
      <c r="A3560" s="9" t="n">
        <v>985</v>
      </c>
      <c r="B3560" s="9" t="s">
        <v>18</v>
      </c>
      <c r="C3560" s="9" t="s">
        <v>380</v>
      </c>
      <c r="D3560" s="28" t="s">
        <v>1154</v>
      </c>
      <c r="E3560" s="33"/>
      <c r="F3560" s="20" t="s">
        <v>1155</v>
      </c>
      <c r="G3560" s="22" t="n">
        <f aca="false">G3561</f>
        <v>4497.5</v>
      </c>
      <c r="H3560" s="22" t="n">
        <f aca="false">H3561</f>
        <v>4601.9</v>
      </c>
      <c r="I3560" s="22" t="n">
        <f aca="false">I3561</f>
        <v>4601.9</v>
      </c>
      <c r="J3560" s="22" t="n">
        <f aca="false">J3561</f>
        <v>-4497.5</v>
      </c>
      <c r="K3560" s="22" t="n">
        <f aca="false">K3561</f>
        <v>-4601.9</v>
      </c>
      <c r="L3560" s="22" t="n">
        <f aca="false">L3561</f>
        <v>-4601.9</v>
      </c>
      <c r="M3560" s="22" t="n">
        <f aca="false">G3560+J3560</f>
        <v>0</v>
      </c>
      <c r="N3560" s="22" t="n">
        <f aca="false">H3560+K3560</f>
        <v>0</v>
      </c>
      <c r="O3560" s="22" t="n">
        <f aca="false">I3560+L3560</f>
        <v>0</v>
      </c>
      <c r="P3560" s="22" t="n">
        <f aca="false">P3561</f>
        <v>0</v>
      </c>
      <c r="Q3560" s="7" t="n">
        <v>0</v>
      </c>
    </row>
    <row r="3561" customFormat="false" ht="15.75" hidden="true" customHeight="false" outlineLevel="0" collapsed="false">
      <c r="A3561" s="9" t="n">
        <v>985</v>
      </c>
      <c r="B3561" s="9" t="s">
        <v>18</v>
      </c>
      <c r="C3561" s="9" t="s">
        <v>380</v>
      </c>
      <c r="D3561" s="28" t="s">
        <v>1156</v>
      </c>
      <c r="E3561" s="33"/>
      <c r="F3561" s="20" t="s">
        <v>1012</v>
      </c>
      <c r="G3561" s="22" t="n">
        <f aca="false">G3562</f>
        <v>4497.5</v>
      </c>
      <c r="H3561" s="22" t="n">
        <f aca="false">H3562</f>
        <v>4601.9</v>
      </c>
      <c r="I3561" s="22" t="n">
        <f aca="false">I3562</f>
        <v>4601.9</v>
      </c>
      <c r="J3561" s="22" t="n">
        <f aca="false">J3562</f>
        <v>-4497.5</v>
      </c>
      <c r="K3561" s="22" t="n">
        <f aca="false">K3562</f>
        <v>-4601.9</v>
      </c>
      <c r="L3561" s="22" t="n">
        <f aca="false">L3562</f>
        <v>-4601.9</v>
      </c>
      <c r="M3561" s="22" t="n">
        <f aca="false">G3561+J3561</f>
        <v>0</v>
      </c>
      <c r="N3561" s="22" t="n">
        <f aca="false">H3561+K3561</f>
        <v>0</v>
      </c>
      <c r="O3561" s="22" t="n">
        <f aca="false">I3561+L3561</f>
        <v>0</v>
      </c>
      <c r="P3561" s="22" t="n">
        <f aca="false">P3562</f>
        <v>0</v>
      </c>
      <c r="Q3561" s="7" t="n">
        <v>0</v>
      </c>
    </row>
    <row r="3562" customFormat="false" ht="31.5" hidden="true" customHeight="false" outlineLevel="0" collapsed="false">
      <c r="A3562" s="9" t="n">
        <v>985</v>
      </c>
      <c r="B3562" s="9" t="s">
        <v>18</v>
      </c>
      <c r="C3562" s="9" t="s">
        <v>380</v>
      </c>
      <c r="D3562" s="28" t="s">
        <v>1157</v>
      </c>
      <c r="E3562" s="33"/>
      <c r="F3562" s="20" t="s">
        <v>55</v>
      </c>
      <c r="G3562" s="22" t="n">
        <f aca="false">G3563</f>
        <v>4497.5</v>
      </c>
      <c r="H3562" s="22" t="n">
        <f aca="false">H3563</f>
        <v>4601.9</v>
      </c>
      <c r="I3562" s="22" t="n">
        <f aca="false">I3563</f>
        <v>4601.9</v>
      </c>
      <c r="J3562" s="22" t="n">
        <f aca="false">J3563</f>
        <v>-4497.5</v>
      </c>
      <c r="K3562" s="22" t="n">
        <f aca="false">K3563</f>
        <v>-4601.9</v>
      </c>
      <c r="L3562" s="22" t="n">
        <f aca="false">L3563</f>
        <v>-4601.9</v>
      </c>
      <c r="M3562" s="22" t="n">
        <f aca="false">G3562+J3562</f>
        <v>0</v>
      </c>
      <c r="N3562" s="22" t="n">
        <f aca="false">H3562+K3562</f>
        <v>0</v>
      </c>
      <c r="O3562" s="22" t="n">
        <f aca="false">I3562+L3562</f>
        <v>0</v>
      </c>
      <c r="P3562" s="22" t="n">
        <f aca="false">P3563</f>
        <v>0</v>
      </c>
      <c r="Q3562" s="7" t="n">
        <v>0</v>
      </c>
    </row>
    <row r="3563" customFormat="false" ht="78.75" hidden="true" customHeight="false" outlineLevel="0" collapsed="false">
      <c r="A3563" s="9" t="n">
        <v>985</v>
      </c>
      <c r="B3563" s="9" t="s">
        <v>18</v>
      </c>
      <c r="C3563" s="9" t="s">
        <v>380</v>
      </c>
      <c r="D3563" s="28" t="s">
        <v>1157</v>
      </c>
      <c r="E3563" s="33" t="n">
        <v>100</v>
      </c>
      <c r="F3563" s="32" t="s">
        <v>40</v>
      </c>
      <c r="G3563" s="22" t="n">
        <f aca="false">G3564</f>
        <v>4497.5</v>
      </c>
      <c r="H3563" s="22" t="n">
        <f aca="false">H3564</f>
        <v>4601.9</v>
      </c>
      <c r="I3563" s="22" t="n">
        <f aca="false">I3564</f>
        <v>4601.9</v>
      </c>
      <c r="J3563" s="22" t="n">
        <f aca="false">J3564</f>
        <v>-4497.5</v>
      </c>
      <c r="K3563" s="22" t="n">
        <f aca="false">K3564</f>
        <v>-4601.9</v>
      </c>
      <c r="L3563" s="22" t="n">
        <f aca="false">L3564</f>
        <v>-4601.9</v>
      </c>
      <c r="M3563" s="22" t="n">
        <f aca="false">G3563+J3563</f>
        <v>0</v>
      </c>
      <c r="N3563" s="22" t="n">
        <f aca="false">H3563+K3563</f>
        <v>0</v>
      </c>
      <c r="O3563" s="22" t="n">
        <f aca="false">I3563+L3563</f>
        <v>0</v>
      </c>
      <c r="P3563" s="22" t="n">
        <f aca="false">P3564</f>
        <v>0</v>
      </c>
      <c r="Q3563" s="7" t="n">
        <v>0</v>
      </c>
    </row>
    <row r="3564" customFormat="false" ht="31.5" hidden="true" customHeight="false" outlineLevel="0" collapsed="false">
      <c r="A3564" s="9" t="n">
        <v>985</v>
      </c>
      <c r="B3564" s="9" t="s">
        <v>18</v>
      </c>
      <c r="C3564" s="9" t="s">
        <v>380</v>
      </c>
      <c r="D3564" s="28" t="s">
        <v>1157</v>
      </c>
      <c r="E3564" s="33" t="n">
        <v>120</v>
      </c>
      <c r="F3564" s="32" t="s">
        <v>56</v>
      </c>
      <c r="G3564" s="22" t="n">
        <v>4497.5</v>
      </c>
      <c r="H3564" s="22" t="n">
        <v>4601.9</v>
      </c>
      <c r="I3564" s="22" t="n">
        <v>4601.9</v>
      </c>
      <c r="J3564" s="22" t="n">
        <v>-4497.5</v>
      </c>
      <c r="K3564" s="22" t="n">
        <v>-4601.9</v>
      </c>
      <c r="L3564" s="22" t="n">
        <v>-4601.9</v>
      </c>
      <c r="M3564" s="22" t="n">
        <f aca="false">G3564+J3564</f>
        <v>0</v>
      </c>
      <c r="N3564" s="22" t="n">
        <f aca="false">H3564+K3564</f>
        <v>0</v>
      </c>
      <c r="O3564" s="22" t="n">
        <f aca="false">I3564+L3564</f>
        <v>0</v>
      </c>
      <c r="P3564" s="22"/>
      <c r="Q3564" s="7" t="n">
        <v>0</v>
      </c>
    </row>
    <row r="3565" s="19" customFormat="true" ht="63" hidden="false" customHeight="false" outlineLevel="0" collapsed="false">
      <c r="A3565" s="15" t="n">
        <v>985</v>
      </c>
      <c r="B3565" s="15" t="s">
        <v>18</v>
      </c>
      <c r="C3565" s="15" t="s">
        <v>162</v>
      </c>
      <c r="D3565" s="15"/>
      <c r="E3565" s="15"/>
      <c r="F3565" s="16" t="s">
        <v>1158</v>
      </c>
      <c r="G3565" s="18" t="n">
        <f aca="false">G3566</f>
        <v>138757.6</v>
      </c>
      <c r="H3565" s="18" t="n">
        <f aca="false">H3566</f>
        <v>141267.3</v>
      </c>
      <c r="I3565" s="18" t="n">
        <f aca="false">I3566</f>
        <v>141267.3</v>
      </c>
      <c r="J3565" s="18" t="n">
        <f aca="false">J3566</f>
        <v>6200.7</v>
      </c>
      <c r="K3565" s="18" t="n">
        <f aca="false">K3566</f>
        <v>6344.7</v>
      </c>
      <c r="L3565" s="18" t="n">
        <f aca="false">L3566</f>
        <v>6344.7</v>
      </c>
      <c r="M3565" s="18" t="n">
        <f aca="false">G3565+J3565</f>
        <v>144958.3</v>
      </c>
      <c r="N3565" s="18" t="n">
        <f aca="false">H3565+K3565</f>
        <v>147612</v>
      </c>
      <c r="O3565" s="18" t="n">
        <f aca="false">I3565+L3565</f>
        <v>147612</v>
      </c>
      <c r="P3565" s="18" t="n">
        <f aca="false">P3566</f>
        <v>0</v>
      </c>
    </row>
    <row r="3566" customFormat="false" ht="31.5" hidden="false" customHeight="false" outlineLevel="0" collapsed="false">
      <c r="A3566" s="9" t="n">
        <v>985</v>
      </c>
      <c r="B3566" s="9" t="s">
        <v>18</v>
      </c>
      <c r="C3566" s="9" t="s">
        <v>162</v>
      </c>
      <c r="D3566" s="28" t="s">
        <v>1154</v>
      </c>
      <c r="E3566" s="33"/>
      <c r="F3566" s="20" t="s">
        <v>1155</v>
      </c>
      <c r="G3566" s="22" t="n">
        <f aca="false">G3567+G3576</f>
        <v>138757.6</v>
      </c>
      <c r="H3566" s="22" t="n">
        <f aca="false">H3567+H3576</f>
        <v>141267.3</v>
      </c>
      <c r="I3566" s="22" t="n">
        <f aca="false">I3567+I3576</f>
        <v>141267.3</v>
      </c>
      <c r="J3566" s="22" t="n">
        <f aca="false">J3567+J3576</f>
        <v>6200.7</v>
      </c>
      <c r="K3566" s="22" t="n">
        <f aca="false">K3567+K3576</f>
        <v>6344.7</v>
      </c>
      <c r="L3566" s="22" t="n">
        <f aca="false">L3567+L3576</f>
        <v>6344.7</v>
      </c>
      <c r="M3566" s="22" t="n">
        <f aca="false">G3566+J3566</f>
        <v>144958.3</v>
      </c>
      <c r="N3566" s="22" t="n">
        <f aca="false">H3566+K3566</f>
        <v>147612</v>
      </c>
      <c r="O3566" s="22" t="n">
        <f aca="false">I3566+L3566</f>
        <v>147612</v>
      </c>
      <c r="P3566" s="22" t="n">
        <f aca="false">P3567+P3576</f>
        <v>0</v>
      </c>
    </row>
    <row r="3567" customFormat="false" ht="15.75" hidden="false" customHeight="false" outlineLevel="0" collapsed="false">
      <c r="A3567" s="9" t="n">
        <v>985</v>
      </c>
      <c r="B3567" s="9" t="s">
        <v>18</v>
      </c>
      <c r="C3567" s="9" t="s">
        <v>162</v>
      </c>
      <c r="D3567" s="28" t="s">
        <v>1159</v>
      </c>
      <c r="E3567" s="33"/>
      <c r="F3567" s="20" t="s">
        <v>1160</v>
      </c>
      <c r="G3567" s="22" t="n">
        <f aca="false">G3568+G3571</f>
        <v>42185</v>
      </c>
      <c r="H3567" s="22" t="n">
        <f aca="false">H3568+H3571</f>
        <v>43163.7</v>
      </c>
      <c r="I3567" s="22" t="n">
        <f aca="false">I3568+I3571</f>
        <v>43163.7</v>
      </c>
      <c r="J3567" s="22" t="n">
        <f aca="false">J3568+J3571</f>
        <v>6200.7</v>
      </c>
      <c r="K3567" s="22" t="n">
        <f aca="false">K3568+K3571</f>
        <v>6344.7</v>
      </c>
      <c r="L3567" s="22" t="n">
        <f aca="false">L3568+L3571</f>
        <v>6344.7</v>
      </c>
      <c r="M3567" s="22" t="n">
        <f aca="false">G3567+J3567</f>
        <v>48385.7</v>
      </c>
      <c r="N3567" s="22" t="n">
        <f aca="false">H3567+K3567</f>
        <v>49508.4</v>
      </c>
      <c r="O3567" s="22" t="n">
        <f aca="false">I3567+L3567</f>
        <v>49508.4</v>
      </c>
      <c r="P3567" s="22" t="n">
        <f aca="false">P3568+P3571</f>
        <v>0</v>
      </c>
    </row>
    <row r="3568" customFormat="false" ht="31.5" hidden="false" customHeight="false" outlineLevel="0" collapsed="false">
      <c r="A3568" s="9" t="n">
        <v>985</v>
      </c>
      <c r="B3568" s="9" t="s">
        <v>18</v>
      </c>
      <c r="C3568" s="9" t="s">
        <v>162</v>
      </c>
      <c r="D3568" s="28" t="s">
        <v>1161</v>
      </c>
      <c r="E3568" s="33"/>
      <c r="F3568" s="20" t="s">
        <v>55</v>
      </c>
      <c r="G3568" s="22" t="n">
        <f aca="false">G3569</f>
        <v>38250.6</v>
      </c>
      <c r="H3568" s="22" t="n">
        <f aca="false">H3569</f>
        <v>39138.1</v>
      </c>
      <c r="I3568" s="22" t="n">
        <f aca="false">I3569</f>
        <v>39138.1</v>
      </c>
      <c r="J3568" s="22" t="n">
        <f aca="false">J3569</f>
        <v>6200.7</v>
      </c>
      <c r="K3568" s="22" t="n">
        <f aca="false">K3569</f>
        <v>6344.7</v>
      </c>
      <c r="L3568" s="22" t="n">
        <f aca="false">L3569</f>
        <v>6344.7</v>
      </c>
      <c r="M3568" s="22" t="n">
        <f aca="false">G3568+J3568</f>
        <v>44451.3</v>
      </c>
      <c r="N3568" s="22" t="n">
        <f aca="false">H3568+K3568</f>
        <v>45482.8</v>
      </c>
      <c r="O3568" s="22" t="n">
        <f aca="false">I3568+L3568</f>
        <v>45482.8</v>
      </c>
      <c r="P3568" s="22" t="n">
        <f aca="false">P3569</f>
        <v>0</v>
      </c>
    </row>
    <row r="3569" customFormat="false" ht="78.75" hidden="false" customHeight="false" outlineLevel="0" collapsed="false">
      <c r="A3569" s="9" t="n">
        <v>985</v>
      </c>
      <c r="B3569" s="9" t="s">
        <v>18</v>
      </c>
      <c r="C3569" s="9" t="s">
        <v>162</v>
      </c>
      <c r="D3569" s="28" t="s">
        <v>1161</v>
      </c>
      <c r="E3569" s="33" t="n">
        <v>100</v>
      </c>
      <c r="F3569" s="20" t="s">
        <v>40</v>
      </c>
      <c r="G3569" s="22" t="n">
        <f aca="false">G3570</f>
        <v>38250.6</v>
      </c>
      <c r="H3569" s="22" t="n">
        <f aca="false">H3570</f>
        <v>39138.1</v>
      </c>
      <c r="I3569" s="22" t="n">
        <f aca="false">I3570</f>
        <v>39138.1</v>
      </c>
      <c r="J3569" s="22" t="n">
        <f aca="false">J3570</f>
        <v>6200.7</v>
      </c>
      <c r="K3569" s="22" t="n">
        <f aca="false">K3570</f>
        <v>6344.7</v>
      </c>
      <c r="L3569" s="22" t="n">
        <f aca="false">L3570</f>
        <v>6344.7</v>
      </c>
      <c r="M3569" s="22" t="n">
        <f aca="false">G3569+J3569</f>
        <v>44451.3</v>
      </c>
      <c r="N3569" s="22" t="n">
        <f aca="false">H3569+K3569</f>
        <v>45482.8</v>
      </c>
      <c r="O3569" s="22" t="n">
        <f aca="false">I3569+L3569</f>
        <v>45482.8</v>
      </c>
      <c r="P3569" s="22" t="n">
        <f aca="false">P3570</f>
        <v>0</v>
      </c>
    </row>
    <row r="3570" customFormat="false" ht="31.5" hidden="false" customHeight="false" outlineLevel="0" collapsed="false">
      <c r="A3570" s="9" t="n">
        <v>985</v>
      </c>
      <c r="B3570" s="9" t="s">
        <v>18</v>
      </c>
      <c r="C3570" s="9" t="s">
        <v>162</v>
      </c>
      <c r="D3570" s="28" t="s">
        <v>1161</v>
      </c>
      <c r="E3570" s="33" t="n">
        <v>120</v>
      </c>
      <c r="F3570" s="20" t="s">
        <v>56</v>
      </c>
      <c r="G3570" s="22" t="n">
        <v>38250.6</v>
      </c>
      <c r="H3570" s="22" t="n">
        <v>39138.1</v>
      </c>
      <c r="I3570" s="22" t="n">
        <v>39138.1</v>
      </c>
      <c r="J3570" s="22" t="n">
        <v>6200.7</v>
      </c>
      <c r="K3570" s="22" t="n">
        <v>6344.7</v>
      </c>
      <c r="L3570" s="22" t="n">
        <v>6344.7</v>
      </c>
      <c r="M3570" s="22" t="n">
        <f aca="false">G3570+J3570</f>
        <v>44451.3</v>
      </c>
      <c r="N3570" s="22" t="n">
        <f aca="false">H3570+K3570</f>
        <v>45482.8</v>
      </c>
      <c r="O3570" s="22" t="n">
        <f aca="false">I3570+L3570</f>
        <v>45482.8</v>
      </c>
      <c r="P3570" s="22"/>
    </row>
    <row r="3571" customFormat="false" ht="31.5" hidden="false" customHeight="false" outlineLevel="0" collapsed="false">
      <c r="A3571" s="9" t="n">
        <v>985</v>
      </c>
      <c r="B3571" s="9" t="s">
        <v>18</v>
      </c>
      <c r="C3571" s="9" t="s">
        <v>162</v>
      </c>
      <c r="D3571" s="28" t="s">
        <v>1162</v>
      </c>
      <c r="E3571" s="33"/>
      <c r="F3571" s="20" t="s">
        <v>58</v>
      </c>
      <c r="G3571" s="22" t="n">
        <f aca="false">G3574+G3572</f>
        <v>3934.4</v>
      </c>
      <c r="H3571" s="22" t="n">
        <f aca="false">H3574+H3572</f>
        <v>4025.6</v>
      </c>
      <c r="I3571" s="22" t="n">
        <f aca="false">I3574+I3572</f>
        <v>4025.6</v>
      </c>
      <c r="J3571" s="22" t="n">
        <f aca="false">J3574+J3572</f>
        <v>0</v>
      </c>
      <c r="K3571" s="22" t="n">
        <f aca="false">K3574+K3572</f>
        <v>0</v>
      </c>
      <c r="L3571" s="22" t="n">
        <f aca="false">L3574+L3572</f>
        <v>0</v>
      </c>
      <c r="M3571" s="22" t="n">
        <f aca="false">G3571+J3571</f>
        <v>3934.4</v>
      </c>
      <c r="N3571" s="22" t="n">
        <f aca="false">H3571+K3571</f>
        <v>4025.6</v>
      </c>
      <c r="O3571" s="22" t="n">
        <f aca="false">I3571+L3571</f>
        <v>4025.6</v>
      </c>
      <c r="P3571" s="22" t="n">
        <f aca="false">P3574+P3572</f>
        <v>0</v>
      </c>
    </row>
    <row r="3572" customFormat="false" ht="78.75" hidden="false" customHeight="false" outlineLevel="0" collapsed="false">
      <c r="A3572" s="9" t="n">
        <v>985</v>
      </c>
      <c r="B3572" s="9" t="s">
        <v>18</v>
      </c>
      <c r="C3572" s="9" t="s">
        <v>162</v>
      </c>
      <c r="D3572" s="28" t="s">
        <v>1162</v>
      </c>
      <c r="E3572" s="33" t="n">
        <v>100</v>
      </c>
      <c r="F3572" s="20" t="s">
        <v>40</v>
      </c>
      <c r="G3572" s="22" t="n">
        <f aca="false">G3573</f>
        <v>3.5</v>
      </c>
      <c r="H3572" s="22" t="n">
        <f aca="false">H3573</f>
        <v>3.5</v>
      </c>
      <c r="I3572" s="22" t="n">
        <f aca="false">I3573</f>
        <v>3.5</v>
      </c>
      <c r="J3572" s="22" t="n">
        <f aca="false">J3573</f>
        <v>0</v>
      </c>
      <c r="K3572" s="22" t="n">
        <f aca="false">K3573</f>
        <v>0</v>
      </c>
      <c r="L3572" s="22" t="n">
        <f aca="false">L3573</f>
        <v>0</v>
      </c>
      <c r="M3572" s="22" t="n">
        <f aca="false">G3572+J3572</f>
        <v>3.5</v>
      </c>
      <c r="N3572" s="22" t="n">
        <f aca="false">H3572+K3572</f>
        <v>3.5</v>
      </c>
      <c r="O3572" s="22" t="n">
        <f aca="false">I3572+L3572</f>
        <v>3.5</v>
      </c>
      <c r="P3572" s="22" t="n">
        <f aca="false">P3573</f>
        <v>0</v>
      </c>
    </row>
    <row r="3573" customFormat="false" ht="31.5" hidden="false" customHeight="false" outlineLevel="0" collapsed="false">
      <c r="A3573" s="9" t="n">
        <v>985</v>
      </c>
      <c r="B3573" s="9" t="s">
        <v>18</v>
      </c>
      <c r="C3573" s="9" t="s">
        <v>162</v>
      </c>
      <c r="D3573" s="28" t="s">
        <v>1162</v>
      </c>
      <c r="E3573" s="33" t="n">
        <v>120</v>
      </c>
      <c r="F3573" s="20" t="s">
        <v>56</v>
      </c>
      <c r="G3573" s="22" t="n">
        <v>3.5</v>
      </c>
      <c r="H3573" s="22" t="n">
        <v>3.5</v>
      </c>
      <c r="I3573" s="22" t="n">
        <v>3.5</v>
      </c>
      <c r="J3573" s="22"/>
      <c r="K3573" s="22"/>
      <c r="L3573" s="22"/>
      <c r="M3573" s="22" t="n">
        <f aca="false">G3573+J3573</f>
        <v>3.5</v>
      </c>
      <c r="N3573" s="22" t="n">
        <f aca="false">H3573+K3573</f>
        <v>3.5</v>
      </c>
      <c r="O3573" s="22" t="n">
        <f aca="false">I3573+L3573</f>
        <v>3.5</v>
      </c>
      <c r="P3573" s="22"/>
    </row>
    <row r="3574" customFormat="false" ht="31.5" hidden="false" customHeight="false" outlineLevel="0" collapsed="false">
      <c r="A3574" s="9" t="n">
        <v>985</v>
      </c>
      <c r="B3574" s="9" t="s">
        <v>18</v>
      </c>
      <c r="C3574" s="9" t="s">
        <v>162</v>
      </c>
      <c r="D3574" s="28" t="s">
        <v>1162</v>
      </c>
      <c r="E3574" s="33" t="n">
        <v>200</v>
      </c>
      <c r="F3574" s="20" t="s">
        <v>30</v>
      </c>
      <c r="G3574" s="22" t="n">
        <f aca="false">G3575</f>
        <v>3930.9</v>
      </c>
      <c r="H3574" s="22" t="n">
        <f aca="false">H3575</f>
        <v>4022.1</v>
      </c>
      <c r="I3574" s="22" t="n">
        <f aca="false">I3575</f>
        <v>4022.1</v>
      </c>
      <c r="J3574" s="22" t="n">
        <f aca="false">J3575</f>
        <v>0</v>
      </c>
      <c r="K3574" s="22" t="n">
        <f aca="false">K3575</f>
        <v>0</v>
      </c>
      <c r="L3574" s="22" t="n">
        <f aca="false">L3575</f>
        <v>0</v>
      </c>
      <c r="M3574" s="22" t="n">
        <f aca="false">G3574+J3574</f>
        <v>3930.9</v>
      </c>
      <c r="N3574" s="22" t="n">
        <f aca="false">H3574+K3574</f>
        <v>4022.1</v>
      </c>
      <c r="O3574" s="22" t="n">
        <f aca="false">I3574+L3574</f>
        <v>4022.1</v>
      </c>
      <c r="P3574" s="22" t="n">
        <f aca="false">P3575</f>
        <v>0</v>
      </c>
    </row>
    <row r="3575" customFormat="false" ht="31.5" hidden="false" customHeight="false" outlineLevel="0" collapsed="false">
      <c r="A3575" s="9" t="n">
        <v>985</v>
      </c>
      <c r="B3575" s="9" t="s">
        <v>18</v>
      </c>
      <c r="C3575" s="9" t="s">
        <v>162</v>
      </c>
      <c r="D3575" s="28" t="s">
        <v>1162</v>
      </c>
      <c r="E3575" s="33" t="n">
        <v>240</v>
      </c>
      <c r="F3575" s="20" t="s">
        <v>31</v>
      </c>
      <c r="G3575" s="22" t="n">
        <v>3930.9</v>
      </c>
      <c r="H3575" s="22" t="n">
        <v>4022.1</v>
      </c>
      <c r="I3575" s="22" t="n">
        <v>4022.1</v>
      </c>
      <c r="J3575" s="22"/>
      <c r="K3575" s="22"/>
      <c r="L3575" s="22"/>
      <c r="M3575" s="22" t="n">
        <f aca="false">G3575+J3575</f>
        <v>3930.9</v>
      </c>
      <c r="N3575" s="22" t="n">
        <f aca="false">H3575+K3575</f>
        <v>4022.1</v>
      </c>
      <c r="O3575" s="22" t="n">
        <f aca="false">I3575+L3575</f>
        <v>4022.1</v>
      </c>
      <c r="P3575" s="22"/>
    </row>
    <row r="3576" customFormat="false" ht="15.75" hidden="false" customHeight="false" outlineLevel="0" collapsed="false">
      <c r="A3576" s="9" t="n">
        <v>985</v>
      </c>
      <c r="B3576" s="9" t="s">
        <v>18</v>
      </c>
      <c r="C3576" s="9" t="s">
        <v>162</v>
      </c>
      <c r="D3576" s="28" t="s">
        <v>1163</v>
      </c>
      <c r="E3576" s="33"/>
      <c r="F3576" s="20" t="s">
        <v>1014</v>
      </c>
      <c r="G3576" s="22" t="n">
        <f aca="false">G3577+G3580</f>
        <v>96572.6</v>
      </c>
      <c r="H3576" s="22" t="n">
        <f aca="false">H3577+H3580</f>
        <v>98103.6</v>
      </c>
      <c r="I3576" s="22" t="n">
        <f aca="false">I3577+I3580</f>
        <v>98103.6</v>
      </c>
      <c r="J3576" s="22" t="n">
        <f aca="false">J3577+J3580</f>
        <v>0</v>
      </c>
      <c r="K3576" s="22" t="n">
        <f aca="false">K3577+K3580</f>
        <v>0</v>
      </c>
      <c r="L3576" s="22" t="n">
        <f aca="false">L3577+L3580</f>
        <v>0</v>
      </c>
      <c r="M3576" s="22" t="n">
        <f aca="false">G3576+J3576</f>
        <v>96572.6</v>
      </c>
      <c r="N3576" s="22" t="n">
        <f aca="false">H3576+K3576</f>
        <v>98103.6</v>
      </c>
      <c r="O3576" s="22" t="n">
        <f aca="false">I3576+L3576</f>
        <v>98103.6</v>
      </c>
      <c r="P3576" s="22" t="n">
        <f aca="false">P3577+P3580</f>
        <v>0</v>
      </c>
    </row>
    <row r="3577" customFormat="false" ht="31.5" hidden="false" customHeight="false" outlineLevel="0" collapsed="false">
      <c r="A3577" s="9" t="n">
        <v>985</v>
      </c>
      <c r="B3577" s="9" t="s">
        <v>18</v>
      </c>
      <c r="C3577" s="9" t="s">
        <v>162</v>
      </c>
      <c r="D3577" s="28" t="s">
        <v>1164</v>
      </c>
      <c r="E3577" s="33"/>
      <c r="F3577" s="20" t="s">
        <v>55</v>
      </c>
      <c r="G3577" s="22" t="n">
        <f aca="false">G3578</f>
        <v>65979.7</v>
      </c>
      <c r="H3577" s="22" t="n">
        <f aca="false">H3578</f>
        <v>67510.7</v>
      </c>
      <c r="I3577" s="22" t="n">
        <f aca="false">I3578</f>
        <v>67510.7</v>
      </c>
      <c r="J3577" s="22" t="n">
        <f aca="false">J3578</f>
        <v>0</v>
      </c>
      <c r="K3577" s="22" t="n">
        <f aca="false">K3578</f>
        <v>0</v>
      </c>
      <c r="L3577" s="22" t="n">
        <f aca="false">L3578</f>
        <v>0</v>
      </c>
      <c r="M3577" s="22" t="n">
        <f aca="false">G3577+J3577</f>
        <v>65979.7</v>
      </c>
      <c r="N3577" s="22" t="n">
        <f aca="false">H3577+K3577</f>
        <v>67510.7</v>
      </c>
      <c r="O3577" s="22" t="n">
        <f aca="false">I3577+L3577</f>
        <v>67510.7</v>
      </c>
      <c r="P3577" s="22" t="n">
        <f aca="false">P3578</f>
        <v>0</v>
      </c>
    </row>
    <row r="3578" customFormat="false" ht="78.75" hidden="false" customHeight="false" outlineLevel="0" collapsed="false">
      <c r="A3578" s="9" t="n">
        <v>985</v>
      </c>
      <c r="B3578" s="9" t="s">
        <v>18</v>
      </c>
      <c r="C3578" s="9" t="s">
        <v>162</v>
      </c>
      <c r="D3578" s="28" t="s">
        <v>1164</v>
      </c>
      <c r="E3578" s="33" t="n">
        <v>100</v>
      </c>
      <c r="F3578" s="20" t="s">
        <v>40</v>
      </c>
      <c r="G3578" s="22" t="n">
        <f aca="false">G3579</f>
        <v>65979.7</v>
      </c>
      <c r="H3578" s="22" t="n">
        <f aca="false">H3579</f>
        <v>67510.7</v>
      </c>
      <c r="I3578" s="22" t="n">
        <f aca="false">I3579</f>
        <v>67510.7</v>
      </c>
      <c r="J3578" s="22" t="n">
        <f aca="false">J3579</f>
        <v>0</v>
      </c>
      <c r="K3578" s="22" t="n">
        <f aca="false">K3579</f>
        <v>0</v>
      </c>
      <c r="L3578" s="22" t="n">
        <f aca="false">L3579</f>
        <v>0</v>
      </c>
      <c r="M3578" s="22" t="n">
        <f aca="false">G3578+J3578</f>
        <v>65979.7</v>
      </c>
      <c r="N3578" s="22" t="n">
        <f aca="false">H3578+K3578</f>
        <v>67510.7</v>
      </c>
      <c r="O3578" s="22" t="n">
        <f aca="false">I3578+L3578</f>
        <v>67510.7</v>
      </c>
      <c r="P3578" s="22" t="n">
        <f aca="false">P3579</f>
        <v>0</v>
      </c>
    </row>
    <row r="3579" customFormat="false" ht="31.5" hidden="false" customHeight="false" outlineLevel="0" collapsed="false">
      <c r="A3579" s="9" t="n">
        <v>985</v>
      </c>
      <c r="B3579" s="9" t="s">
        <v>18</v>
      </c>
      <c r="C3579" s="9" t="s">
        <v>162</v>
      </c>
      <c r="D3579" s="28" t="s">
        <v>1164</v>
      </c>
      <c r="E3579" s="33" t="n">
        <v>120</v>
      </c>
      <c r="F3579" s="20" t="s">
        <v>56</v>
      </c>
      <c r="G3579" s="22" t="n">
        <v>65979.7</v>
      </c>
      <c r="H3579" s="22" t="n">
        <v>67510.7</v>
      </c>
      <c r="I3579" s="22" t="n">
        <v>67510.7</v>
      </c>
      <c r="J3579" s="22"/>
      <c r="K3579" s="22"/>
      <c r="L3579" s="22"/>
      <c r="M3579" s="22" t="n">
        <f aca="false">G3579+J3579</f>
        <v>65979.7</v>
      </c>
      <c r="N3579" s="22" t="n">
        <f aca="false">H3579+K3579</f>
        <v>67510.7</v>
      </c>
      <c r="O3579" s="22" t="n">
        <f aca="false">I3579+L3579</f>
        <v>67510.7</v>
      </c>
      <c r="P3579" s="22"/>
    </row>
    <row r="3580" customFormat="false" ht="31.5" hidden="false" customHeight="false" outlineLevel="0" collapsed="false">
      <c r="A3580" s="9" t="n">
        <v>985</v>
      </c>
      <c r="B3580" s="9" t="s">
        <v>18</v>
      </c>
      <c r="C3580" s="9" t="s">
        <v>162</v>
      </c>
      <c r="D3580" s="28" t="s">
        <v>1165</v>
      </c>
      <c r="E3580" s="33"/>
      <c r="F3580" s="20" t="s">
        <v>58</v>
      </c>
      <c r="G3580" s="22" t="n">
        <f aca="false">G3581+G3583+G3585</f>
        <v>30592.9</v>
      </c>
      <c r="H3580" s="22" t="n">
        <f aca="false">H3581+H3583+H3585</f>
        <v>30592.9</v>
      </c>
      <c r="I3580" s="22" t="n">
        <f aca="false">I3581+I3583+I3585</f>
        <v>30592.9</v>
      </c>
      <c r="J3580" s="22" t="n">
        <f aca="false">J3581+J3583+J3585</f>
        <v>0</v>
      </c>
      <c r="K3580" s="22" t="n">
        <f aca="false">K3581+K3583+K3585</f>
        <v>0</v>
      </c>
      <c r="L3580" s="22" t="n">
        <f aca="false">L3581+L3583+L3585</f>
        <v>0</v>
      </c>
      <c r="M3580" s="22" t="n">
        <f aca="false">G3580+J3580</f>
        <v>30592.9</v>
      </c>
      <c r="N3580" s="22" t="n">
        <f aca="false">H3580+K3580</f>
        <v>30592.9</v>
      </c>
      <c r="O3580" s="22" t="n">
        <f aca="false">I3580+L3580</f>
        <v>30592.9</v>
      </c>
      <c r="P3580" s="22" t="n">
        <f aca="false">P3581+P3583+P3585</f>
        <v>0</v>
      </c>
    </row>
    <row r="3581" customFormat="false" ht="78.75" hidden="false" customHeight="false" outlineLevel="0" collapsed="false">
      <c r="A3581" s="9" t="n">
        <v>985</v>
      </c>
      <c r="B3581" s="9" t="s">
        <v>18</v>
      </c>
      <c r="C3581" s="9" t="s">
        <v>162</v>
      </c>
      <c r="D3581" s="28" t="s">
        <v>1165</v>
      </c>
      <c r="E3581" s="33" t="n">
        <v>100</v>
      </c>
      <c r="F3581" s="20" t="s">
        <v>40</v>
      </c>
      <c r="G3581" s="22" t="n">
        <f aca="false">G3582</f>
        <v>900</v>
      </c>
      <c r="H3581" s="22" t="n">
        <f aca="false">H3582</f>
        <v>900</v>
      </c>
      <c r="I3581" s="22" t="n">
        <f aca="false">I3582</f>
        <v>900</v>
      </c>
      <c r="J3581" s="22" t="n">
        <f aca="false">J3582</f>
        <v>0</v>
      </c>
      <c r="K3581" s="22" t="n">
        <f aca="false">K3582</f>
        <v>0</v>
      </c>
      <c r="L3581" s="22" t="n">
        <f aca="false">L3582</f>
        <v>0</v>
      </c>
      <c r="M3581" s="22" t="n">
        <f aca="false">G3581+J3581</f>
        <v>900</v>
      </c>
      <c r="N3581" s="22" t="n">
        <f aca="false">H3581+K3581</f>
        <v>900</v>
      </c>
      <c r="O3581" s="22" t="n">
        <f aca="false">I3581+L3581</f>
        <v>900</v>
      </c>
      <c r="P3581" s="22" t="n">
        <f aca="false">P3582</f>
        <v>0</v>
      </c>
    </row>
    <row r="3582" customFormat="false" ht="31.5" hidden="false" customHeight="false" outlineLevel="0" collapsed="false">
      <c r="A3582" s="9" t="n">
        <v>985</v>
      </c>
      <c r="B3582" s="9" t="s">
        <v>18</v>
      </c>
      <c r="C3582" s="9" t="s">
        <v>162</v>
      </c>
      <c r="D3582" s="28" t="s">
        <v>1165</v>
      </c>
      <c r="E3582" s="33" t="n">
        <v>120</v>
      </c>
      <c r="F3582" s="20" t="s">
        <v>56</v>
      </c>
      <c r="G3582" s="22" t="n">
        <v>900</v>
      </c>
      <c r="H3582" s="22" t="n">
        <v>900</v>
      </c>
      <c r="I3582" s="22" t="n">
        <v>900</v>
      </c>
      <c r="J3582" s="22"/>
      <c r="K3582" s="22"/>
      <c r="L3582" s="22"/>
      <c r="M3582" s="22" t="n">
        <f aca="false">G3582+J3582</f>
        <v>900</v>
      </c>
      <c r="N3582" s="22" t="n">
        <f aca="false">H3582+K3582</f>
        <v>900</v>
      </c>
      <c r="O3582" s="22" t="n">
        <f aca="false">I3582+L3582</f>
        <v>900</v>
      </c>
      <c r="P3582" s="22"/>
    </row>
    <row r="3583" customFormat="false" ht="31.5" hidden="false" customHeight="false" outlineLevel="0" collapsed="false">
      <c r="A3583" s="9" t="n">
        <v>985</v>
      </c>
      <c r="B3583" s="9" t="s">
        <v>18</v>
      </c>
      <c r="C3583" s="9" t="s">
        <v>162</v>
      </c>
      <c r="D3583" s="28" t="s">
        <v>1165</v>
      </c>
      <c r="E3583" s="33" t="n">
        <v>200</v>
      </c>
      <c r="F3583" s="20" t="s">
        <v>30</v>
      </c>
      <c r="G3583" s="22" t="n">
        <f aca="false">G3584</f>
        <v>29669.6</v>
      </c>
      <c r="H3583" s="22" t="n">
        <f aca="false">H3584</f>
        <v>29669.6</v>
      </c>
      <c r="I3583" s="22" t="n">
        <f aca="false">I3584</f>
        <v>29669.6</v>
      </c>
      <c r="J3583" s="22" t="n">
        <f aca="false">J3584</f>
        <v>0</v>
      </c>
      <c r="K3583" s="22" t="n">
        <f aca="false">K3584</f>
        <v>0</v>
      </c>
      <c r="L3583" s="22" t="n">
        <f aca="false">L3584</f>
        <v>0</v>
      </c>
      <c r="M3583" s="22" t="n">
        <f aca="false">G3583+J3583</f>
        <v>29669.6</v>
      </c>
      <c r="N3583" s="22" t="n">
        <f aca="false">H3583+K3583</f>
        <v>29669.6</v>
      </c>
      <c r="O3583" s="22" t="n">
        <f aca="false">I3583+L3583</f>
        <v>29669.6</v>
      </c>
      <c r="P3583" s="22" t="n">
        <f aca="false">P3584</f>
        <v>0</v>
      </c>
    </row>
    <row r="3584" customFormat="false" ht="31.5" hidden="false" customHeight="false" outlineLevel="0" collapsed="false">
      <c r="A3584" s="9" t="n">
        <v>985</v>
      </c>
      <c r="B3584" s="9" t="s">
        <v>18</v>
      </c>
      <c r="C3584" s="9" t="s">
        <v>162</v>
      </c>
      <c r="D3584" s="28" t="s">
        <v>1165</v>
      </c>
      <c r="E3584" s="33" t="n">
        <v>240</v>
      </c>
      <c r="F3584" s="20" t="s">
        <v>31</v>
      </c>
      <c r="G3584" s="22" t="n">
        <v>29669.6</v>
      </c>
      <c r="H3584" s="22" t="n">
        <v>29669.6</v>
      </c>
      <c r="I3584" s="22" t="n">
        <v>29669.6</v>
      </c>
      <c r="J3584" s="22"/>
      <c r="K3584" s="22"/>
      <c r="L3584" s="22"/>
      <c r="M3584" s="22" t="n">
        <f aca="false">G3584+J3584</f>
        <v>29669.6</v>
      </c>
      <c r="N3584" s="22" t="n">
        <f aca="false">H3584+K3584</f>
        <v>29669.6</v>
      </c>
      <c r="O3584" s="22" t="n">
        <f aca="false">I3584+L3584</f>
        <v>29669.6</v>
      </c>
      <c r="P3584" s="22"/>
    </row>
    <row r="3585" customFormat="false" ht="15.75" hidden="false" customHeight="false" outlineLevel="0" collapsed="false">
      <c r="A3585" s="9" t="n">
        <v>985</v>
      </c>
      <c r="B3585" s="9" t="s">
        <v>18</v>
      </c>
      <c r="C3585" s="9" t="s">
        <v>162</v>
      </c>
      <c r="D3585" s="28" t="s">
        <v>1165</v>
      </c>
      <c r="E3585" s="33" t="n">
        <v>800</v>
      </c>
      <c r="F3585" s="20" t="s">
        <v>32</v>
      </c>
      <c r="G3585" s="22" t="n">
        <f aca="false">G3586</f>
        <v>23.3</v>
      </c>
      <c r="H3585" s="22" t="n">
        <f aca="false">H3586</f>
        <v>23.3</v>
      </c>
      <c r="I3585" s="22" t="n">
        <f aca="false">I3586</f>
        <v>23.3</v>
      </c>
      <c r="J3585" s="22" t="n">
        <f aca="false">J3586</f>
        <v>0</v>
      </c>
      <c r="K3585" s="22" t="n">
        <f aca="false">K3586</f>
        <v>0</v>
      </c>
      <c r="L3585" s="22" t="n">
        <f aca="false">L3586</f>
        <v>0</v>
      </c>
      <c r="M3585" s="22" t="n">
        <f aca="false">G3585+J3585</f>
        <v>23.3</v>
      </c>
      <c r="N3585" s="22" t="n">
        <f aca="false">H3585+K3585</f>
        <v>23.3</v>
      </c>
      <c r="O3585" s="22" t="n">
        <f aca="false">I3585+L3585</f>
        <v>23.3</v>
      </c>
      <c r="P3585" s="22" t="n">
        <f aca="false">P3586</f>
        <v>0</v>
      </c>
    </row>
    <row r="3586" customFormat="false" ht="15.75" hidden="false" customHeight="false" outlineLevel="0" collapsed="false">
      <c r="A3586" s="9" t="n">
        <v>985</v>
      </c>
      <c r="B3586" s="9" t="s">
        <v>18</v>
      </c>
      <c r="C3586" s="9" t="s">
        <v>162</v>
      </c>
      <c r="D3586" s="28" t="s">
        <v>1165</v>
      </c>
      <c r="E3586" s="33" t="n">
        <v>850</v>
      </c>
      <c r="F3586" s="20" t="s">
        <v>33</v>
      </c>
      <c r="G3586" s="22" t="n">
        <v>23.3</v>
      </c>
      <c r="H3586" s="22" t="n">
        <v>23.3</v>
      </c>
      <c r="I3586" s="22" t="n">
        <v>23.3</v>
      </c>
      <c r="J3586" s="22"/>
      <c r="K3586" s="22"/>
      <c r="L3586" s="22"/>
      <c r="M3586" s="22" t="n">
        <f aca="false">G3586+J3586</f>
        <v>23.3</v>
      </c>
      <c r="N3586" s="22" t="n">
        <f aca="false">H3586+K3586</f>
        <v>23.3</v>
      </c>
      <c r="O3586" s="22" t="n">
        <f aca="false">I3586+L3586</f>
        <v>23.3</v>
      </c>
      <c r="P3586" s="22"/>
    </row>
    <row r="3587" s="19" customFormat="true" ht="15.75" hidden="false" customHeight="false" outlineLevel="0" collapsed="false">
      <c r="A3587" s="15" t="n">
        <v>985</v>
      </c>
      <c r="B3587" s="15" t="s">
        <v>18</v>
      </c>
      <c r="C3587" s="15" t="s">
        <v>20</v>
      </c>
      <c r="D3587" s="15"/>
      <c r="E3587" s="15"/>
      <c r="F3587" s="16" t="s">
        <v>21</v>
      </c>
      <c r="G3587" s="18" t="n">
        <f aca="false">G3588+G3596</f>
        <v>47305.2</v>
      </c>
      <c r="H3587" s="18" t="n">
        <f aca="false">H3588+H3596</f>
        <v>47305.2</v>
      </c>
      <c r="I3587" s="18" t="n">
        <f aca="false">I3588+I3596</f>
        <v>47305.2</v>
      </c>
      <c r="J3587" s="18" t="n">
        <f aca="false">J3588+J3596</f>
        <v>-2471.2</v>
      </c>
      <c r="K3587" s="18" t="n">
        <f aca="false">K3588+K3596</f>
        <v>-2471.2</v>
      </c>
      <c r="L3587" s="18" t="n">
        <f aca="false">L3588+L3596</f>
        <v>-2471.2</v>
      </c>
      <c r="M3587" s="18" t="n">
        <f aca="false">G3587+J3587</f>
        <v>44834</v>
      </c>
      <c r="N3587" s="18" t="n">
        <f aca="false">H3587+K3587</f>
        <v>44834</v>
      </c>
      <c r="O3587" s="18" t="n">
        <f aca="false">I3587+L3587</f>
        <v>44834</v>
      </c>
      <c r="P3587" s="18" t="n">
        <f aca="false">P3588+P3596</f>
        <v>0</v>
      </c>
    </row>
    <row r="3588" customFormat="false" ht="31.5" hidden="false" customHeight="false" outlineLevel="0" collapsed="false">
      <c r="A3588" s="9" t="n">
        <v>985</v>
      </c>
      <c r="B3588" s="9" t="s">
        <v>18</v>
      </c>
      <c r="C3588" s="9" t="s">
        <v>20</v>
      </c>
      <c r="D3588" s="28" t="s">
        <v>44</v>
      </c>
      <c r="E3588" s="33"/>
      <c r="F3588" s="20" t="s">
        <v>45</v>
      </c>
      <c r="G3588" s="22" t="n">
        <f aca="false">G3589</f>
        <v>45064</v>
      </c>
      <c r="H3588" s="22" t="n">
        <f aca="false">H3589</f>
        <v>45064</v>
      </c>
      <c r="I3588" s="22" t="n">
        <f aca="false">I3589</f>
        <v>45064</v>
      </c>
      <c r="J3588" s="22" t="n">
        <f aca="false">J3589</f>
        <v>-230</v>
      </c>
      <c r="K3588" s="22" t="n">
        <f aca="false">K3589</f>
        <v>-230</v>
      </c>
      <c r="L3588" s="22" t="n">
        <f aca="false">L3589</f>
        <v>-230</v>
      </c>
      <c r="M3588" s="22" t="n">
        <f aca="false">G3588+J3588</f>
        <v>44834</v>
      </c>
      <c r="N3588" s="22" t="n">
        <f aca="false">H3588+K3588</f>
        <v>44834</v>
      </c>
      <c r="O3588" s="22" t="n">
        <f aca="false">I3588+L3588</f>
        <v>44834</v>
      </c>
      <c r="P3588" s="22" t="n">
        <f aca="false">P3589</f>
        <v>0</v>
      </c>
    </row>
    <row r="3589" customFormat="false" ht="15.75" hidden="false" customHeight="false" outlineLevel="0" collapsed="false">
      <c r="A3589" s="9" t="n">
        <v>985</v>
      </c>
      <c r="B3589" s="9" t="s">
        <v>18</v>
      </c>
      <c r="C3589" s="9" t="s">
        <v>20</v>
      </c>
      <c r="D3589" s="28" t="s">
        <v>46</v>
      </c>
      <c r="E3589" s="33"/>
      <c r="F3589" s="20" t="s">
        <v>47</v>
      </c>
      <c r="G3589" s="22" t="n">
        <f aca="false">G3590+G3593</f>
        <v>45064</v>
      </c>
      <c r="H3589" s="22" t="n">
        <f aca="false">H3590+H3593</f>
        <v>45064</v>
      </c>
      <c r="I3589" s="22" t="n">
        <f aca="false">I3590+I3593</f>
        <v>45064</v>
      </c>
      <c r="J3589" s="22" t="n">
        <f aca="false">J3590+J3593</f>
        <v>-230</v>
      </c>
      <c r="K3589" s="22" t="n">
        <f aca="false">K3590+K3593</f>
        <v>-230</v>
      </c>
      <c r="L3589" s="22" t="n">
        <f aca="false">L3590+L3593</f>
        <v>-230</v>
      </c>
      <c r="M3589" s="22" t="n">
        <f aca="false">G3589+J3589</f>
        <v>44834</v>
      </c>
      <c r="N3589" s="22" t="n">
        <f aca="false">H3589+K3589</f>
        <v>44834</v>
      </c>
      <c r="O3589" s="22" t="n">
        <f aca="false">I3589+L3589</f>
        <v>44834</v>
      </c>
      <c r="P3589" s="22" t="n">
        <f aca="false">P3590+P3593</f>
        <v>0</v>
      </c>
    </row>
    <row r="3590" customFormat="false" ht="31.5" hidden="false" customHeight="false" outlineLevel="0" collapsed="false">
      <c r="A3590" s="9" t="n">
        <v>985</v>
      </c>
      <c r="B3590" s="9" t="s">
        <v>18</v>
      </c>
      <c r="C3590" s="9" t="s">
        <v>20</v>
      </c>
      <c r="D3590" s="28" t="s">
        <v>1065</v>
      </c>
      <c r="E3590" s="33"/>
      <c r="F3590" s="20" t="s">
        <v>1066</v>
      </c>
      <c r="G3590" s="22" t="n">
        <f aca="false">G3591</f>
        <v>44834</v>
      </c>
      <c r="H3590" s="22" t="n">
        <f aca="false">H3591</f>
        <v>44834</v>
      </c>
      <c r="I3590" s="22" t="n">
        <f aca="false">I3591</f>
        <v>44834</v>
      </c>
      <c r="J3590" s="22" t="n">
        <f aca="false">J3591</f>
        <v>0</v>
      </c>
      <c r="K3590" s="22" t="n">
        <f aca="false">K3591</f>
        <v>0</v>
      </c>
      <c r="L3590" s="22" t="n">
        <f aca="false">L3591</f>
        <v>0</v>
      </c>
      <c r="M3590" s="22" t="n">
        <f aca="false">G3590+J3590</f>
        <v>44834</v>
      </c>
      <c r="N3590" s="22" t="n">
        <f aca="false">H3590+K3590</f>
        <v>44834</v>
      </c>
      <c r="O3590" s="22" t="n">
        <f aca="false">I3590+L3590</f>
        <v>44834</v>
      </c>
      <c r="P3590" s="22" t="n">
        <f aca="false">P3591</f>
        <v>0</v>
      </c>
    </row>
    <row r="3591" customFormat="false" ht="31.5" hidden="false" customHeight="false" outlineLevel="0" collapsed="false">
      <c r="A3591" s="9" t="n">
        <v>985</v>
      </c>
      <c r="B3591" s="9" t="s">
        <v>18</v>
      </c>
      <c r="C3591" s="9" t="s">
        <v>20</v>
      </c>
      <c r="D3591" s="28" t="s">
        <v>1065</v>
      </c>
      <c r="E3591" s="33" t="n">
        <v>200</v>
      </c>
      <c r="F3591" s="20" t="s">
        <v>30</v>
      </c>
      <c r="G3591" s="22" t="n">
        <f aca="false">G3592</f>
        <v>44834</v>
      </c>
      <c r="H3591" s="22" t="n">
        <f aca="false">H3592</f>
        <v>44834</v>
      </c>
      <c r="I3591" s="22" t="n">
        <f aca="false">I3592</f>
        <v>44834</v>
      </c>
      <c r="J3591" s="22" t="n">
        <f aca="false">J3592</f>
        <v>0</v>
      </c>
      <c r="K3591" s="22" t="n">
        <f aca="false">K3592</f>
        <v>0</v>
      </c>
      <c r="L3591" s="22" t="n">
        <f aca="false">L3592</f>
        <v>0</v>
      </c>
      <c r="M3591" s="22" t="n">
        <f aca="false">G3591+J3591</f>
        <v>44834</v>
      </c>
      <c r="N3591" s="22" t="n">
        <f aca="false">H3591+K3591</f>
        <v>44834</v>
      </c>
      <c r="O3591" s="22" t="n">
        <f aca="false">I3591+L3591</f>
        <v>44834</v>
      </c>
      <c r="P3591" s="22" t="n">
        <f aca="false">P3592</f>
        <v>0</v>
      </c>
    </row>
    <row r="3592" customFormat="false" ht="31.5" hidden="false" customHeight="false" outlineLevel="0" collapsed="false">
      <c r="A3592" s="9" t="n">
        <v>985</v>
      </c>
      <c r="B3592" s="9" t="s">
        <v>18</v>
      </c>
      <c r="C3592" s="9" t="s">
        <v>20</v>
      </c>
      <c r="D3592" s="28" t="s">
        <v>1065</v>
      </c>
      <c r="E3592" s="33" t="n">
        <v>240</v>
      </c>
      <c r="F3592" s="20" t="s">
        <v>31</v>
      </c>
      <c r="G3592" s="22" t="n">
        <v>44834</v>
      </c>
      <c r="H3592" s="22" t="n">
        <v>44834</v>
      </c>
      <c r="I3592" s="22" t="n">
        <v>44834</v>
      </c>
      <c r="J3592" s="22"/>
      <c r="K3592" s="22"/>
      <c r="L3592" s="22"/>
      <c r="M3592" s="22" t="n">
        <f aca="false">G3592+J3592</f>
        <v>44834</v>
      </c>
      <c r="N3592" s="22" t="n">
        <f aca="false">H3592+K3592</f>
        <v>44834</v>
      </c>
      <c r="O3592" s="22" t="n">
        <f aca="false">I3592+L3592</f>
        <v>44834</v>
      </c>
      <c r="P3592" s="22"/>
    </row>
    <row r="3593" customFormat="false" ht="31.5" hidden="true" customHeight="false" outlineLevel="0" collapsed="false">
      <c r="A3593" s="30" t="n">
        <v>985</v>
      </c>
      <c r="B3593" s="30" t="s">
        <v>18</v>
      </c>
      <c r="C3593" s="30" t="s">
        <v>20</v>
      </c>
      <c r="D3593" s="29" t="s">
        <v>1078</v>
      </c>
      <c r="E3593" s="40"/>
      <c r="F3593" s="32" t="s">
        <v>1079</v>
      </c>
      <c r="G3593" s="22" t="n">
        <f aca="false">G3594</f>
        <v>230</v>
      </c>
      <c r="H3593" s="22" t="n">
        <f aca="false">H3594</f>
        <v>230</v>
      </c>
      <c r="I3593" s="22" t="n">
        <f aca="false">I3594</f>
        <v>230</v>
      </c>
      <c r="J3593" s="22" t="n">
        <f aca="false">J3594</f>
        <v>-230</v>
      </c>
      <c r="K3593" s="22" t="n">
        <f aca="false">K3594</f>
        <v>-230</v>
      </c>
      <c r="L3593" s="22" t="n">
        <f aca="false">L3594</f>
        <v>-230</v>
      </c>
      <c r="M3593" s="24" t="n">
        <f aca="false">G3593+J3593</f>
        <v>0</v>
      </c>
      <c r="N3593" s="22" t="n">
        <f aca="false">H3593+K3593</f>
        <v>0</v>
      </c>
      <c r="O3593" s="22" t="n">
        <f aca="false">I3593+L3593</f>
        <v>0</v>
      </c>
      <c r="P3593" s="22" t="n">
        <f aca="false">P3594</f>
        <v>0</v>
      </c>
      <c r="Q3593" s="7" t="n">
        <v>0</v>
      </c>
    </row>
    <row r="3594" customFormat="false" ht="15.75" hidden="true" customHeight="false" outlineLevel="0" collapsed="false">
      <c r="A3594" s="9" t="n">
        <v>985</v>
      </c>
      <c r="B3594" s="9" t="s">
        <v>18</v>
      </c>
      <c r="C3594" s="9" t="s">
        <v>20</v>
      </c>
      <c r="D3594" s="28" t="s">
        <v>1078</v>
      </c>
      <c r="E3594" s="33" t="n">
        <v>300</v>
      </c>
      <c r="F3594" s="20" t="s">
        <v>229</v>
      </c>
      <c r="G3594" s="22" t="n">
        <f aca="false">G3595</f>
        <v>230</v>
      </c>
      <c r="H3594" s="22" t="n">
        <f aca="false">H3595</f>
        <v>230</v>
      </c>
      <c r="I3594" s="22" t="n">
        <f aca="false">I3595</f>
        <v>230</v>
      </c>
      <c r="J3594" s="22" t="n">
        <f aca="false">J3595</f>
        <v>-230</v>
      </c>
      <c r="K3594" s="22" t="n">
        <f aca="false">K3595</f>
        <v>-230</v>
      </c>
      <c r="L3594" s="22" t="n">
        <f aca="false">L3595</f>
        <v>-230</v>
      </c>
      <c r="M3594" s="22" t="n">
        <f aca="false">G3594+J3594</f>
        <v>0</v>
      </c>
      <c r="N3594" s="22" t="n">
        <f aca="false">H3594+K3594</f>
        <v>0</v>
      </c>
      <c r="O3594" s="22" t="n">
        <f aca="false">I3594+L3594</f>
        <v>0</v>
      </c>
      <c r="P3594" s="22" t="n">
        <f aca="false">P3595</f>
        <v>0</v>
      </c>
      <c r="Q3594" s="7" t="n">
        <v>0</v>
      </c>
    </row>
    <row r="3595" customFormat="false" ht="15.75" hidden="true" customHeight="false" outlineLevel="0" collapsed="false">
      <c r="A3595" s="9" t="n">
        <v>985</v>
      </c>
      <c r="B3595" s="9" t="s">
        <v>18</v>
      </c>
      <c r="C3595" s="9" t="s">
        <v>20</v>
      </c>
      <c r="D3595" s="28" t="s">
        <v>1078</v>
      </c>
      <c r="E3595" s="33" t="n">
        <v>360</v>
      </c>
      <c r="F3595" s="20" t="s">
        <v>969</v>
      </c>
      <c r="G3595" s="22" t="n">
        <v>230</v>
      </c>
      <c r="H3595" s="22" t="n">
        <v>230</v>
      </c>
      <c r="I3595" s="22" t="n">
        <v>230</v>
      </c>
      <c r="J3595" s="22" t="n">
        <v>-230</v>
      </c>
      <c r="K3595" s="22" t="n">
        <v>-230</v>
      </c>
      <c r="L3595" s="22" t="n">
        <v>-230</v>
      </c>
      <c r="M3595" s="22" t="n">
        <f aca="false">G3595+J3595</f>
        <v>0</v>
      </c>
      <c r="N3595" s="22" t="n">
        <f aca="false">H3595+K3595</f>
        <v>0</v>
      </c>
      <c r="O3595" s="22" t="n">
        <f aca="false">I3595+L3595</f>
        <v>0</v>
      </c>
      <c r="P3595" s="22"/>
      <c r="Q3595" s="7" t="n">
        <v>0</v>
      </c>
    </row>
    <row r="3596" customFormat="false" ht="31.5" hidden="true" customHeight="false" outlineLevel="0" collapsed="false">
      <c r="A3596" s="9" t="n">
        <v>985</v>
      </c>
      <c r="B3596" s="9" t="s">
        <v>18</v>
      </c>
      <c r="C3596" s="9" t="s">
        <v>20</v>
      </c>
      <c r="D3596" s="28" t="s">
        <v>1154</v>
      </c>
      <c r="E3596" s="33"/>
      <c r="F3596" s="20" t="s">
        <v>1155</v>
      </c>
      <c r="G3596" s="22" t="n">
        <f aca="false">G3597</f>
        <v>2241.2</v>
      </c>
      <c r="H3596" s="22" t="n">
        <f aca="false">H3597</f>
        <v>2241.2</v>
      </c>
      <c r="I3596" s="22" t="n">
        <f aca="false">I3597</f>
        <v>2241.2</v>
      </c>
      <c r="J3596" s="22" t="n">
        <f aca="false">J3597</f>
        <v>-2241.2</v>
      </c>
      <c r="K3596" s="22" t="n">
        <f aca="false">K3597</f>
        <v>-2241.2</v>
      </c>
      <c r="L3596" s="22" t="n">
        <f aca="false">L3597</f>
        <v>-2241.2</v>
      </c>
      <c r="M3596" s="22" t="n">
        <f aca="false">G3596+J3596</f>
        <v>0</v>
      </c>
      <c r="N3596" s="22" t="n">
        <f aca="false">H3596+K3596</f>
        <v>0</v>
      </c>
      <c r="O3596" s="22" t="n">
        <f aca="false">I3596+L3596</f>
        <v>0</v>
      </c>
      <c r="P3596" s="22" t="n">
        <f aca="false">P3597</f>
        <v>0</v>
      </c>
      <c r="Q3596" s="7" t="n">
        <v>0</v>
      </c>
    </row>
    <row r="3597" customFormat="false" ht="15.75" hidden="true" customHeight="false" outlineLevel="0" collapsed="false">
      <c r="A3597" s="9" t="n">
        <v>985</v>
      </c>
      <c r="B3597" s="9" t="s">
        <v>18</v>
      </c>
      <c r="C3597" s="9" t="s">
        <v>20</v>
      </c>
      <c r="D3597" s="28" t="s">
        <v>1163</v>
      </c>
      <c r="E3597" s="33"/>
      <c r="F3597" s="20" t="s">
        <v>1014</v>
      </c>
      <c r="G3597" s="22" t="n">
        <f aca="false">G3598</f>
        <v>2241.2</v>
      </c>
      <c r="H3597" s="22" t="n">
        <f aca="false">H3598</f>
        <v>2241.2</v>
      </c>
      <c r="I3597" s="22" t="n">
        <f aca="false">I3598</f>
        <v>2241.2</v>
      </c>
      <c r="J3597" s="22" t="n">
        <f aca="false">J3598</f>
        <v>-2241.2</v>
      </c>
      <c r="K3597" s="22" t="n">
        <f aca="false">K3598</f>
        <v>-2241.2</v>
      </c>
      <c r="L3597" s="22" t="n">
        <f aca="false">L3598</f>
        <v>-2241.2</v>
      </c>
      <c r="M3597" s="22" t="n">
        <f aca="false">G3597+J3597</f>
        <v>0</v>
      </c>
      <c r="N3597" s="22" t="n">
        <f aca="false">H3597+K3597</f>
        <v>0</v>
      </c>
      <c r="O3597" s="22" t="n">
        <f aca="false">I3597+L3597</f>
        <v>0</v>
      </c>
      <c r="P3597" s="22" t="n">
        <f aca="false">P3598</f>
        <v>0</v>
      </c>
      <c r="Q3597" s="7" t="n">
        <v>0</v>
      </c>
    </row>
    <row r="3598" customFormat="false" ht="15.75" hidden="true" customHeight="false" outlineLevel="0" collapsed="false">
      <c r="A3598" s="9" t="n">
        <v>985</v>
      </c>
      <c r="B3598" s="9" t="s">
        <v>18</v>
      </c>
      <c r="C3598" s="9" t="s">
        <v>20</v>
      </c>
      <c r="D3598" s="28" t="s">
        <v>1166</v>
      </c>
      <c r="E3598" s="33"/>
      <c r="F3598" s="20" t="s">
        <v>1072</v>
      </c>
      <c r="G3598" s="22" t="n">
        <f aca="false">G3599</f>
        <v>2241.2</v>
      </c>
      <c r="H3598" s="22" t="n">
        <f aca="false">H3599</f>
        <v>2241.2</v>
      </c>
      <c r="I3598" s="22" t="n">
        <f aca="false">I3599</f>
        <v>2241.2</v>
      </c>
      <c r="J3598" s="22" t="n">
        <f aca="false">J3599</f>
        <v>-2241.2</v>
      </c>
      <c r="K3598" s="22" t="n">
        <f aca="false">K3599</f>
        <v>-2241.2</v>
      </c>
      <c r="L3598" s="22" t="n">
        <f aca="false">L3599</f>
        <v>-2241.2</v>
      </c>
      <c r="M3598" s="22" t="n">
        <f aca="false">G3598+J3598</f>
        <v>0</v>
      </c>
      <c r="N3598" s="22" t="n">
        <f aca="false">H3598+K3598</f>
        <v>0</v>
      </c>
      <c r="O3598" s="22" t="n">
        <f aca="false">I3598+L3598</f>
        <v>0</v>
      </c>
      <c r="P3598" s="22" t="n">
        <f aca="false">P3599</f>
        <v>0</v>
      </c>
      <c r="Q3598" s="7" t="n">
        <v>0</v>
      </c>
    </row>
    <row r="3599" customFormat="false" ht="15.75" hidden="true" customHeight="false" outlineLevel="0" collapsed="false">
      <c r="A3599" s="9" t="n">
        <v>985</v>
      </c>
      <c r="B3599" s="9" t="s">
        <v>18</v>
      </c>
      <c r="C3599" s="9" t="s">
        <v>20</v>
      </c>
      <c r="D3599" s="28" t="s">
        <v>1166</v>
      </c>
      <c r="E3599" s="33" t="n">
        <v>800</v>
      </c>
      <c r="F3599" s="32" t="s">
        <v>32</v>
      </c>
      <c r="G3599" s="22" t="n">
        <f aca="false">G3600+G3601</f>
        <v>2241.2</v>
      </c>
      <c r="H3599" s="22" t="n">
        <f aca="false">H3600+H3601</f>
        <v>2241.2</v>
      </c>
      <c r="I3599" s="22" t="n">
        <f aca="false">I3600+I3601</f>
        <v>2241.2</v>
      </c>
      <c r="J3599" s="22" t="n">
        <f aca="false">J3600+J3601</f>
        <v>-2241.2</v>
      </c>
      <c r="K3599" s="22" t="n">
        <f aca="false">K3600+K3601</f>
        <v>-2241.2</v>
      </c>
      <c r="L3599" s="22" t="n">
        <f aca="false">L3600+L3601</f>
        <v>-2241.2</v>
      </c>
      <c r="M3599" s="22" t="n">
        <f aca="false">G3599+J3599</f>
        <v>0</v>
      </c>
      <c r="N3599" s="22" t="n">
        <f aca="false">H3599+K3599</f>
        <v>0</v>
      </c>
      <c r="O3599" s="22" t="n">
        <f aca="false">I3599+L3599</f>
        <v>0</v>
      </c>
      <c r="P3599" s="22" t="n">
        <f aca="false">P3600+P3601</f>
        <v>0</v>
      </c>
      <c r="Q3599" s="7" t="n">
        <v>0</v>
      </c>
    </row>
    <row r="3600" customFormat="false" ht="15.75" hidden="true" customHeight="false" outlineLevel="0" collapsed="false">
      <c r="A3600" s="9" t="n">
        <v>985</v>
      </c>
      <c r="B3600" s="9" t="s">
        <v>18</v>
      </c>
      <c r="C3600" s="9" t="s">
        <v>20</v>
      </c>
      <c r="D3600" s="28" t="s">
        <v>1166</v>
      </c>
      <c r="E3600" s="33" t="n">
        <v>850</v>
      </c>
      <c r="F3600" s="32" t="s">
        <v>33</v>
      </c>
      <c r="G3600" s="22" t="n">
        <v>1572.7</v>
      </c>
      <c r="H3600" s="22" t="n">
        <v>1572.7</v>
      </c>
      <c r="I3600" s="22" t="n">
        <v>1572.7</v>
      </c>
      <c r="J3600" s="22" t="n">
        <v>-1572.7</v>
      </c>
      <c r="K3600" s="22" t="n">
        <v>-1572.7</v>
      </c>
      <c r="L3600" s="22" t="n">
        <v>-1572.7</v>
      </c>
      <c r="M3600" s="22" t="n">
        <f aca="false">G3600+J3600</f>
        <v>0</v>
      </c>
      <c r="N3600" s="22" t="n">
        <f aca="false">H3600+K3600</f>
        <v>0</v>
      </c>
      <c r="O3600" s="22" t="n">
        <f aca="false">I3600+L3600</f>
        <v>0</v>
      </c>
      <c r="P3600" s="22"/>
      <c r="Q3600" s="7" t="n">
        <v>0</v>
      </c>
    </row>
    <row r="3601" customFormat="false" ht="31.5" hidden="true" customHeight="false" outlineLevel="0" collapsed="false">
      <c r="A3601" s="9" t="n">
        <v>985</v>
      </c>
      <c r="B3601" s="9" t="s">
        <v>18</v>
      </c>
      <c r="C3601" s="9" t="s">
        <v>20</v>
      </c>
      <c r="D3601" s="28" t="s">
        <v>1166</v>
      </c>
      <c r="E3601" s="33" t="n">
        <v>860</v>
      </c>
      <c r="F3601" s="20" t="s">
        <v>1073</v>
      </c>
      <c r="G3601" s="22" t="n">
        <v>668.5</v>
      </c>
      <c r="H3601" s="22" t="n">
        <v>668.5</v>
      </c>
      <c r="I3601" s="22" t="n">
        <v>668.5</v>
      </c>
      <c r="J3601" s="22" t="n">
        <v>-668.5</v>
      </c>
      <c r="K3601" s="22" t="n">
        <v>-668.5</v>
      </c>
      <c r="L3601" s="22" t="n">
        <v>-668.5</v>
      </c>
      <c r="M3601" s="22" t="n">
        <f aca="false">G3601+J3601</f>
        <v>0</v>
      </c>
      <c r="N3601" s="22" t="n">
        <f aca="false">H3601+K3601</f>
        <v>0</v>
      </c>
      <c r="O3601" s="22" t="n">
        <f aca="false">I3601+L3601</f>
        <v>0</v>
      </c>
      <c r="P3601" s="22"/>
      <c r="Q3601" s="7" t="n">
        <v>0</v>
      </c>
    </row>
    <row r="3602" s="7" customFormat="true" ht="31.5" hidden="false" customHeight="false" outlineLevel="0" collapsed="false">
      <c r="A3602" s="11" t="n">
        <v>991</v>
      </c>
      <c r="B3602" s="11"/>
      <c r="C3602" s="11"/>
      <c r="D3602" s="11"/>
      <c r="E3602" s="11"/>
      <c r="F3602" s="12" t="s">
        <v>1167</v>
      </c>
      <c r="G3602" s="14" t="n">
        <f aca="false">G3603+G3622+G3667</f>
        <v>1020505.6</v>
      </c>
      <c r="H3602" s="14" t="n">
        <f aca="false">H3603+H3622+H3667</f>
        <v>939325.7</v>
      </c>
      <c r="I3602" s="14" t="n">
        <f aca="false">I3603+I3622+I3667</f>
        <v>814307.3</v>
      </c>
      <c r="J3602" s="14" t="n">
        <f aca="false">J3603+J3622+J3667</f>
        <v>-871.8</v>
      </c>
      <c r="K3602" s="14" t="n">
        <f aca="false">K3603+K3622+K3667</f>
        <v>-770.8</v>
      </c>
      <c r="L3602" s="14" t="n">
        <f aca="false">L3603+L3622+L3667</f>
        <v>-770.8</v>
      </c>
      <c r="M3602" s="14" t="n">
        <f aca="false">G3602+J3602</f>
        <v>1019633.8</v>
      </c>
      <c r="N3602" s="14" t="n">
        <f aca="false">H3602+K3602</f>
        <v>938554.9</v>
      </c>
      <c r="O3602" s="14" t="n">
        <f aca="false">I3602+L3602</f>
        <v>813536.5</v>
      </c>
      <c r="P3602" s="14" t="n">
        <f aca="false">P3603+P3622+P3667</f>
        <v>0</v>
      </c>
    </row>
    <row r="3603" s="7" customFormat="true" ht="15.75" hidden="false" customHeight="false" outlineLevel="0" collapsed="false">
      <c r="A3603" s="11" t="n">
        <v>991</v>
      </c>
      <c r="B3603" s="11" t="s">
        <v>18</v>
      </c>
      <c r="C3603" s="11"/>
      <c r="D3603" s="11"/>
      <c r="E3603" s="11"/>
      <c r="F3603" s="12" t="s">
        <v>19</v>
      </c>
      <c r="G3603" s="14" t="n">
        <f aca="false">G3604</f>
        <v>30158.8</v>
      </c>
      <c r="H3603" s="14" t="n">
        <f aca="false">H3604</f>
        <v>30941.3</v>
      </c>
      <c r="I3603" s="14" t="n">
        <f aca="false">I3604</f>
        <v>30941.1</v>
      </c>
      <c r="J3603" s="14" t="n">
        <f aca="false">J3604</f>
        <v>0</v>
      </c>
      <c r="K3603" s="14" t="n">
        <f aca="false">K3604</f>
        <v>0</v>
      </c>
      <c r="L3603" s="14" t="n">
        <f aca="false">L3604</f>
        <v>0</v>
      </c>
      <c r="M3603" s="14" t="n">
        <f aca="false">G3603+J3603</f>
        <v>30158.8</v>
      </c>
      <c r="N3603" s="14" t="n">
        <f aca="false">H3603+K3603</f>
        <v>30941.3</v>
      </c>
      <c r="O3603" s="14" t="n">
        <f aca="false">I3603+L3603</f>
        <v>30941.1</v>
      </c>
      <c r="P3603" s="14" t="n">
        <f aca="false">P3604</f>
        <v>0</v>
      </c>
    </row>
    <row r="3604" s="19" customFormat="true" ht="15.75" hidden="false" customHeight="false" outlineLevel="0" collapsed="false">
      <c r="A3604" s="15" t="n">
        <v>991</v>
      </c>
      <c r="B3604" s="15" t="s">
        <v>18</v>
      </c>
      <c r="C3604" s="15" t="s">
        <v>20</v>
      </c>
      <c r="D3604" s="15"/>
      <c r="E3604" s="15"/>
      <c r="F3604" s="16" t="s">
        <v>21</v>
      </c>
      <c r="G3604" s="18" t="n">
        <f aca="false">G3605+G3610</f>
        <v>30158.8</v>
      </c>
      <c r="H3604" s="18" t="n">
        <f aca="false">H3605+H3610</f>
        <v>30941.3</v>
      </c>
      <c r="I3604" s="18" t="n">
        <f aca="false">I3605+I3610</f>
        <v>30941.1</v>
      </c>
      <c r="J3604" s="18" t="n">
        <f aca="false">J3605+J3610</f>
        <v>0</v>
      </c>
      <c r="K3604" s="18" t="n">
        <f aca="false">K3605+K3610</f>
        <v>0</v>
      </c>
      <c r="L3604" s="18" t="n">
        <f aca="false">L3605+L3610</f>
        <v>0</v>
      </c>
      <c r="M3604" s="18" t="n">
        <f aca="false">G3604+J3604</f>
        <v>30158.8</v>
      </c>
      <c r="N3604" s="18" t="n">
        <f aca="false">H3604+K3604</f>
        <v>30941.3</v>
      </c>
      <c r="O3604" s="18" t="n">
        <f aca="false">I3604+L3604</f>
        <v>30941.1</v>
      </c>
      <c r="P3604" s="18" t="n">
        <f aca="false">P3605+P3610</f>
        <v>0</v>
      </c>
    </row>
    <row r="3605" customFormat="false" ht="31.5" hidden="false" customHeight="false" outlineLevel="0" collapsed="false">
      <c r="A3605" s="9" t="n">
        <v>991</v>
      </c>
      <c r="B3605" s="9" t="s">
        <v>18</v>
      </c>
      <c r="C3605" s="9" t="s">
        <v>20</v>
      </c>
      <c r="D3605" s="28" t="s">
        <v>44</v>
      </c>
      <c r="E3605" s="33"/>
      <c r="F3605" s="20" t="s">
        <v>45</v>
      </c>
      <c r="G3605" s="22" t="n">
        <f aca="false">G3606</f>
        <v>16.6</v>
      </c>
      <c r="H3605" s="22" t="n">
        <f aca="false">H3606</f>
        <v>16.6</v>
      </c>
      <c r="I3605" s="22" t="n">
        <f aca="false">I3606</f>
        <v>16.6</v>
      </c>
      <c r="J3605" s="22" t="n">
        <f aca="false">J3606</f>
        <v>0</v>
      </c>
      <c r="K3605" s="22" t="n">
        <f aca="false">K3606</f>
        <v>0</v>
      </c>
      <c r="L3605" s="22" t="n">
        <f aca="false">L3606</f>
        <v>0</v>
      </c>
      <c r="M3605" s="22" t="n">
        <f aca="false">G3605+J3605</f>
        <v>16.6</v>
      </c>
      <c r="N3605" s="22" t="n">
        <f aca="false">H3605+K3605</f>
        <v>16.6</v>
      </c>
      <c r="O3605" s="22" t="n">
        <f aca="false">I3605+L3605</f>
        <v>16.6</v>
      </c>
      <c r="P3605" s="22" t="n">
        <f aca="false">P3606</f>
        <v>0</v>
      </c>
    </row>
    <row r="3606" customFormat="false" ht="15.75" hidden="false" customHeight="false" outlineLevel="0" collapsed="false">
      <c r="A3606" s="9" t="n">
        <v>991</v>
      </c>
      <c r="B3606" s="9" t="s">
        <v>18</v>
      </c>
      <c r="C3606" s="9" t="s">
        <v>20</v>
      </c>
      <c r="D3606" s="28" t="s">
        <v>46</v>
      </c>
      <c r="E3606" s="33"/>
      <c r="F3606" s="20" t="s">
        <v>47</v>
      </c>
      <c r="G3606" s="22" t="n">
        <f aca="false">G3607</f>
        <v>16.6</v>
      </c>
      <c r="H3606" s="22" t="n">
        <f aca="false">H3607</f>
        <v>16.6</v>
      </c>
      <c r="I3606" s="22" t="n">
        <f aca="false">I3607</f>
        <v>16.6</v>
      </c>
      <c r="J3606" s="22" t="n">
        <f aca="false">J3607</f>
        <v>0</v>
      </c>
      <c r="K3606" s="22" t="n">
        <f aca="false">K3607</f>
        <v>0</v>
      </c>
      <c r="L3606" s="22" t="n">
        <f aca="false">L3607</f>
        <v>0</v>
      </c>
      <c r="M3606" s="22" t="n">
        <f aca="false">G3606+J3606</f>
        <v>16.6</v>
      </c>
      <c r="N3606" s="22" t="n">
        <f aca="false">H3606+K3606</f>
        <v>16.6</v>
      </c>
      <c r="O3606" s="22" t="n">
        <f aca="false">I3606+L3606</f>
        <v>16.6</v>
      </c>
      <c r="P3606" s="22" t="n">
        <f aca="false">P3607</f>
        <v>0</v>
      </c>
    </row>
    <row r="3607" customFormat="false" ht="78.75" hidden="false" customHeight="false" outlineLevel="0" collapsed="false">
      <c r="A3607" s="9" t="n">
        <v>991</v>
      </c>
      <c r="B3607" s="9" t="s">
        <v>18</v>
      </c>
      <c r="C3607" s="9" t="s">
        <v>20</v>
      </c>
      <c r="D3607" s="28" t="s">
        <v>1168</v>
      </c>
      <c r="E3607" s="33"/>
      <c r="F3607" s="20" t="s">
        <v>1169</v>
      </c>
      <c r="G3607" s="22" t="n">
        <f aca="false">G3608</f>
        <v>16.6</v>
      </c>
      <c r="H3607" s="22" t="n">
        <f aca="false">H3608</f>
        <v>16.6</v>
      </c>
      <c r="I3607" s="22" t="n">
        <f aca="false">I3608</f>
        <v>16.6</v>
      </c>
      <c r="J3607" s="22" t="n">
        <f aca="false">J3608</f>
        <v>0</v>
      </c>
      <c r="K3607" s="22" t="n">
        <f aca="false">K3608</f>
        <v>0</v>
      </c>
      <c r="L3607" s="22" t="n">
        <f aca="false">L3608</f>
        <v>0</v>
      </c>
      <c r="M3607" s="22" t="n">
        <f aca="false">G3607+J3607</f>
        <v>16.6</v>
      </c>
      <c r="N3607" s="22" t="n">
        <f aca="false">H3607+K3607</f>
        <v>16.6</v>
      </c>
      <c r="O3607" s="22" t="n">
        <f aca="false">I3607+L3607</f>
        <v>16.6</v>
      </c>
      <c r="P3607" s="22" t="n">
        <f aca="false">P3608</f>
        <v>0</v>
      </c>
    </row>
    <row r="3608" customFormat="false" ht="31.5" hidden="false" customHeight="false" outlineLevel="0" collapsed="false">
      <c r="A3608" s="9" t="n">
        <v>991</v>
      </c>
      <c r="B3608" s="9" t="s">
        <v>18</v>
      </c>
      <c r="C3608" s="9" t="s">
        <v>20</v>
      </c>
      <c r="D3608" s="28" t="s">
        <v>1168</v>
      </c>
      <c r="E3608" s="33" t="n">
        <v>200</v>
      </c>
      <c r="F3608" s="20" t="s">
        <v>30</v>
      </c>
      <c r="G3608" s="22" t="n">
        <f aca="false">G3609</f>
        <v>16.6</v>
      </c>
      <c r="H3608" s="22" t="n">
        <f aca="false">H3609</f>
        <v>16.6</v>
      </c>
      <c r="I3608" s="22" t="n">
        <f aca="false">I3609</f>
        <v>16.6</v>
      </c>
      <c r="J3608" s="22" t="n">
        <f aca="false">J3609</f>
        <v>0</v>
      </c>
      <c r="K3608" s="22" t="n">
        <f aca="false">K3609</f>
        <v>0</v>
      </c>
      <c r="L3608" s="22" t="n">
        <f aca="false">L3609</f>
        <v>0</v>
      </c>
      <c r="M3608" s="22" t="n">
        <f aca="false">G3608+J3608</f>
        <v>16.6</v>
      </c>
      <c r="N3608" s="22" t="n">
        <f aca="false">H3608+K3608</f>
        <v>16.6</v>
      </c>
      <c r="O3608" s="22" t="n">
        <f aca="false">I3608+L3608</f>
        <v>16.6</v>
      </c>
      <c r="P3608" s="22" t="n">
        <f aca="false">P3609</f>
        <v>0</v>
      </c>
    </row>
    <row r="3609" customFormat="false" ht="31.5" hidden="false" customHeight="false" outlineLevel="0" collapsed="false">
      <c r="A3609" s="9" t="n">
        <v>991</v>
      </c>
      <c r="B3609" s="9" t="s">
        <v>18</v>
      </c>
      <c r="C3609" s="9" t="s">
        <v>20</v>
      </c>
      <c r="D3609" s="28" t="s">
        <v>1168</v>
      </c>
      <c r="E3609" s="33" t="n">
        <v>240</v>
      </c>
      <c r="F3609" s="20" t="s">
        <v>31</v>
      </c>
      <c r="G3609" s="22" t="n">
        <v>16.6</v>
      </c>
      <c r="H3609" s="22" t="n">
        <v>16.6</v>
      </c>
      <c r="I3609" s="22" t="n">
        <v>16.6</v>
      </c>
      <c r="J3609" s="22"/>
      <c r="K3609" s="22"/>
      <c r="L3609" s="22"/>
      <c r="M3609" s="22" t="n">
        <f aca="false">G3609+J3609</f>
        <v>16.6</v>
      </c>
      <c r="N3609" s="22" t="n">
        <f aca="false">H3609+K3609</f>
        <v>16.6</v>
      </c>
      <c r="O3609" s="22" t="n">
        <f aca="false">I3609+L3609</f>
        <v>16.6</v>
      </c>
      <c r="P3609" s="22"/>
    </row>
    <row r="3610" customFormat="false" ht="31.5" hidden="false" customHeight="false" outlineLevel="0" collapsed="false">
      <c r="A3610" s="9" t="n">
        <v>991</v>
      </c>
      <c r="B3610" s="9" t="s">
        <v>18</v>
      </c>
      <c r="C3610" s="9" t="s">
        <v>20</v>
      </c>
      <c r="D3610" s="28" t="s">
        <v>50</v>
      </c>
      <c r="E3610" s="33"/>
      <c r="F3610" s="20" t="s">
        <v>51</v>
      </c>
      <c r="G3610" s="22" t="n">
        <f aca="false">G3611</f>
        <v>30142.2</v>
      </c>
      <c r="H3610" s="22" t="n">
        <f aca="false">H3611</f>
        <v>30924.7</v>
      </c>
      <c r="I3610" s="22" t="n">
        <f aca="false">I3611</f>
        <v>30924.5</v>
      </c>
      <c r="J3610" s="22" t="n">
        <f aca="false">J3611</f>
        <v>0</v>
      </c>
      <c r="K3610" s="22" t="n">
        <f aca="false">K3611</f>
        <v>0</v>
      </c>
      <c r="L3610" s="22" t="n">
        <f aca="false">L3611</f>
        <v>0</v>
      </c>
      <c r="M3610" s="22" t="n">
        <f aca="false">G3610+J3610</f>
        <v>30142.2</v>
      </c>
      <c r="N3610" s="22" t="n">
        <f aca="false">H3610+K3610</f>
        <v>30924.7</v>
      </c>
      <c r="O3610" s="22" t="n">
        <f aca="false">I3610+L3610</f>
        <v>30924.5</v>
      </c>
      <c r="P3610" s="22" t="n">
        <f aca="false">P3611</f>
        <v>0</v>
      </c>
    </row>
    <row r="3611" customFormat="false" ht="31.5" hidden="false" customHeight="false" outlineLevel="0" collapsed="false">
      <c r="A3611" s="9" t="n">
        <v>991</v>
      </c>
      <c r="B3611" s="9" t="s">
        <v>18</v>
      </c>
      <c r="C3611" s="9" t="s">
        <v>20</v>
      </c>
      <c r="D3611" s="28" t="s">
        <v>52</v>
      </c>
      <c r="E3611" s="33"/>
      <c r="F3611" s="20" t="s">
        <v>53</v>
      </c>
      <c r="G3611" s="22" t="n">
        <f aca="false">G3612+G3615</f>
        <v>30142.2</v>
      </c>
      <c r="H3611" s="22" t="n">
        <f aca="false">H3612+H3615</f>
        <v>30924.7</v>
      </c>
      <c r="I3611" s="22" t="n">
        <f aca="false">I3612+I3615</f>
        <v>30924.5</v>
      </c>
      <c r="J3611" s="22" t="n">
        <f aca="false">J3612+J3615</f>
        <v>0</v>
      </c>
      <c r="K3611" s="22" t="n">
        <f aca="false">K3612+K3615</f>
        <v>0</v>
      </c>
      <c r="L3611" s="22" t="n">
        <f aca="false">L3612+L3615</f>
        <v>0</v>
      </c>
      <c r="M3611" s="22" t="n">
        <f aca="false">G3611+J3611</f>
        <v>30142.2</v>
      </c>
      <c r="N3611" s="22" t="n">
        <f aca="false">H3611+K3611</f>
        <v>30924.7</v>
      </c>
      <c r="O3611" s="22" t="n">
        <f aca="false">I3611+L3611</f>
        <v>30924.5</v>
      </c>
      <c r="P3611" s="22" t="n">
        <f aca="false">P3612+P3615</f>
        <v>0</v>
      </c>
    </row>
    <row r="3612" customFormat="false" ht="31.5" hidden="false" customHeight="false" outlineLevel="0" collapsed="false">
      <c r="A3612" s="9" t="n">
        <v>991</v>
      </c>
      <c r="B3612" s="9" t="s">
        <v>18</v>
      </c>
      <c r="C3612" s="9" t="s">
        <v>20</v>
      </c>
      <c r="D3612" s="28" t="s">
        <v>54</v>
      </c>
      <c r="E3612" s="33"/>
      <c r="F3612" s="20" t="s">
        <v>55</v>
      </c>
      <c r="G3612" s="22" t="n">
        <f aca="false">G3613</f>
        <v>27302.7</v>
      </c>
      <c r="H3612" s="22" t="n">
        <f aca="false">H3613</f>
        <v>27936.5</v>
      </c>
      <c r="I3612" s="22" t="n">
        <f aca="false">I3613</f>
        <v>27936.5</v>
      </c>
      <c r="J3612" s="22" t="n">
        <f aca="false">J3613</f>
        <v>0</v>
      </c>
      <c r="K3612" s="22" t="n">
        <f aca="false">K3613</f>
        <v>0</v>
      </c>
      <c r="L3612" s="22" t="n">
        <f aca="false">L3613</f>
        <v>0</v>
      </c>
      <c r="M3612" s="22" t="n">
        <f aca="false">G3612+J3612</f>
        <v>27302.7</v>
      </c>
      <c r="N3612" s="22" t="n">
        <f aca="false">H3612+K3612</f>
        <v>27936.5</v>
      </c>
      <c r="O3612" s="22" t="n">
        <f aca="false">I3612+L3612</f>
        <v>27936.5</v>
      </c>
      <c r="P3612" s="22" t="n">
        <f aca="false">P3613</f>
        <v>0</v>
      </c>
    </row>
    <row r="3613" customFormat="false" ht="78.75" hidden="false" customHeight="false" outlineLevel="0" collapsed="false">
      <c r="A3613" s="9" t="n">
        <v>991</v>
      </c>
      <c r="B3613" s="9" t="s">
        <v>18</v>
      </c>
      <c r="C3613" s="9" t="s">
        <v>20</v>
      </c>
      <c r="D3613" s="28" t="s">
        <v>54</v>
      </c>
      <c r="E3613" s="33" t="n">
        <v>100</v>
      </c>
      <c r="F3613" s="20" t="s">
        <v>40</v>
      </c>
      <c r="G3613" s="22" t="n">
        <f aca="false">G3614</f>
        <v>27302.7</v>
      </c>
      <c r="H3613" s="22" t="n">
        <f aca="false">H3614</f>
        <v>27936.5</v>
      </c>
      <c r="I3613" s="22" t="n">
        <f aca="false">I3614</f>
        <v>27936.5</v>
      </c>
      <c r="J3613" s="22" t="n">
        <f aca="false">J3614</f>
        <v>0</v>
      </c>
      <c r="K3613" s="22" t="n">
        <f aca="false">K3614</f>
        <v>0</v>
      </c>
      <c r="L3613" s="22" t="n">
        <f aca="false">L3614</f>
        <v>0</v>
      </c>
      <c r="M3613" s="22" t="n">
        <f aca="false">G3613+J3613</f>
        <v>27302.7</v>
      </c>
      <c r="N3613" s="22" t="n">
        <f aca="false">H3613+K3613</f>
        <v>27936.5</v>
      </c>
      <c r="O3613" s="22" t="n">
        <f aca="false">I3613+L3613</f>
        <v>27936.5</v>
      </c>
      <c r="P3613" s="22" t="n">
        <f aca="false">P3614</f>
        <v>0</v>
      </c>
    </row>
    <row r="3614" customFormat="false" ht="31.5" hidden="false" customHeight="false" outlineLevel="0" collapsed="false">
      <c r="A3614" s="9" t="n">
        <v>991</v>
      </c>
      <c r="B3614" s="9" t="s">
        <v>18</v>
      </c>
      <c r="C3614" s="9" t="s">
        <v>20</v>
      </c>
      <c r="D3614" s="28" t="s">
        <v>54</v>
      </c>
      <c r="E3614" s="33" t="n">
        <v>120</v>
      </c>
      <c r="F3614" s="20" t="s">
        <v>56</v>
      </c>
      <c r="G3614" s="22" t="n">
        <v>27302.7</v>
      </c>
      <c r="H3614" s="22" t="n">
        <v>27936.5</v>
      </c>
      <c r="I3614" s="22" t="n">
        <v>27936.5</v>
      </c>
      <c r="J3614" s="22"/>
      <c r="K3614" s="22"/>
      <c r="L3614" s="22"/>
      <c r="M3614" s="22" t="n">
        <f aca="false">G3614+J3614</f>
        <v>27302.7</v>
      </c>
      <c r="N3614" s="22" t="n">
        <f aca="false">H3614+K3614</f>
        <v>27936.5</v>
      </c>
      <c r="O3614" s="22" t="n">
        <f aca="false">I3614+L3614</f>
        <v>27936.5</v>
      </c>
      <c r="P3614" s="22"/>
    </row>
    <row r="3615" customFormat="false" ht="31.5" hidden="false" customHeight="false" outlineLevel="0" collapsed="false">
      <c r="A3615" s="9" t="n">
        <v>991</v>
      </c>
      <c r="B3615" s="9" t="s">
        <v>18</v>
      </c>
      <c r="C3615" s="9" t="s">
        <v>20</v>
      </c>
      <c r="D3615" s="28" t="s">
        <v>57</v>
      </c>
      <c r="E3615" s="33"/>
      <c r="F3615" s="20" t="s">
        <v>58</v>
      </c>
      <c r="G3615" s="22" t="n">
        <f aca="false">G3616+G3618+G3620</f>
        <v>2839.5</v>
      </c>
      <c r="H3615" s="22" t="n">
        <f aca="false">H3616+H3618+H3620</f>
        <v>2988.2</v>
      </c>
      <c r="I3615" s="22" t="n">
        <f aca="false">I3616+I3618+I3620</f>
        <v>2988</v>
      </c>
      <c r="J3615" s="22" t="n">
        <f aca="false">J3616+J3618+J3620</f>
        <v>0</v>
      </c>
      <c r="K3615" s="22" t="n">
        <f aca="false">K3616+K3618+K3620</f>
        <v>0</v>
      </c>
      <c r="L3615" s="22" t="n">
        <f aca="false">L3616+L3618+L3620</f>
        <v>0</v>
      </c>
      <c r="M3615" s="22" t="n">
        <f aca="false">G3615+J3615</f>
        <v>2839.5</v>
      </c>
      <c r="N3615" s="22" t="n">
        <f aca="false">H3615+K3615</f>
        <v>2988.2</v>
      </c>
      <c r="O3615" s="22" t="n">
        <f aca="false">I3615+L3615</f>
        <v>2988</v>
      </c>
      <c r="P3615" s="22" t="n">
        <f aca="false">P3616+P3618+P3620</f>
        <v>0</v>
      </c>
    </row>
    <row r="3616" customFormat="false" ht="78.75" hidden="false" customHeight="false" outlineLevel="0" collapsed="false">
      <c r="A3616" s="9" t="n">
        <v>991</v>
      </c>
      <c r="B3616" s="9" t="s">
        <v>18</v>
      </c>
      <c r="C3616" s="9" t="s">
        <v>20</v>
      </c>
      <c r="D3616" s="28" t="s">
        <v>57</v>
      </c>
      <c r="E3616" s="33" t="n">
        <v>100</v>
      </c>
      <c r="F3616" s="20" t="s">
        <v>40</v>
      </c>
      <c r="G3616" s="22" t="n">
        <f aca="false">G3617</f>
        <v>4.2</v>
      </c>
      <c r="H3616" s="22" t="n">
        <f aca="false">H3617</f>
        <v>4.2</v>
      </c>
      <c r="I3616" s="22" t="n">
        <f aca="false">I3617</f>
        <v>4.2</v>
      </c>
      <c r="J3616" s="22" t="n">
        <f aca="false">J3617</f>
        <v>0</v>
      </c>
      <c r="K3616" s="22" t="n">
        <f aca="false">K3617</f>
        <v>0</v>
      </c>
      <c r="L3616" s="22" t="n">
        <f aca="false">L3617</f>
        <v>0</v>
      </c>
      <c r="M3616" s="22" t="n">
        <f aca="false">G3616+J3616</f>
        <v>4.2</v>
      </c>
      <c r="N3616" s="22" t="n">
        <f aca="false">H3616+K3616</f>
        <v>4.2</v>
      </c>
      <c r="O3616" s="22" t="n">
        <f aca="false">I3616+L3616</f>
        <v>4.2</v>
      </c>
      <c r="P3616" s="22" t="n">
        <f aca="false">P3617</f>
        <v>0</v>
      </c>
    </row>
    <row r="3617" customFormat="false" ht="31.5" hidden="false" customHeight="false" outlineLevel="0" collapsed="false">
      <c r="A3617" s="9" t="n">
        <v>991</v>
      </c>
      <c r="B3617" s="9" t="s">
        <v>18</v>
      </c>
      <c r="C3617" s="9" t="s">
        <v>20</v>
      </c>
      <c r="D3617" s="28" t="s">
        <v>57</v>
      </c>
      <c r="E3617" s="33" t="n">
        <v>120</v>
      </c>
      <c r="F3617" s="20" t="s">
        <v>56</v>
      </c>
      <c r="G3617" s="22" t="n">
        <v>4.2</v>
      </c>
      <c r="H3617" s="22" t="n">
        <v>4.2</v>
      </c>
      <c r="I3617" s="22" t="n">
        <v>4.2</v>
      </c>
      <c r="J3617" s="22"/>
      <c r="K3617" s="22"/>
      <c r="L3617" s="22"/>
      <c r="M3617" s="22" t="n">
        <f aca="false">G3617+J3617</f>
        <v>4.2</v>
      </c>
      <c r="N3617" s="22" t="n">
        <f aca="false">H3617+K3617</f>
        <v>4.2</v>
      </c>
      <c r="O3617" s="22" t="n">
        <f aca="false">I3617+L3617</f>
        <v>4.2</v>
      </c>
      <c r="P3617" s="22"/>
    </row>
    <row r="3618" customFormat="false" ht="31.5" hidden="false" customHeight="false" outlineLevel="0" collapsed="false">
      <c r="A3618" s="9" t="n">
        <v>991</v>
      </c>
      <c r="B3618" s="9" t="s">
        <v>18</v>
      </c>
      <c r="C3618" s="9" t="s">
        <v>20</v>
      </c>
      <c r="D3618" s="28" t="s">
        <v>57</v>
      </c>
      <c r="E3618" s="33" t="n">
        <v>200</v>
      </c>
      <c r="F3618" s="20" t="s">
        <v>30</v>
      </c>
      <c r="G3618" s="22" t="n">
        <f aca="false">G3619</f>
        <v>2834.8</v>
      </c>
      <c r="H3618" s="22" t="n">
        <f aca="false">H3619</f>
        <v>2983.8</v>
      </c>
      <c r="I3618" s="22" t="n">
        <f aca="false">I3619</f>
        <v>2983.8</v>
      </c>
      <c r="J3618" s="22" t="n">
        <f aca="false">J3619</f>
        <v>0</v>
      </c>
      <c r="K3618" s="22" t="n">
        <f aca="false">K3619</f>
        <v>0</v>
      </c>
      <c r="L3618" s="22" t="n">
        <f aca="false">L3619</f>
        <v>0</v>
      </c>
      <c r="M3618" s="22" t="n">
        <f aca="false">G3618+J3618</f>
        <v>2834.8</v>
      </c>
      <c r="N3618" s="22" t="n">
        <f aca="false">H3618+K3618</f>
        <v>2983.8</v>
      </c>
      <c r="O3618" s="22" t="n">
        <f aca="false">I3618+L3618</f>
        <v>2983.8</v>
      </c>
      <c r="P3618" s="22" t="n">
        <f aca="false">P3619</f>
        <v>0</v>
      </c>
    </row>
    <row r="3619" customFormat="false" ht="31.5" hidden="false" customHeight="false" outlineLevel="0" collapsed="false">
      <c r="A3619" s="9" t="n">
        <v>991</v>
      </c>
      <c r="B3619" s="9" t="s">
        <v>18</v>
      </c>
      <c r="C3619" s="9" t="s">
        <v>20</v>
      </c>
      <c r="D3619" s="28" t="s">
        <v>57</v>
      </c>
      <c r="E3619" s="33" t="n">
        <v>240</v>
      </c>
      <c r="F3619" s="20" t="s">
        <v>31</v>
      </c>
      <c r="G3619" s="22" t="n">
        <v>2834.8</v>
      </c>
      <c r="H3619" s="22" t="n">
        <v>2983.8</v>
      </c>
      <c r="I3619" s="22" t="n">
        <v>2983.8</v>
      </c>
      <c r="J3619" s="22"/>
      <c r="K3619" s="22"/>
      <c r="L3619" s="22"/>
      <c r="M3619" s="22" t="n">
        <f aca="false">G3619+J3619</f>
        <v>2834.8</v>
      </c>
      <c r="N3619" s="22" t="n">
        <f aca="false">H3619+K3619</f>
        <v>2983.8</v>
      </c>
      <c r="O3619" s="22" t="n">
        <f aca="false">I3619+L3619</f>
        <v>2983.8</v>
      </c>
      <c r="P3619" s="22"/>
    </row>
    <row r="3620" customFormat="false" ht="15.75" hidden="false" customHeight="false" outlineLevel="0" collapsed="false">
      <c r="A3620" s="9" t="n">
        <v>991</v>
      </c>
      <c r="B3620" s="9" t="s">
        <v>18</v>
      </c>
      <c r="C3620" s="9" t="s">
        <v>20</v>
      </c>
      <c r="D3620" s="28" t="s">
        <v>57</v>
      </c>
      <c r="E3620" s="33" t="n">
        <v>800</v>
      </c>
      <c r="F3620" s="20" t="s">
        <v>32</v>
      </c>
      <c r="G3620" s="22" t="n">
        <f aca="false">G3621</f>
        <v>0.5</v>
      </c>
      <c r="H3620" s="22" t="n">
        <f aca="false">H3621</f>
        <v>0.2</v>
      </c>
      <c r="I3620" s="22" t="n">
        <f aca="false">I3621</f>
        <v>0</v>
      </c>
      <c r="J3620" s="22" t="n">
        <f aca="false">J3621</f>
        <v>0</v>
      </c>
      <c r="K3620" s="22" t="n">
        <f aca="false">K3621</f>
        <v>0</v>
      </c>
      <c r="L3620" s="22" t="n">
        <f aca="false">L3621</f>
        <v>0</v>
      </c>
      <c r="M3620" s="22" t="n">
        <f aca="false">G3620+J3620</f>
        <v>0.5</v>
      </c>
      <c r="N3620" s="22" t="n">
        <f aca="false">H3620+K3620</f>
        <v>0.2</v>
      </c>
      <c r="O3620" s="22" t="n">
        <f aca="false">I3620+L3620</f>
        <v>0</v>
      </c>
      <c r="P3620" s="22" t="n">
        <f aca="false">P3621</f>
        <v>0</v>
      </c>
    </row>
    <row r="3621" customFormat="false" ht="15.75" hidden="false" customHeight="false" outlineLevel="0" collapsed="false">
      <c r="A3621" s="9" t="n">
        <v>991</v>
      </c>
      <c r="B3621" s="9" t="s">
        <v>18</v>
      </c>
      <c r="C3621" s="9" t="s">
        <v>20</v>
      </c>
      <c r="D3621" s="28" t="s">
        <v>57</v>
      </c>
      <c r="E3621" s="33" t="n">
        <v>850</v>
      </c>
      <c r="F3621" s="20" t="s">
        <v>33</v>
      </c>
      <c r="G3621" s="22" t="n">
        <v>0.5</v>
      </c>
      <c r="H3621" s="22" t="n">
        <v>0.2</v>
      </c>
      <c r="I3621" s="22"/>
      <c r="J3621" s="22"/>
      <c r="K3621" s="22"/>
      <c r="L3621" s="22"/>
      <c r="M3621" s="22" t="n">
        <f aca="false">G3621+J3621</f>
        <v>0.5</v>
      </c>
      <c r="N3621" s="22" t="n">
        <f aca="false">H3621+K3621</f>
        <v>0.2</v>
      </c>
      <c r="O3621" s="22" t="n">
        <f aca="false">I3621+L3621</f>
        <v>0</v>
      </c>
      <c r="P3621" s="22"/>
    </row>
    <row r="3622" s="7" customFormat="true" ht="15.75" hidden="false" customHeight="false" outlineLevel="0" collapsed="false">
      <c r="A3622" s="11" t="n">
        <v>991</v>
      </c>
      <c r="B3622" s="11" t="s">
        <v>185</v>
      </c>
      <c r="C3622" s="11"/>
      <c r="D3622" s="11"/>
      <c r="E3622" s="11"/>
      <c r="F3622" s="12" t="s">
        <v>588</v>
      </c>
      <c r="G3622" s="14" t="n">
        <f aca="false">G3623+G3656</f>
        <v>961562.7</v>
      </c>
      <c r="H3622" s="14" t="n">
        <f aca="false">H3623+H3656</f>
        <v>908384.4</v>
      </c>
      <c r="I3622" s="14" t="n">
        <f aca="false">I3623+I3656</f>
        <v>783366.2</v>
      </c>
      <c r="J3622" s="14" t="n">
        <f aca="false">J3623+J3656</f>
        <v>-871.8</v>
      </c>
      <c r="K3622" s="14" t="n">
        <f aca="false">K3623+K3656</f>
        <v>-770.8</v>
      </c>
      <c r="L3622" s="14" t="n">
        <f aca="false">L3623+L3656</f>
        <v>-770.8</v>
      </c>
      <c r="M3622" s="14" t="n">
        <f aca="false">G3622+J3622</f>
        <v>960690.9</v>
      </c>
      <c r="N3622" s="14" t="n">
        <f aca="false">H3622+K3622</f>
        <v>907613.6</v>
      </c>
      <c r="O3622" s="14" t="n">
        <f aca="false">I3622+L3622</f>
        <v>782595.4</v>
      </c>
      <c r="P3622" s="14" t="n">
        <f aca="false">P3623+P3656</f>
        <v>0</v>
      </c>
    </row>
    <row r="3623" s="19" customFormat="true" ht="15.75" hidden="false" customHeight="false" outlineLevel="0" collapsed="false">
      <c r="A3623" s="15" t="n">
        <v>991</v>
      </c>
      <c r="B3623" s="15" t="s">
        <v>185</v>
      </c>
      <c r="C3623" s="15" t="s">
        <v>18</v>
      </c>
      <c r="D3623" s="15"/>
      <c r="E3623" s="15"/>
      <c r="F3623" s="16" t="s">
        <v>654</v>
      </c>
      <c r="G3623" s="18" t="n">
        <f aca="false">G3624</f>
        <v>935829.2</v>
      </c>
      <c r="H3623" s="18" t="n">
        <f aca="false">H3624</f>
        <v>886149.7</v>
      </c>
      <c r="I3623" s="18" t="n">
        <f aca="false">I3624</f>
        <v>761131.5</v>
      </c>
      <c r="J3623" s="18" t="n">
        <f aca="false">J3624</f>
        <v>-871.8</v>
      </c>
      <c r="K3623" s="18" t="n">
        <f aca="false">K3624</f>
        <v>-770.8</v>
      </c>
      <c r="L3623" s="18" t="n">
        <f aca="false">L3624</f>
        <v>-770.8</v>
      </c>
      <c r="M3623" s="18" t="n">
        <f aca="false">G3623+J3623</f>
        <v>934957.4</v>
      </c>
      <c r="N3623" s="18" t="n">
        <f aca="false">H3623+K3623</f>
        <v>885378.9</v>
      </c>
      <c r="O3623" s="18" t="n">
        <f aca="false">I3623+L3623</f>
        <v>760360.7</v>
      </c>
      <c r="P3623" s="18" t="n">
        <f aca="false">P3624</f>
        <v>0</v>
      </c>
    </row>
    <row r="3624" customFormat="false" ht="31.5" hidden="false" customHeight="false" outlineLevel="0" collapsed="false">
      <c r="A3624" s="9" t="n">
        <v>991</v>
      </c>
      <c r="B3624" s="9" t="s">
        <v>185</v>
      </c>
      <c r="C3624" s="9" t="s">
        <v>18</v>
      </c>
      <c r="D3624" s="28" t="s">
        <v>1085</v>
      </c>
      <c r="E3624" s="33"/>
      <c r="F3624" s="20" t="s">
        <v>1086</v>
      </c>
      <c r="G3624" s="22" t="n">
        <f aca="false">G3625+G3641+G3648</f>
        <v>935829.2</v>
      </c>
      <c r="H3624" s="22" t="n">
        <f aca="false">H3625+H3641+H3648</f>
        <v>886149.7</v>
      </c>
      <c r="I3624" s="22" t="n">
        <f aca="false">I3625+I3641+I3648</f>
        <v>761131.5</v>
      </c>
      <c r="J3624" s="22" t="n">
        <f aca="false">J3625+J3641+J3648</f>
        <v>-871.8</v>
      </c>
      <c r="K3624" s="22" t="n">
        <f aca="false">K3625+K3641+K3648</f>
        <v>-770.8</v>
      </c>
      <c r="L3624" s="22" t="n">
        <f aca="false">L3625+L3641+L3648</f>
        <v>-770.8</v>
      </c>
      <c r="M3624" s="22" t="n">
        <f aca="false">G3624+J3624</f>
        <v>934957.4</v>
      </c>
      <c r="N3624" s="22" t="n">
        <f aca="false">H3624+K3624</f>
        <v>885378.9</v>
      </c>
      <c r="O3624" s="22" t="n">
        <f aca="false">I3624+L3624</f>
        <v>760360.7</v>
      </c>
      <c r="P3624" s="22" t="n">
        <f aca="false">P3625+P3641+P3648</f>
        <v>0</v>
      </c>
    </row>
    <row r="3625" customFormat="false" ht="31.5" hidden="false" customHeight="false" outlineLevel="0" collapsed="false">
      <c r="A3625" s="9" t="n">
        <v>991</v>
      </c>
      <c r="B3625" s="9" t="s">
        <v>185</v>
      </c>
      <c r="C3625" s="9" t="s">
        <v>18</v>
      </c>
      <c r="D3625" s="28" t="s">
        <v>1087</v>
      </c>
      <c r="E3625" s="33"/>
      <c r="F3625" s="20" t="s">
        <v>1088</v>
      </c>
      <c r="G3625" s="22" t="n">
        <f aca="false">G3626+G3633+G3638</f>
        <v>228545.3</v>
      </c>
      <c r="H3625" s="22" t="n">
        <f aca="false">H3626+H3633+H3638</f>
        <v>68084.4</v>
      </c>
      <c r="I3625" s="22" t="n">
        <f aca="false">I3626+I3633+I3638</f>
        <v>68084.4</v>
      </c>
      <c r="J3625" s="22" t="n">
        <f aca="false">J3626+J3633+J3638</f>
        <v>0</v>
      </c>
      <c r="K3625" s="22" t="n">
        <f aca="false">K3626+K3633+K3638</f>
        <v>0</v>
      </c>
      <c r="L3625" s="22" t="n">
        <f aca="false">L3626+L3633+L3638</f>
        <v>0</v>
      </c>
      <c r="M3625" s="22" t="n">
        <f aca="false">G3625+J3625</f>
        <v>228545.3</v>
      </c>
      <c r="N3625" s="22" t="n">
        <f aca="false">H3625+K3625</f>
        <v>68084.4</v>
      </c>
      <c r="O3625" s="22" t="n">
        <f aca="false">I3625+L3625</f>
        <v>68084.4</v>
      </c>
      <c r="P3625" s="22" t="n">
        <f aca="false">P3626+P3633+P3638</f>
        <v>0</v>
      </c>
    </row>
    <row r="3626" customFormat="false" ht="47.25" hidden="false" customHeight="false" outlineLevel="0" collapsed="false">
      <c r="A3626" s="9" t="n">
        <v>991</v>
      </c>
      <c r="B3626" s="9" t="s">
        <v>185</v>
      </c>
      <c r="C3626" s="9" t="s">
        <v>18</v>
      </c>
      <c r="D3626" s="28" t="s">
        <v>1170</v>
      </c>
      <c r="E3626" s="33"/>
      <c r="F3626" s="20" t="s">
        <v>1171</v>
      </c>
      <c r="G3626" s="22" t="n">
        <f aca="false">G3627+G3630</f>
        <v>225046.3</v>
      </c>
      <c r="H3626" s="22" t="n">
        <f aca="false">H3627+H3630</f>
        <v>64585.4</v>
      </c>
      <c r="I3626" s="22" t="n">
        <f aca="false">I3627+I3630</f>
        <v>64585.4</v>
      </c>
      <c r="J3626" s="22" t="n">
        <f aca="false">J3627+J3630</f>
        <v>0</v>
      </c>
      <c r="K3626" s="22" t="n">
        <f aca="false">K3627+K3630</f>
        <v>0</v>
      </c>
      <c r="L3626" s="22" t="n">
        <f aca="false">L3627+L3630</f>
        <v>0</v>
      </c>
      <c r="M3626" s="22" t="n">
        <f aca="false">G3626+J3626</f>
        <v>225046.3</v>
      </c>
      <c r="N3626" s="22" t="n">
        <f aca="false">H3626+K3626</f>
        <v>64585.4</v>
      </c>
      <c r="O3626" s="22" t="n">
        <f aca="false">I3626+L3626</f>
        <v>64585.4</v>
      </c>
      <c r="P3626" s="22" t="n">
        <f aca="false">P3627+P3630</f>
        <v>0</v>
      </c>
    </row>
    <row r="3627" customFormat="false" ht="31.5" hidden="false" customHeight="false" outlineLevel="0" collapsed="false">
      <c r="A3627" s="9" t="n">
        <v>991</v>
      </c>
      <c r="B3627" s="9" t="s">
        <v>185</v>
      </c>
      <c r="C3627" s="9" t="s">
        <v>18</v>
      </c>
      <c r="D3627" s="28" t="s">
        <v>1172</v>
      </c>
      <c r="E3627" s="33"/>
      <c r="F3627" s="20" t="s">
        <v>1173</v>
      </c>
      <c r="G3627" s="22" t="n">
        <f aca="false">G3628</f>
        <v>23792.7</v>
      </c>
      <c r="H3627" s="22" t="n">
        <f aca="false">H3628</f>
        <v>23792.7</v>
      </c>
      <c r="I3627" s="22" t="n">
        <f aca="false">I3628</f>
        <v>23792.7</v>
      </c>
      <c r="J3627" s="22" t="n">
        <f aca="false">J3628</f>
        <v>0</v>
      </c>
      <c r="K3627" s="22" t="n">
        <f aca="false">K3628</f>
        <v>0</v>
      </c>
      <c r="L3627" s="22" t="n">
        <f aca="false">L3628</f>
        <v>0</v>
      </c>
      <c r="M3627" s="22" t="n">
        <f aca="false">G3627+J3627</f>
        <v>23792.7</v>
      </c>
      <c r="N3627" s="22" t="n">
        <f aca="false">H3627+K3627</f>
        <v>23792.7</v>
      </c>
      <c r="O3627" s="22" t="n">
        <f aca="false">I3627+L3627</f>
        <v>23792.7</v>
      </c>
      <c r="P3627" s="22" t="n">
        <f aca="false">P3628</f>
        <v>0</v>
      </c>
    </row>
    <row r="3628" customFormat="false" ht="31.5" hidden="false" customHeight="false" outlineLevel="0" collapsed="false">
      <c r="A3628" s="9" t="n">
        <v>991</v>
      </c>
      <c r="B3628" s="9" t="s">
        <v>185</v>
      </c>
      <c r="C3628" s="9" t="s">
        <v>18</v>
      </c>
      <c r="D3628" s="28" t="s">
        <v>1172</v>
      </c>
      <c r="E3628" s="33" t="n">
        <v>200</v>
      </c>
      <c r="F3628" s="20" t="s">
        <v>30</v>
      </c>
      <c r="G3628" s="22" t="n">
        <f aca="false">G3629</f>
        <v>23792.7</v>
      </c>
      <c r="H3628" s="22" t="n">
        <f aca="false">H3629</f>
        <v>23792.7</v>
      </c>
      <c r="I3628" s="22" t="n">
        <f aca="false">I3629</f>
        <v>23792.7</v>
      </c>
      <c r="J3628" s="22" t="n">
        <f aca="false">J3629</f>
        <v>0</v>
      </c>
      <c r="K3628" s="22" t="n">
        <f aca="false">K3629</f>
        <v>0</v>
      </c>
      <c r="L3628" s="22" t="n">
        <f aca="false">L3629</f>
        <v>0</v>
      </c>
      <c r="M3628" s="22" t="n">
        <f aca="false">G3628+J3628</f>
        <v>23792.7</v>
      </c>
      <c r="N3628" s="22" t="n">
        <f aca="false">H3628+K3628</f>
        <v>23792.7</v>
      </c>
      <c r="O3628" s="22" t="n">
        <f aca="false">I3628+L3628</f>
        <v>23792.7</v>
      </c>
      <c r="P3628" s="22" t="n">
        <f aca="false">P3629</f>
        <v>0</v>
      </c>
    </row>
    <row r="3629" customFormat="false" ht="31.5" hidden="false" customHeight="false" outlineLevel="0" collapsed="false">
      <c r="A3629" s="9" t="n">
        <v>991</v>
      </c>
      <c r="B3629" s="9" t="s">
        <v>185</v>
      </c>
      <c r="C3629" s="9" t="s">
        <v>18</v>
      </c>
      <c r="D3629" s="28" t="s">
        <v>1172</v>
      </c>
      <c r="E3629" s="33" t="n">
        <v>240</v>
      </c>
      <c r="F3629" s="20" t="s">
        <v>31</v>
      </c>
      <c r="G3629" s="22" t="n">
        <v>23792.7</v>
      </c>
      <c r="H3629" s="22" t="n">
        <v>23792.7</v>
      </c>
      <c r="I3629" s="22" t="n">
        <v>23792.7</v>
      </c>
      <c r="J3629" s="22"/>
      <c r="K3629" s="22"/>
      <c r="L3629" s="22"/>
      <c r="M3629" s="22" t="n">
        <f aca="false">G3629+J3629</f>
        <v>23792.7</v>
      </c>
      <c r="N3629" s="22" t="n">
        <f aca="false">H3629+K3629</f>
        <v>23792.7</v>
      </c>
      <c r="O3629" s="22" t="n">
        <f aca="false">I3629+L3629</f>
        <v>23792.7</v>
      </c>
      <c r="P3629" s="22"/>
    </row>
    <row r="3630" customFormat="false" ht="63" hidden="false" customHeight="false" outlineLevel="0" collapsed="false">
      <c r="A3630" s="9" t="n">
        <v>991</v>
      </c>
      <c r="B3630" s="9" t="s">
        <v>185</v>
      </c>
      <c r="C3630" s="9" t="s">
        <v>18</v>
      </c>
      <c r="D3630" s="28" t="s">
        <v>1174</v>
      </c>
      <c r="E3630" s="33"/>
      <c r="F3630" s="20" t="s">
        <v>1175</v>
      </c>
      <c r="G3630" s="22" t="n">
        <f aca="false">G3631</f>
        <v>201253.6</v>
      </c>
      <c r="H3630" s="22" t="n">
        <f aca="false">H3631</f>
        <v>40792.7</v>
      </c>
      <c r="I3630" s="22" t="n">
        <f aca="false">I3631</f>
        <v>40792.7</v>
      </c>
      <c r="J3630" s="22" t="n">
        <f aca="false">J3631</f>
        <v>0</v>
      </c>
      <c r="K3630" s="22" t="n">
        <f aca="false">K3631</f>
        <v>0</v>
      </c>
      <c r="L3630" s="22" t="n">
        <f aca="false">L3631</f>
        <v>0</v>
      </c>
      <c r="M3630" s="22" t="n">
        <f aca="false">G3630+J3630</f>
        <v>201253.6</v>
      </c>
      <c r="N3630" s="22" t="n">
        <f aca="false">H3630+K3630</f>
        <v>40792.7</v>
      </c>
      <c r="O3630" s="22" t="n">
        <f aca="false">I3630+L3630</f>
        <v>40792.7</v>
      </c>
      <c r="P3630" s="22" t="n">
        <f aca="false">P3631</f>
        <v>0</v>
      </c>
    </row>
    <row r="3631" customFormat="false" ht="31.5" hidden="false" customHeight="false" outlineLevel="0" collapsed="false">
      <c r="A3631" s="9" t="n">
        <v>991</v>
      </c>
      <c r="B3631" s="9" t="s">
        <v>185</v>
      </c>
      <c r="C3631" s="9" t="s">
        <v>18</v>
      </c>
      <c r="D3631" s="28" t="s">
        <v>1174</v>
      </c>
      <c r="E3631" s="33" t="n">
        <v>400</v>
      </c>
      <c r="F3631" s="20" t="s">
        <v>71</v>
      </c>
      <c r="G3631" s="22" t="n">
        <f aca="false">G3632</f>
        <v>201253.6</v>
      </c>
      <c r="H3631" s="22" t="n">
        <f aca="false">H3632</f>
        <v>40792.7</v>
      </c>
      <c r="I3631" s="22" t="n">
        <f aca="false">I3632</f>
        <v>40792.7</v>
      </c>
      <c r="J3631" s="22" t="n">
        <f aca="false">J3632</f>
        <v>0</v>
      </c>
      <c r="K3631" s="22" t="n">
        <f aca="false">K3632</f>
        <v>0</v>
      </c>
      <c r="L3631" s="22" t="n">
        <f aca="false">L3632</f>
        <v>0</v>
      </c>
      <c r="M3631" s="22" t="n">
        <f aca="false">G3631+J3631</f>
        <v>201253.6</v>
      </c>
      <c r="N3631" s="22" t="n">
        <f aca="false">H3631+K3631</f>
        <v>40792.7</v>
      </c>
      <c r="O3631" s="22" t="n">
        <f aca="false">I3631+L3631</f>
        <v>40792.7</v>
      </c>
      <c r="P3631" s="22" t="n">
        <f aca="false">P3632</f>
        <v>0</v>
      </c>
    </row>
    <row r="3632" customFormat="false" ht="15.75" hidden="false" customHeight="false" outlineLevel="0" collapsed="false">
      <c r="A3632" s="9" t="n">
        <v>991</v>
      </c>
      <c r="B3632" s="9" t="s">
        <v>185</v>
      </c>
      <c r="C3632" s="9" t="s">
        <v>18</v>
      </c>
      <c r="D3632" s="28" t="s">
        <v>1174</v>
      </c>
      <c r="E3632" s="33" t="n">
        <v>410</v>
      </c>
      <c r="F3632" s="20" t="s">
        <v>72</v>
      </c>
      <c r="G3632" s="22" t="n">
        <v>201253.6</v>
      </c>
      <c r="H3632" s="22" t="n">
        <v>40792.7</v>
      </c>
      <c r="I3632" s="22" t="n">
        <v>40792.7</v>
      </c>
      <c r="J3632" s="22"/>
      <c r="K3632" s="22"/>
      <c r="L3632" s="22"/>
      <c r="M3632" s="22" t="n">
        <f aca="false">G3632+J3632</f>
        <v>201253.6</v>
      </c>
      <c r="N3632" s="22" t="n">
        <f aca="false">H3632+K3632</f>
        <v>40792.7</v>
      </c>
      <c r="O3632" s="22" t="n">
        <f aca="false">I3632+L3632</f>
        <v>40792.7</v>
      </c>
      <c r="P3632" s="22"/>
    </row>
    <row r="3633" customFormat="false" ht="31.5" hidden="false" customHeight="false" outlineLevel="0" collapsed="false">
      <c r="A3633" s="9" t="n">
        <v>991</v>
      </c>
      <c r="B3633" s="9" t="s">
        <v>185</v>
      </c>
      <c r="C3633" s="9" t="s">
        <v>18</v>
      </c>
      <c r="D3633" s="28" t="s">
        <v>1089</v>
      </c>
      <c r="E3633" s="33"/>
      <c r="F3633" s="23" t="s">
        <v>1090</v>
      </c>
      <c r="G3633" s="22" t="n">
        <f aca="false">G3634+G3636</f>
        <v>3352</v>
      </c>
      <c r="H3633" s="22" t="n">
        <f aca="false">H3634+H3636</f>
        <v>3352</v>
      </c>
      <c r="I3633" s="22" t="n">
        <f aca="false">I3634+I3636</f>
        <v>3352</v>
      </c>
      <c r="J3633" s="22" t="n">
        <f aca="false">J3634+J3636</f>
        <v>0</v>
      </c>
      <c r="K3633" s="22" t="n">
        <f aca="false">K3634+K3636</f>
        <v>0</v>
      </c>
      <c r="L3633" s="22" t="n">
        <f aca="false">L3634+L3636</f>
        <v>0</v>
      </c>
      <c r="M3633" s="22" t="n">
        <f aca="false">G3633+J3633</f>
        <v>3352</v>
      </c>
      <c r="N3633" s="22" t="n">
        <f aca="false">H3633+K3633</f>
        <v>3352</v>
      </c>
      <c r="O3633" s="22" t="n">
        <f aca="false">I3633+L3633</f>
        <v>3352</v>
      </c>
      <c r="P3633" s="22" t="n">
        <f aca="false">P3634+P3636</f>
        <v>0</v>
      </c>
    </row>
    <row r="3634" customFormat="false" ht="31.5" hidden="false" customHeight="false" outlineLevel="0" collapsed="false">
      <c r="A3634" s="9" t="n">
        <v>991</v>
      </c>
      <c r="B3634" s="9" t="s">
        <v>185</v>
      </c>
      <c r="C3634" s="9" t="s">
        <v>18</v>
      </c>
      <c r="D3634" s="28" t="s">
        <v>1089</v>
      </c>
      <c r="E3634" s="33" t="n">
        <v>200</v>
      </c>
      <c r="F3634" s="20" t="s">
        <v>30</v>
      </c>
      <c r="G3634" s="22" t="n">
        <f aca="false">G3635</f>
        <v>607.2</v>
      </c>
      <c r="H3634" s="22" t="n">
        <f aca="false">H3635</f>
        <v>607.2</v>
      </c>
      <c r="I3634" s="22" t="n">
        <f aca="false">I3635</f>
        <v>607.2</v>
      </c>
      <c r="J3634" s="22" t="n">
        <f aca="false">J3635</f>
        <v>0</v>
      </c>
      <c r="K3634" s="22" t="n">
        <f aca="false">K3635</f>
        <v>0</v>
      </c>
      <c r="L3634" s="22" t="n">
        <f aca="false">L3635</f>
        <v>0</v>
      </c>
      <c r="M3634" s="22" t="n">
        <f aca="false">G3634+J3634</f>
        <v>607.2</v>
      </c>
      <c r="N3634" s="22" t="n">
        <f aca="false">H3634+K3634</f>
        <v>607.2</v>
      </c>
      <c r="O3634" s="22" t="n">
        <f aca="false">I3634+L3634</f>
        <v>607.2</v>
      </c>
      <c r="P3634" s="22" t="n">
        <f aca="false">P3635</f>
        <v>0</v>
      </c>
    </row>
    <row r="3635" customFormat="false" ht="31.5" hidden="false" customHeight="false" outlineLevel="0" collapsed="false">
      <c r="A3635" s="9" t="n">
        <v>991</v>
      </c>
      <c r="B3635" s="9" t="s">
        <v>185</v>
      </c>
      <c r="C3635" s="9" t="s">
        <v>18</v>
      </c>
      <c r="D3635" s="28" t="s">
        <v>1089</v>
      </c>
      <c r="E3635" s="33" t="n">
        <v>240</v>
      </c>
      <c r="F3635" s="20" t="s">
        <v>31</v>
      </c>
      <c r="G3635" s="22" t="n">
        <v>607.2</v>
      </c>
      <c r="H3635" s="22" t="n">
        <v>607.2</v>
      </c>
      <c r="I3635" s="22" t="n">
        <v>607.2</v>
      </c>
      <c r="J3635" s="22"/>
      <c r="K3635" s="22"/>
      <c r="L3635" s="22"/>
      <c r="M3635" s="22" t="n">
        <f aca="false">G3635+J3635</f>
        <v>607.2</v>
      </c>
      <c r="N3635" s="22" t="n">
        <f aca="false">H3635+K3635</f>
        <v>607.2</v>
      </c>
      <c r="O3635" s="22" t="n">
        <f aca="false">I3635+L3635</f>
        <v>607.2</v>
      </c>
      <c r="P3635" s="22"/>
    </row>
    <row r="3636" customFormat="false" ht="15.75" hidden="false" customHeight="false" outlineLevel="0" collapsed="false">
      <c r="A3636" s="9" t="n">
        <v>991</v>
      </c>
      <c r="B3636" s="9" t="s">
        <v>185</v>
      </c>
      <c r="C3636" s="9" t="s">
        <v>18</v>
      </c>
      <c r="D3636" s="28" t="s">
        <v>1089</v>
      </c>
      <c r="E3636" s="33" t="n">
        <v>800</v>
      </c>
      <c r="F3636" s="20" t="s">
        <v>32</v>
      </c>
      <c r="G3636" s="22" t="n">
        <f aca="false">G3637</f>
        <v>2744.8</v>
      </c>
      <c r="H3636" s="22" t="n">
        <f aca="false">H3637</f>
        <v>2744.8</v>
      </c>
      <c r="I3636" s="22" t="n">
        <f aca="false">I3637</f>
        <v>2744.8</v>
      </c>
      <c r="J3636" s="22" t="n">
        <f aca="false">J3637</f>
        <v>0</v>
      </c>
      <c r="K3636" s="22" t="n">
        <f aca="false">K3637</f>
        <v>0</v>
      </c>
      <c r="L3636" s="22" t="n">
        <f aca="false">L3637</f>
        <v>0</v>
      </c>
      <c r="M3636" s="22" t="n">
        <f aca="false">G3636+J3636</f>
        <v>2744.8</v>
      </c>
      <c r="N3636" s="22" t="n">
        <f aca="false">H3636+K3636</f>
        <v>2744.8</v>
      </c>
      <c r="O3636" s="22" t="n">
        <f aca="false">I3636+L3636</f>
        <v>2744.8</v>
      </c>
      <c r="P3636" s="22" t="n">
        <f aca="false">P3637</f>
        <v>0</v>
      </c>
    </row>
    <row r="3637" customFormat="false" ht="15.75" hidden="false" customHeight="false" outlineLevel="0" collapsed="false">
      <c r="A3637" s="9" t="n">
        <v>991</v>
      </c>
      <c r="B3637" s="9" t="s">
        <v>185</v>
      </c>
      <c r="C3637" s="9" t="s">
        <v>18</v>
      </c>
      <c r="D3637" s="28" t="s">
        <v>1089</v>
      </c>
      <c r="E3637" s="33" t="n">
        <v>850</v>
      </c>
      <c r="F3637" s="20" t="s">
        <v>33</v>
      </c>
      <c r="G3637" s="22" t="n">
        <v>2744.8</v>
      </c>
      <c r="H3637" s="22" t="n">
        <v>2744.8</v>
      </c>
      <c r="I3637" s="22" t="n">
        <v>2744.8</v>
      </c>
      <c r="J3637" s="22"/>
      <c r="K3637" s="22"/>
      <c r="L3637" s="22"/>
      <c r="M3637" s="22" t="n">
        <f aca="false">G3637+J3637</f>
        <v>2744.8</v>
      </c>
      <c r="N3637" s="22" t="n">
        <f aca="false">H3637+K3637</f>
        <v>2744.8</v>
      </c>
      <c r="O3637" s="22" t="n">
        <f aca="false">I3637+L3637</f>
        <v>2744.8</v>
      </c>
      <c r="P3637" s="22"/>
    </row>
    <row r="3638" customFormat="false" ht="47.25" hidden="false" customHeight="false" outlineLevel="0" collapsed="false">
      <c r="A3638" s="9" t="n">
        <v>991</v>
      </c>
      <c r="B3638" s="9" t="s">
        <v>185</v>
      </c>
      <c r="C3638" s="9" t="s">
        <v>18</v>
      </c>
      <c r="D3638" s="28" t="s">
        <v>1176</v>
      </c>
      <c r="E3638" s="33"/>
      <c r="F3638" s="20" t="s">
        <v>1177</v>
      </c>
      <c r="G3638" s="22" t="n">
        <f aca="false">G3639</f>
        <v>147</v>
      </c>
      <c r="H3638" s="22" t="n">
        <f aca="false">H3639</f>
        <v>147</v>
      </c>
      <c r="I3638" s="22" t="n">
        <f aca="false">I3639</f>
        <v>147</v>
      </c>
      <c r="J3638" s="22" t="n">
        <f aca="false">J3639</f>
        <v>0</v>
      </c>
      <c r="K3638" s="22" t="n">
        <f aca="false">K3639</f>
        <v>0</v>
      </c>
      <c r="L3638" s="22" t="n">
        <f aca="false">L3639</f>
        <v>0</v>
      </c>
      <c r="M3638" s="22" t="n">
        <f aca="false">G3638+J3638</f>
        <v>147</v>
      </c>
      <c r="N3638" s="22" t="n">
        <f aca="false">H3638+K3638</f>
        <v>147</v>
      </c>
      <c r="O3638" s="22" t="n">
        <f aca="false">I3638+L3638</f>
        <v>147</v>
      </c>
      <c r="P3638" s="22" t="n">
        <f aca="false">P3639</f>
        <v>0</v>
      </c>
    </row>
    <row r="3639" customFormat="false" ht="31.5" hidden="false" customHeight="false" outlineLevel="0" collapsed="false">
      <c r="A3639" s="9" t="n">
        <v>991</v>
      </c>
      <c r="B3639" s="9" t="s">
        <v>185</v>
      </c>
      <c r="C3639" s="9" t="s">
        <v>18</v>
      </c>
      <c r="D3639" s="28" t="s">
        <v>1176</v>
      </c>
      <c r="E3639" s="33" t="n">
        <v>200</v>
      </c>
      <c r="F3639" s="20" t="s">
        <v>30</v>
      </c>
      <c r="G3639" s="22" t="n">
        <f aca="false">G3640</f>
        <v>147</v>
      </c>
      <c r="H3639" s="22" t="n">
        <f aca="false">H3640</f>
        <v>147</v>
      </c>
      <c r="I3639" s="22" t="n">
        <f aca="false">I3640</f>
        <v>147</v>
      </c>
      <c r="J3639" s="22" t="n">
        <f aca="false">J3640</f>
        <v>0</v>
      </c>
      <c r="K3639" s="22" t="n">
        <f aca="false">K3640</f>
        <v>0</v>
      </c>
      <c r="L3639" s="22" t="n">
        <f aca="false">L3640</f>
        <v>0</v>
      </c>
      <c r="M3639" s="22" t="n">
        <f aca="false">G3639+J3639</f>
        <v>147</v>
      </c>
      <c r="N3639" s="22" t="n">
        <f aca="false">H3639+K3639</f>
        <v>147</v>
      </c>
      <c r="O3639" s="22" t="n">
        <f aca="false">I3639+L3639</f>
        <v>147</v>
      </c>
      <c r="P3639" s="22" t="n">
        <f aca="false">P3640</f>
        <v>0</v>
      </c>
    </row>
    <row r="3640" customFormat="false" ht="31.5" hidden="false" customHeight="false" outlineLevel="0" collapsed="false">
      <c r="A3640" s="9" t="n">
        <v>991</v>
      </c>
      <c r="B3640" s="9" t="s">
        <v>185</v>
      </c>
      <c r="C3640" s="9" t="s">
        <v>18</v>
      </c>
      <c r="D3640" s="28" t="s">
        <v>1176</v>
      </c>
      <c r="E3640" s="33" t="n">
        <v>240</v>
      </c>
      <c r="F3640" s="20" t="s">
        <v>31</v>
      </c>
      <c r="G3640" s="22" t="n">
        <v>147</v>
      </c>
      <c r="H3640" s="22" t="n">
        <v>147</v>
      </c>
      <c r="I3640" s="22" t="n">
        <v>147</v>
      </c>
      <c r="J3640" s="22"/>
      <c r="K3640" s="22"/>
      <c r="L3640" s="22"/>
      <c r="M3640" s="22" t="n">
        <f aca="false">G3640+J3640</f>
        <v>147</v>
      </c>
      <c r="N3640" s="22" t="n">
        <f aca="false">H3640+K3640</f>
        <v>147</v>
      </c>
      <c r="O3640" s="22" t="n">
        <f aca="false">I3640+L3640</f>
        <v>147</v>
      </c>
      <c r="P3640" s="22"/>
    </row>
    <row r="3641" customFormat="false" ht="31.5" hidden="false" customHeight="false" outlineLevel="0" collapsed="false">
      <c r="A3641" s="9" t="n">
        <v>991</v>
      </c>
      <c r="B3641" s="9" t="s">
        <v>185</v>
      </c>
      <c r="C3641" s="9" t="s">
        <v>18</v>
      </c>
      <c r="D3641" s="28" t="s">
        <v>1178</v>
      </c>
      <c r="E3641" s="33"/>
      <c r="F3641" s="20" t="s">
        <v>1179</v>
      </c>
      <c r="G3641" s="22" t="n">
        <f aca="false">G3642</f>
        <v>12099.4</v>
      </c>
      <c r="H3641" s="22" t="n">
        <f aca="false">H3642</f>
        <v>10559.4</v>
      </c>
      <c r="I3641" s="22" t="n">
        <f aca="false">I3642</f>
        <v>10559.4</v>
      </c>
      <c r="J3641" s="22" t="n">
        <f aca="false">J3642</f>
        <v>-871.8</v>
      </c>
      <c r="K3641" s="22" t="n">
        <f aca="false">K3642</f>
        <v>-770.8</v>
      </c>
      <c r="L3641" s="22" t="n">
        <f aca="false">L3642</f>
        <v>-770.8</v>
      </c>
      <c r="M3641" s="22" t="n">
        <f aca="false">G3641+J3641</f>
        <v>11227.6</v>
      </c>
      <c r="N3641" s="22" t="n">
        <f aca="false">H3641+K3641</f>
        <v>9788.6</v>
      </c>
      <c r="O3641" s="22" t="n">
        <f aca="false">I3641+L3641</f>
        <v>9788.6</v>
      </c>
      <c r="P3641" s="22" t="n">
        <f aca="false">P3642</f>
        <v>0</v>
      </c>
    </row>
    <row r="3642" customFormat="false" ht="47.25" hidden="false" customHeight="false" outlineLevel="0" collapsed="false">
      <c r="A3642" s="9" t="n">
        <v>991</v>
      </c>
      <c r="B3642" s="9" t="s">
        <v>185</v>
      </c>
      <c r="C3642" s="9" t="s">
        <v>18</v>
      </c>
      <c r="D3642" s="28" t="s">
        <v>1180</v>
      </c>
      <c r="E3642" s="33"/>
      <c r="F3642" s="20" t="s">
        <v>1181</v>
      </c>
      <c r="G3642" s="22" t="n">
        <f aca="false">G3643</f>
        <v>12099.4</v>
      </c>
      <c r="H3642" s="22" t="n">
        <f aca="false">H3643</f>
        <v>10559.4</v>
      </c>
      <c r="I3642" s="22" t="n">
        <f aca="false">I3643</f>
        <v>10559.4</v>
      </c>
      <c r="J3642" s="22" t="n">
        <f aca="false">J3643</f>
        <v>-871.8</v>
      </c>
      <c r="K3642" s="22" t="n">
        <f aca="false">K3643</f>
        <v>-770.8</v>
      </c>
      <c r="L3642" s="22" t="n">
        <f aca="false">L3643</f>
        <v>-770.8</v>
      </c>
      <c r="M3642" s="22" t="n">
        <f aca="false">G3642+J3642</f>
        <v>11227.6</v>
      </c>
      <c r="N3642" s="22" t="n">
        <f aca="false">H3642+K3642</f>
        <v>9788.6</v>
      </c>
      <c r="O3642" s="22" t="n">
        <f aca="false">I3642+L3642</f>
        <v>9788.6</v>
      </c>
      <c r="P3642" s="22" t="n">
        <f aca="false">P3643</f>
        <v>0</v>
      </c>
    </row>
    <row r="3643" customFormat="false" ht="31.5" hidden="false" customHeight="false" outlineLevel="0" collapsed="false">
      <c r="A3643" s="9" t="n">
        <v>991</v>
      </c>
      <c r="B3643" s="9" t="s">
        <v>185</v>
      </c>
      <c r="C3643" s="9" t="s">
        <v>18</v>
      </c>
      <c r="D3643" s="28" t="s">
        <v>1182</v>
      </c>
      <c r="E3643" s="33"/>
      <c r="F3643" s="20" t="s">
        <v>1183</v>
      </c>
      <c r="G3643" s="22" t="n">
        <f aca="false">G3644+G3646</f>
        <v>12099.4</v>
      </c>
      <c r="H3643" s="22" t="n">
        <f aca="false">H3644+H3646</f>
        <v>10559.4</v>
      </c>
      <c r="I3643" s="22" t="n">
        <f aca="false">I3644+I3646</f>
        <v>10559.4</v>
      </c>
      <c r="J3643" s="22" t="n">
        <f aca="false">J3644+J3646</f>
        <v>-871.8</v>
      </c>
      <c r="K3643" s="22" t="n">
        <f aca="false">K3644+K3646</f>
        <v>-770.8</v>
      </c>
      <c r="L3643" s="22" t="n">
        <f aca="false">L3644+L3646</f>
        <v>-770.8</v>
      </c>
      <c r="M3643" s="22" t="n">
        <f aca="false">G3643+J3643</f>
        <v>11227.6</v>
      </c>
      <c r="N3643" s="22" t="n">
        <f aca="false">H3643+K3643</f>
        <v>9788.6</v>
      </c>
      <c r="O3643" s="22" t="n">
        <f aca="false">I3643+L3643</f>
        <v>9788.6</v>
      </c>
      <c r="P3643" s="22" t="n">
        <f aca="false">P3644+P3646</f>
        <v>0</v>
      </c>
    </row>
    <row r="3644" customFormat="false" ht="31.5" hidden="false" customHeight="false" outlineLevel="0" collapsed="false">
      <c r="A3644" s="9" t="n">
        <v>991</v>
      </c>
      <c r="B3644" s="9" t="s">
        <v>185</v>
      </c>
      <c r="C3644" s="9" t="s">
        <v>18</v>
      </c>
      <c r="D3644" s="28" t="s">
        <v>1182</v>
      </c>
      <c r="E3644" s="33" t="n">
        <v>200</v>
      </c>
      <c r="F3644" s="20" t="s">
        <v>30</v>
      </c>
      <c r="G3644" s="22" t="n">
        <f aca="false">G3645</f>
        <v>11833</v>
      </c>
      <c r="H3644" s="22" t="n">
        <f aca="false">H3645</f>
        <v>10309.8</v>
      </c>
      <c r="I3644" s="22" t="n">
        <f aca="false">I3645</f>
        <v>10309.8</v>
      </c>
      <c r="J3644" s="22" t="n">
        <f aca="false">J3645</f>
        <v>-871.8</v>
      </c>
      <c r="K3644" s="22" t="n">
        <f aca="false">K3645</f>
        <v>-770.8</v>
      </c>
      <c r="L3644" s="22" t="n">
        <f aca="false">L3645</f>
        <v>-770.8</v>
      </c>
      <c r="M3644" s="22" t="n">
        <f aca="false">G3644+J3644</f>
        <v>10961.2</v>
      </c>
      <c r="N3644" s="22" t="n">
        <f aca="false">H3644+K3644</f>
        <v>9539</v>
      </c>
      <c r="O3644" s="22" t="n">
        <f aca="false">I3644+L3644</f>
        <v>9539</v>
      </c>
      <c r="P3644" s="22" t="n">
        <f aca="false">P3645</f>
        <v>0</v>
      </c>
    </row>
    <row r="3645" customFormat="false" ht="31.5" hidden="false" customHeight="false" outlineLevel="0" collapsed="false">
      <c r="A3645" s="9" t="n">
        <v>991</v>
      </c>
      <c r="B3645" s="9" t="s">
        <v>185</v>
      </c>
      <c r="C3645" s="9" t="s">
        <v>18</v>
      </c>
      <c r="D3645" s="28" t="s">
        <v>1182</v>
      </c>
      <c r="E3645" s="33" t="n">
        <v>240</v>
      </c>
      <c r="F3645" s="20" t="s">
        <v>31</v>
      </c>
      <c r="G3645" s="22" t="n">
        <v>11833</v>
      </c>
      <c r="H3645" s="22" t="n">
        <v>10309.8</v>
      </c>
      <c r="I3645" s="22" t="n">
        <v>10309.8</v>
      </c>
      <c r="J3645" s="22" t="n">
        <v>-871.8</v>
      </c>
      <c r="K3645" s="22" t="n">
        <v>-770.8</v>
      </c>
      <c r="L3645" s="22" t="n">
        <v>-770.8</v>
      </c>
      <c r="M3645" s="22" t="n">
        <f aca="false">G3645+J3645</f>
        <v>10961.2</v>
      </c>
      <c r="N3645" s="22" t="n">
        <f aca="false">H3645+K3645</f>
        <v>9539</v>
      </c>
      <c r="O3645" s="22" t="n">
        <f aca="false">I3645+L3645</f>
        <v>9539</v>
      </c>
      <c r="P3645" s="22"/>
    </row>
    <row r="3646" customFormat="false" ht="15.75" hidden="false" customHeight="false" outlineLevel="0" collapsed="false">
      <c r="A3646" s="9" t="n">
        <v>991</v>
      </c>
      <c r="B3646" s="9" t="s">
        <v>185</v>
      </c>
      <c r="C3646" s="9" t="s">
        <v>18</v>
      </c>
      <c r="D3646" s="28" t="s">
        <v>1182</v>
      </c>
      <c r="E3646" s="33" t="n">
        <v>800</v>
      </c>
      <c r="F3646" s="20" t="s">
        <v>32</v>
      </c>
      <c r="G3646" s="22" t="n">
        <f aca="false">G3647</f>
        <v>266.4</v>
      </c>
      <c r="H3646" s="22" t="n">
        <f aca="false">H3647</f>
        <v>249.6</v>
      </c>
      <c r="I3646" s="22" t="n">
        <f aca="false">I3647</f>
        <v>249.6</v>
      </c>
      <c r="J3646" s="22" t="n">
        <f aca="false">J3647</f>
        <v>0</v>
      </c>
      <c r="K3646" s="22" t="n">
        <f aca="false">K3647</f>
        <v>0</v>
      </c>
      <c r="L3646" s="22" t="n">
        <f aca="false">L3647</f>
        <v>0</v>
      </c>
      <c r="M3646" s="22" t="n">
        <f aca="false">G3646+J3646</f>
        <v>266.4</v>
      </c>
      <c r="N3646" s="22" t="n">
        <f aca="false">H3646+K3646</f>
        <v>249.6</v>
      </c>
      <c r="O3646" s="22" t="n">
        <f aca="false">I3646+L3646</f>
        <v>249.6</v>
      </c>
      <c r="P3646" s="22" t="n">
        <f aca="false">P3647</f>
        <v>0</v>
      </c>
    </row>
    <row r="3647" customFormat="false" ht="15.75" hidden="false" customHeight="false" outlineLevel="0" collapsed="false">
      <c r="A3647" s="9" t="n">
        <v>991</v>
      </c>
      <c r="B3647" s="9" t="s">
        <v>185</v>
      </c>
      <c r="C3647" s="9" t="s">
        <v>18</v>
      </c>
      <c r="D3647" s="28" t="s">
        <v>1182</v>
      </c>
      <c r="E3647" s="33" t="n">
        <v>850</v>
      </c>
      <c r="F3647" s="20" t="s">
        <v>33</v>
      </c>
      <c r="G3647" s="22" t="n">
        <v>266.4</v>
      </c>
      <c r="H3647" s="22" t="n">
        <v>249.6</v>
      </c>
      <c r="I3647" s="22" t="n">
        <v>249.6</v>
      </c>
      <c r="J3647" s="22"/>
      <c r="K3647" s="22"/>
      <c r="L3647" s="22"/>
      <c r="M3647" s="22" t="n">
        <f aca="false">G3647+J3647</f>
        <v>266.4</v>
      </c>
      <c r="N3647" s="22" t="n">
        <f aca="false">H3647+K3647</f>
        <v>249.6</v>
      </c>
      <c r="O3647" s="22" t="n">
        <f aca="false">I3647+L3647</f>
        <v>249.6</v>
      </c>
      <c r="P3647" s="22"/>
    </row>
    <row r="3648" customFormat="false" ht="15.75" hidden="false" customHeight="false" outlineLevel="0" collapsed="false">
      <c r="A3648" s="9" t="n">
        <v>991</v>
      </c>
      <c r="B3648" s="9" t="s">
        <v>185</v>
      </c>
      <c r="C3648" s="9" t="s">
        <v>18</v>
      </c>
      <c r="D3648" s="28" t="s">
        <v>1184</v>
      </c>
      <c r="E3648" s="33"/>
      <c r="F3648" s="20" t="s">
        <v>1185</v>
      </c>
      <c r="G3648" s="22" t="n">
        <f aca="false">G3652+G3649</f>
        <v>695184.5</v>
      </c>
      <c r="H3648" s="22" t="n">
        <f aca="false">H3652+H3649</f>
        <v>807505.9</v>
      </c>
      <c r="I3648" s="22" t="n">
        <f aca="false">I3652+I3649</f>
        <v>682487.7</v>
      </c>
      <c r="J3648" s="22" t="n">
        <f aca="false">J3652+J3649</f>
        <v>0</v>
      </c>
      <c r="K3648" s="22" t="n">
        <f aca="false">K3652+K3649</f>
        <v>0</v>
      </c>
      <c r="L3648" s="22" t="n">
        <f aca="false">L3652+L3649</f>
        <v>0</v>
      </c>
      <c r="M3648" s="22" t="n">
        <f aca="false">G3648+J3648</f>
        <v>695184.5</v>
      </c>
      <c r="N3648" s="22" t="n">
        <f aca="false">H3648+K3648</f>
        <v>807505.9</v>
      </c>
      <c r="O3648" s="22" t="n">
        <f aca="false">I3648+L3648</f>
        <v>682487.7</v>
      </c>
      <c r="P3648" s="22" t="n">
        <f aca="false">P3652+P3649</f>
        <v>0</v>
      </c>
    </row>
    <row r="3649" customFormat="false" ht="31.5" hidden="false" customHeight="false" outlineLevel="0" collapsed="false">
      <c r="A3649" s="9" t="n">
        <v>991</v>
      </c>
      <c r="B3649" s="9" t="s">
        <v>185</v>
      </c>
      <c r="C3649" s="9" t="s">
        <v>18</v>
      </c>
      <c r="D3649" s="28" t="s">
        <v>1186</v>
      </c>
      <c r="E3649" s="33"/>
      <c r="F3649" s="20" t="s">
        <v>1187</v>
      </c>
      <c r="G3649" s="22" t="n">
        <f aca="false">G3650</f>
        <v>362746.8</v>
      </c>
      <c r="H3649" s="22" t="n">
        <f aca="false">H3650</f>
        <v>807505.9</v>
      </c>
      <c r="I3649" s="22" t="n">
        <f aca="false">I3650</f>
        <v>682487.7</v>
      </c>
      <c r="J3649" s="22" t="n">
        <f aca="false">J3650</f>
        <v>0</v>
      </c>
      <c r="K3649" s="22" t="n">
        <f aca="false">K3650</f>
        <v>0</v>
      </c>
      <c r="L3649" s="22" t="n">
        <f aca="false">L3650</f>
        <v>0</v>
      </c>
      <c r="M3649" s="22" t="n">
        <f aca="false">G3649+J3649</f>
        <v>362746.8</v>
      </c>
      <c r="N3649" s="22" t="n">
        <f aca="false">H3649+K3649</f>
        <v>807505.9</v>
      </c>
      <c r="O3649" s="22" t="n">
        <f aca="false">I3649+L3649</f>
        <v>682487.7</v>
      </c>
      <c r="P3649" s="22" t="n">
        <f aca="false">P3650</f>
        <v>0</v>
      </c>
    </row>
    <row r="3650" customFormat="false" ht="31.5" hidden="false" customHeight="false" outlineLevel="0" collapsed="false">
      <c r="A3650" s="9" t="n">
        <v>991</v>
      </c>
      <c r="B3650" s="9" t="s">
        <v>185</v>
      </c>
      <c r="C3650" s="9" t="s">
        <v>18</v>
      </c>
      <c r="D3650" s="28" t="s">
        <v>1186</v>
      </c>
      <c r="E3650" s="33" t="n">
        <v>400</v>
      </c>
      <c r="F3650" s="20" t="s">
        <v>71</v>
      </c>
      <c r="G3650" s="22" t="n">
        <f aca="false">G3651</f>
        <v>362746.8</v>
      </c>
      <c r="H3650" s="22" t="n">
        <f aca="false">H3651</f>
        <v>807505.9</v>
      </c>
      <c r="I3650" s="22" t="n">
        <f aca="false">I3651</f>
        <v>682487.7</v>
      </c>
      <c r="J3650" s="22" t="n">
        <f aca="false">J3651</f>
        <v>0</v>
      </c>
      <c r="K3650" s="22" t="n">
        <f aca="false">K3651</f>
        <v>0</v>
      </c>
      <c r="L3650" s="22" t="n">
        <f aca="false">L3651</f>
        <v>0</v>
      </c>
      <c r="M3650" s="22" t="n">
        <f aca="false">G3650+J3650</f>
        <v>362746.8</v>
      </c>
      <c r="N3650" s="22" t="n">
        <f aca="false">H3650+K3650</f>
        <v>807505.9</v>
      </c>
      <c r="O3650" s="22" t="n">
        <f aca="false">I3650+L3650</f>
        <v>682487.7</v>
      </c>
      <c r="P3650" s="22" t="n">
        <f aca="false">P3651</f>
        <v>0</v>
      </c>
    </row>
    <row r="3651" customFormat="false" ht="15.75" hidden="false" customHeight="false" outlineLevel="0" collapsed="false">
      <c r="A3651" s="9" t="n">
        <v>991</v>
      </c>
      <c r="B3651" s="9" t="s">
        <v>185</v>
      </c>
      <c r="C3651" s="9" t="s">
        <v>18</v>
      </c>
      <c r="D3651" s="28" t="s">
        <v>1186</v>
      </c>
      <c r="E3651" s="33" t="n">
        <v>410</v>
      </c>
      <c r="F3651" s="20" t="s">
        <v>72</v>
      </c>
      <c r="G3651" s="22" t="n">
        <v>362746.8</v>
      </c>
      <c r="H3651" s="22" t="n">
        <v>807505.9</v>
      </c>
      <c r="I3651" s="22" t="n">
        <v>682487.7</v>
      </c>
      <c r="J3651" s="22"/>
      <c r="K3651" s="22"/>
      <c r="L3651" s="22"/>
      <c r="M3651" s="22" t="n">
        <f aca="false">G3651+J3651</f>
        <v>362746.8</v>
      </c>
      <c r="N3651" s="22" t="n">
        <f aca="false">H3651+K3651</f>
        <v>807505.9</v>
      </c>
      <c r="O3651" s="22" t="n">
        <f aca="false">I3651+L3651</f>
        <v>682487.7</v>
      </c>
      <c r="P3651" s="22"/>
    </row>
    <row r="3652" customFormat="false" ht="31.5" hidden="false" customHeight="false" outlineLevel="0" collapsed="false">
      <c r="A3652" s="9" t="n">
        <v>991</v>
      </c>
      <c r="B3652" s="9" t="s">
        <v>185</v>
      </c>
      <c r="C3652" s="9" t="s">
        <v>18</v>
      </c>
      <c r="D3652" s="28" t="s">
        <v>1188</v>
      </c>
      <c r="E3652" s="33"/>
      <c r="F3652" s="20" t="s">
        <v>1189</v>
      </c>
      <c r="G3652" s="22" t="n">
        <f aca="false">G3653</f>
        <v>332437.7</v>
      </c>
      <c r="H3652" s="22" t="n">
        <f aca="false">H3653</f>
        <v>0</v>
      </c>
      <c r="I3652" s="22" t="n">
        <f aca="false">I3653</f>
        <v>0</v>
      </c>
      <c r="J3652" s="22" t="n">
        <f aca="false">J3653</f>
        <v>0</v>
      </c>
      <c r="K3652" s="22" t="n">
        <f aca="false">K3653</f>
        <v>0</v>
      </c>
      <c r="L3652" s="22" t="n">
        <f aca="false">L3653</f>
        <v>0</v>
      </c>
      <c r="M3652" s="22" t="n">
        <f aca="false">G3652+J3652</f>
        <v>332437.7</v>
      </c>
      <c r="N3652" s="22" t="n">
        <f aca="false">H3652+K3652</f>
        <v>0</v>
      </c>
      <c r="O3652" s="22" t="n">
        <f aca="false">I3652+L3652</f>
        <v>0</v>
      </c>
      <c r="P3652" s="22" t="n">
        <f aca="false">P3653</f>
        <v>0</v>
      </c>
    </row>
    <row r="3653" customFormat="false" ht="47.25" hidden="false" customHeight="false" outlineLevel="0" collapsed="false">
      <c r="A3653" s="9" t="n">
        <v>991</v>
      </c>
      <c r="B3653" s="9" t="s">
        <v>185</v>
      </c>
      <c r="C3653" s="9" t="s">
        <v>18</v>
      </c>
      <c r="D3653" s="28" t="s">
        <v>1190</v>
      </c>
      <c r="E3653" s="33"/>
      <c r="F3653" s="20" t="s">
        <v>1191</v>
      </c>
      <c r="G3653" s="22" t="n">
        <f aca="false">G3654</f>
        <v>332437.7</v>
      </c>
      <c r="H3653" s="22" t="n">
        <f aca="false">H3654</f>
        <v>0</v>
      </c>
      <c r="I3653" s="22" t="n">
        <f aca="false">I3654</f>
        <v>0</v>
      </c>
      <c r="J3653" s="22" t="n">
        <f aca="false">J3654</f>
        <v>0</v>
      </c>
      <c r="K3653" s="22" t="n">
        <f aca="false">K3654</f>
        <v>0</v>
      </c>
      <c r="L3653" s="22" t="n">
        <f aca="false">L3654</f>
        <v>0</v>
      </c>
      <c r="M3653" s="22" t="n">
        <f aca="false">G3653+J3653</f>
        <v>332437.7</v>
      </c>
      <c r="N3653" s="22" t="n">
        <f aca="false">H3653+K3653</f>
        <v>0</v>
      </c>
      <c r="O3653" s="22" t="n">
        <f aca="false">I3653+L3653</f>
        <v>0</v>
      </c>
      <c r="P3653" s="22" t="n">
        <f aca="false">P3654</f>
        <v>0</v>
      </c>
    </row>
    <row r="3654" customFormat="false" ht="31.5" hidden="false" customHeight="false" outlineLevel="0" collapsed="false">
      <c r="A3654" s="9" t="n">
        <v>991</v>
      </c>
      <c r="B3654" s="9" t="s">
        <v>185</v>
      </c>
      <c r="C3654" s="9" t="s">
        <v>18</v>
      </c>
      <c r="D3654" s="28" t="s">
        <v>1190</v>
      </c>
      <c r="E3654" s="33" t="n">
        <v>400</v>
      </c>
      <c r="F3654" s="20" t="s">
        <v>71</v>
      </c>
      <c r="G3654" s="22" t="n">
        <f aca="false">G3655</f>
        <v>332437.7</v>
      </c>
      <c r="H3654" s="22" t="n">
        <f aca="false">H3655</f>
        <v>0</v>
      </c>
      <c r="I3654" s="22" t="n">
        <f aca="false">I3655</f>
        <v>0</v>
      </c>
      <c r="J3654" s="22" t="n">
        <f aca="false">J3655</f>
        <v>0</v>
      </c>
      <c r="K3654" s="22" t="n">
        <f aca="false">K3655</f>
        <v>0</v>
      </c>
      <c r="L3654" s="22" t="n">
        <f aca="false">L3655</f>
        <v>0</v>
      </c>
      <c r="M3654" s="22" t="n">
        <f aca="false">G3654+J3654</f>
        <v>332437.7</v>
      </c>
      <c r="N3654" s="22" t="n">
        <f aca="false">H3654+K3654</f>
        <v>0</v>
      </c>
      <c r="O3654" s="22" t="n">
        <f aca="false">I3654+L3654</f>
        <v>0</v>
      </c>
      <c r="P3654" s="22" t="n">
        <f aca="false">P3655</f>
        <v>0</v>
      </c>
    </row>
    <row r="3655" customFormat="false" ht="15.75" hidden="false" customHeight="false" outlineLevel="0" collapsed="false">
      <c r="A3655" s="9" t="n">
        <v>991</v>
      </c>
      <c r="B3655" s="9" t="s">
        <v>185</v>
      </c>
      <c r="C3655" s="9" t="s">
        <v>18</v>
      </c>
      <c r="D3655" s="28" t="s">
        <v>1190</v>
      </c>
      <c r="E3655" s="33" t="n">
        <v>410</v>
      </c>
      <c r="F3655" s="20" t="s">
        <v>72</v>
      </c>
      <c r="G3655" s="22" t="n">
        <v>332437.7</v>
      </c>
      <c r="H3655" s="22"/>
      <c r="I3655" s="22"/>
      <c r="J3655" s="22"/>
      <c r="K3655" s="22"/>
      <c r="L3655" s="22"/>
      <c r="M3655" s="22" t="n">
        <f aca="false">G3655+J3655</f>
        <v>332437.7</v>
      </c>
      <c r="N3655" s="22" t="n">
        <f aca="false">H3655+K3655</f>
        <v>0</v>
      </c>
      <c r="O3655" s="22" t="n">
        <f aca="false">I3655+L3655</f>
        <v>0</v>
      </c>
      <c r="P3655" s="22"/>
    </row>
    <row r="3656" s="19" customFormat="true" ht="31.5" hidden="false" customHeight="false" outlineLevel="0" collapsed="false">
      <c r="A3656" s="15" t="n">
        <v>991</v>
      </c>
      <c r="B3656" s="15" t="s">
        <v>185</v>
      </c>
      <c r="C3656" s="15" t="s">
        <v>185</v>
      </c>
      <c r="D3656" s="15"/>
      <c r="E3656" s="15"/>
      <c r="F3656" s="16" t="s">
        <v>608</v>
      </c>
      <c r="G3656" s="18" t="n">
        <f aca="false">G3657</f>
        <v>25733.5</v>
      </c>
      <c r="H3656" s="18" t="n">
        <f aca="false">H3657</f>
        <v>22234.7</v>
      </c>
      <c r="I3656" s="18" t="n">
        <f aca="false">I3657</f>
        <v>22234.7</v>
      </c>
      <c r="J3656" s="18" t="n">
        <f aca="false">J3657</f>
        <v>0</v>
      </c>
      <c r="K3656" s="18" t="n">
        <f aca="false">K3657</f>
        <v>0</v>
      </c>
      <c r="L3656" s="18" t="n">
        <f aca="false">L3657</f>
        <v>0</v>
      </c>
      <c r="M3656" s="18" t="n">
        <f aca="false">G3656+J3656</f>
        <v>25733.5</v>
      </c>
      <c r="N3656" s="18" t="n">
        <f aca="false">H3656+K3656</f>
        <v>22234.7</v>
      </c>
      <c r="O3656" s="18" t="n">
        <f aca="false">I3656+L3656</f>
        <v>22234.7</v>
      </c>
      <c r="P3656" s="18" t="n">
        <f aca="false">P3657</f>
        <v>0</v>
      </c>
    </row>
    <row r="3657" customFormat="false" ht="31.5" hidden="false" customHeight="false" outlineLevel="0" collapsed="false">
      <c r="A3657" s="9" t="n">
        <v>991</v>
      </c>
      <c r="B3657" s="9" t="s">
        <v>185</v>
      </c>
      <c r="C3657" s="9" t="s">
        <v>185</v>
      </c>
      <c r="D3657" s="28" t="s">
        <v>1085</v>
      </c>
      <c r="E3657" s="33"/>
      <c r="F3657" s="20" t="s">
        <v>1086</v>
      </c>
      <c r="G3657" s="22" t="n">
        <f aca="false">G3658</f>
        <v>25733.5</v>
      </c>
      <c r="H3657" s="22" t="n">
        <f aca="false">H3658</f>
        <v>22234.7</v>
      </c>
      <c r="I3657" s="22" t="n">
        <f aca="false">I3658</f>
        <v>22234.7</v>
      </c>
      <c r="J3657" s="22" t="n">
        <f aca="false">J3658</f>
        <v>0</v>
      </c>
      <c r="K3657" s="22" t="n">
        <f aca="false">K3658</f>
        <v>0</v>
      </c>
      <c r="L3657" s="22" t="n">
        <f aca="false">L3658</f>
        <v>0</v>
      </c>
      <c r="M3657" s="22" t="n">
        <f aca="false">G3657+J3657</f>
        <v>25733.5</v>
      </c>
      <c r="N3657" s="22" t="n">
        <f aca="false">H3657+K3657</f>
        <v>22234.7</v>
      </c>
      <c r="O3657" s="22" t="n">
        <f aca="false">I3657+L3657</f>
        <v>22234.7</v>
      </c>
      <c r="P3657" s="22" t="n">
        <f aca="false">P3658</f>
        <v>0</v>
      </c>
    </row>
    <row r="3658" customFormat="false" ht="31.5" hidden="false" customHeight="false" outlineLevel="0" collapsed="false">
      <c r="A3658" s="9" t="n">
        <v>991</v>
      </c>
      <c r="B3658" s="9" t="s">
        <v>185</v>
      </c>
      <c r="C3658" s="9" t="s">
        <v>185</v>
      </c>
      <c r="D3658" s="28" t="s">
        <v>1178</v>
      </c>
      <c r="E3658" s="33"/>
      <c r="F3658" s="20" t="s">
        <v>1179</v>
      </c>
      <c r="G3658" s="22" t="n">
        <f aca="false">G3659</f>
        <v>25733.5</v>
      </c>
      <c r="H3658" s="22" t="n">
        <f aca="false">H3659</f>
        <v>22234.7</v>
      </c>
      <c r="I3658" s="22" t="n">
        <f aca="false">I3659</f>
        <v>22234.7</v>
      </c>
      <c r="J3658" s="22" t="n">
        <f aca="false">J3659</f>
        <v>0</v>
      </c>
      <c r="K3658" s="22" t="n">
        <f aca="false">K3659</f>
        <v>0</v>
      </c>
      <c r="L3658" s="22" t="n">
        <f aca="false">L3659</f>
        <v>0</v>
      </c>
      <c r="M3658" s="22" t="n">
        <f aca="false">G3658+J3658</f>
        <v>25733.5</v>
      </c>
      <c r="N3658" s="22" t="n">
        <f aca="false">H3658+K3658</f>
        <v>22234.7</v>
      </c>
      <c r="O3658" s="22" t="n">
        <f aca="false">I3658+L3658</f>
        <v>22234.7</v>
      </c>
      <c r="P3658" s="22" t="n">
        <f aca="false">P3659</f>
        <v>0</v>
      </c>
    </row>
    <row r="3659" customFormat="false" ht="47.25" hidden="false" customHeight="false" outlineLevel="0" collapsed="false">
      <c r="A3659" s="9" t="n">
        <v>991</v>
      </c>
      <c r="B3659" s="9" t="s">
        <v>185</v>
      </c>
      <c r="C3659" s="9" t="s">
        <v>185</v>
      </c>
      <c r="D3659" s="28" t="s">
        <v>1180</v>
      </c>
      <c r="E3659" s="33"/>
      <c r="F3659" s="20" t="s">
        <v>1181</v>
      </c>
      <c r="G3659" s="22" t="n">
        <f aca="false">G3660</f>
        <v>25733.5</v>
      </c>
      <c r="H3659" s="22" t="n">
        <f aca="false">H3660</f>
        <v>22234.7</v>
      </c>
      <c r="I3659" s="22" t="n">
        <f aca="false">I3660</f>
        <v>22234.7</v>
      </c>
      <c r="J3659" s="22" t="n">
        <f aca="false">J3660</f>
        <v>0</v>
      </c>
      <c r="K3659" s="22" t="n">
        <f aca="false">K3660</f>
        <v>0</v>
      </c>
      <c r="L3659" s="22" t="n">
        <f aca="false">L3660</f>
        <v>0</v>
      </c>
      <c r="M3659" s="22" t="n">
        <f aca="false">G3659+J3659</f>
        <v>25733.5</v>
      </c>
      <c r="N3659" s="22" t="n">
        <f aca="false">H3659+K3659</f>
        <v>22234.7</v>
      </c>
      <c r="O3659" s="22" t="n">
        <f aca="false">I3659+L3659</f>
        <v>22234.7</v>
      </c>
      <c r="P3659" s="22" t="n">
        <f aca="false">P3660</f>
        <v>0</v>
      </c>
    </row>
    <row r="3660" customFormat="false" ht="63" hidden="false" customHeight="false" outlineLevel="0" collapsed="false">
      <c r="A3660" s="9" t="n">
        <v>991</v>
      </c>
      <c r="B3660" s="9" t="s">
        <v>185</v>
      </c>
      <c r="C3660" s="9" t="s">
        <v>185</v>
      </c>
      <c r="D3660" s="28" t="s">
        <v>1192</v>
      </c>
      <c r="E3660" s="33"/>
      <c r="F3660" s="20" t="s">
        <v>39</v>
      </c>
      <c r="G3660" s="22" t="n">
        <f aca="false">G3661+G3663+G3665</f>
        <v>25733.5</v>
      </c>
      <c r="H3660" s="22" t="n">
        <f aca="false">H3661+H3663+H3665</f>
        <v>22234.7</v>
      </c>
      <c r="I3660" s="22" t="n">
        <f aca="false">I3661+I3663+I3665</f>
        <v>22234.7</v>
      </c>
      <c r="J3660" s="22" t="n">
        <f aca="false">J3661+J3663+J3665</f>
        <v>0</v>
      </c>
      <c r="K3660" s="22" t="n">
        <f aca="false">K3661+K3663+K3665</f>
        <v>0</v>
      </c>
      <c r="L3660" s="22" t="n">
        <f aca="false">L3661+L3663+L3665</f>
        <v>0</v>
      </c>
      <c r="M3660" s="22" t="n">
        <f aca="false">G3660+J3660</f>
        <v>25733.5</v>
      </c>
      <c r="N3660" s="22" t="n">
        <f aca="false">H3660+K3660</f>
        <v>22234.7</v>
      </c>
      <c r="O3660" s="22" t="n">
        <f aca="false">I3660+L3660</f>
        <v>22234.7</v>
      </c>
      <c r="P3660" s="22" t="n">
        <f aca="false">P3661+P3663+P3665</f>
        <v>0</v>
      </c>
    </row>
    <row r="3661" customFormat="false" ht="78.75" hidden="false" customHeight="false" outlineLevel="0" collapsed="false">
      <c r="A3661" s="9" t="n">
        <v>991</v>
      </c>
      <c r="B3661" s="9" t="s">
        <v>185</v>
      </c>
      <c r="C3661" s="9" t="s">
        <v>185</v>
      </c>
      <c r="D3661" s="28" t="s">
        <v>1192</v>
      </c>
      <c r="E3661" s="33" t="n">
        <v>100</v>
      </c>
      <c r="F3661" s="20" t="s">
        <v>40</v>
      </c>
      <c r="G3661" s="22" t="n">
        <f aca="false">G3662</f>
        <v>19339.6</v>
      </c>
      <c r="H3661" s="22" t="n">
        <f aca="false">H3662</f>
        <v>19788.3</v>
      </c>
      <c r="I3661" s="22" t="n">
        <f aca="false">I3662</f>
        <v>19788.3</v>
      </c>
      <c r="J3661" s="22" t="n">
        <f aca="false">J3662</f>
        <v>0</v>
      </c>
      <c r="K3661" s="22" t="n">
        <f aca="false">K3662</f>
        <v>0</v>
      </c>
      <c r="L3661" s="22" t="n">
        <f aca="false">L3662</f>
        <v>0</v>
      </c>
      <c r="M3661" s="22" t="n">
        <f aca="false">G3661+J3661</f>
        <v>19339.6</v>
      </c>
      <c r="N3661" s="22" t="n">
        <f aca="false">H3661+K3661</f>
        <v>19788.3</v>
      </c>
      <c r="O3661" s="22" t="n">
        <f aca="false">I3661+L3661</f>
        <v>19788.3</v>
      </c>
      <c r="P3661" s="22" t="n">
        <f aca="false">P3662</f>
        <v>0</v>
      </c>
    </row>
    <row r="3662" customFormat="false" ht="15.75" hidden="false" customHeight="false" outlineLevel="0" collapsed="false">
      <c r="A3662" s="9" t="n">
        <v>991</v>
      </c>
      <c r="B3662" s="9" t="s">
        <v>185</v>
      </c>
      <c r="C3662" s="9" t="s">
        <v>185</v>
      </c>
      <c r="D3662" s="28" t="s">
        <v>1192</v>
      </c>
      <c r="E3662" s="33" t="n">
        <v>110</v>
      </c>
      <c r="F3662" s="20" t="s">
        <v>41</v>
      </c>
      <c r="G3662" s="22" t="n">
        <v>19339.6</v>
      </c>
      <c r="H3662" s="22" t="n">
        <v>19788.3</v>
      </c>
      <c r="I3662" s="22" t="n">
        <v>19788.3</v>
      </c>
      <c r="J3662" s="22"/>
      <c r="K3662" s="22"/>
      <c r="L3662" s="22"/>
      <c r="M3662" s="22" t="n">
        <f aca="false">G3662+J3662</f>
        <v>19339.6</v>
      </c>
      <c r="N3662" s="22" t="n">
        <f aca="false">H3662+K3662</f>
        <v>19788.3</v>
      </c>
      <c r="O3662" s="22" t="n">
        <f aca="false">I3662+L3662</f>
        <v>19788.3</v>
      </c>
      <c r="P3662" s="22"/>
    </row>
    <row r="3663" customFormat="false" ht="31.5" hidden="false" customHeight="false" outlineLevel="0" collapsed="false">
      <c r="A3663" s="9" t="n">
        <v>991</v>
      </c>
      <c r="B3663" s="9" t="s">
        <v>185</v>
      </c>
      <c r="C3663" s="9" t="s">
        <v>185</v>
      </c>
      <c r="D3663" s="28" t="s">
        <v>1192</v>
      </c>
      <c r="E3663" s="33" t="n">
        <v>200</v>
      </c>
      <c r="F3663" s="20" t="s">
        <v>30</v>
      </c>
      <c r="G3663" s="22" t="n">
        <f aca="false">G3664</f>
        <v>6346.2</v>
      </c>
      <c r="H3663" s="22" t="n">
        <f aca="false">H3664</f>
        <v>2398.7</v>
      </c>
      <c r="I3663" s="22" t="n">
        <f aca="false">I3664</f>
        <v>2398.7</v>
      </c>
      <c r="J3663" s="22" t="n">
        <f aca="false">J3664</f>
        <v>0</v>
      </c>
      <c r="K3663" s="22" t="n">
        <f aca="false">K3664</f>
        <v>0</v>
      </c>
      <c r="L3663" s="22" t="n">
        <f aca="false">L3664</f>
        <v>0</v>
      </c>
      <c r="M3663" s="22" t="n">
        <f aca="false">G3663+J3663</f>
        <v>6346.2</v>
      </c>
      <c r="N3663" s="22" t="n">
        <f aca="false">H3663+K3663</f>
        <v>2398.7</v>
      </c>
      <c r="O3663" s="22" t="n">
        <f aca="false">I3663+L3663</f>
        <v>2398.7</v>
      </c>
      <c r="P3663" s="22" t="n">
        <f aca="false">P3664</f>
        <v>0</v>
      </c>
    </row>
    <row r="3664" customFormat="false" ht="31.5" hidden="false" customHeight="false" outlineLevel="0" collapsed="false">
      <c r="A3664" s="9" t="n">
        <v>991</v>
      </c>
      <c r="B3664" s="9" t="s">
        <v>185</v>
      </c>
      <c r="C3664" s="9" t="s">
        <v>185</v>
      </c>
      <c r="D3664" s="28" t="s">
        <v>1192</v>
      </c>
      <c r="E3664" s="33" t="n">
        <v>240</v>
      </c>
      <c r="F3664" s="20" t="s">
        <v>31</v>
      </c>
      <c r="G3664" s="22" t="n">
        <v>6346.2</v>
      </c>
      <c r="H3664" s="22" t="n">
        <v>2398.7</v>
      </c>
      <c r="I3664" s="22" t="n">
        <v>2398.7</v>
      </c>
      <c r="J3664" s="22"/>
      <c r="K3664" s="22"/>
      <c r="L3664" s="22"/>
      <c r="M3664" s="22" t="n">
        <f aca="false">G3664+J3664</f>
        <v>6346.2</v>
      </c>
      <c r="N3664" s="22" t="n">
        <f aca="false">H3664+K3664</f>
        <v>2398.7</v>
      </c>
      <c r="O3664" s="22" t="n">
        <f aca="false">I3664+L3664</f>
        <v>2398.7</v>
      </c>
      <c r="P3664" s="22"/>
    </row>
    <row r="3665" customFormat="false" ht="15.75" hidden="false" customHeight="false" outlineLevel="0" collapsed="false">
      <c r="A3665" s="9" t="n">
        <v>991</v>
      </c>
      <c r="B3665" s="9" t="s">
        <v>185</v>
      </c>
      <c r="C3665" s="9" t="s">
        <v>185</v>
      </c>
      <c r="D3665" s="28" t="s">
        <v>1192</v>
      </c>
      <c r="E3665" s="33" t="n">
        <v>800</v>
      </c>
      <c r="F3665" s="20" t="s">
        <v>32</v>
      </c>
      <c r="G3665" s="22" t="n">
        <f aca="false">G3666</f>
        <v>47.7</v>
      </c>
      <c r="H3665" s="22" t="n">
        <f aca="false">H3666</f>
        <v>47.7</v>
      </c>
      <c r="I3665" s="22" t="n">
        <f aca="false">I3666</f>
        <v>47.7</v>
      </c>
      <c r="J3665" s="22" t="n">
        <f aca="false">J3666</f>
        <v>0</v>
      </c>
      <c r="K3665" s="22" t="n">
        <f aca="false">K3666</f>
        <v>0</v>
      </c>
      <c r="L3665" s="22" t="n">
        <f aca="false">L3666</f>
        <v>0</v>
      </c>
      <c r="M3665" s="22" t="n">
        <f aca="false">G3665+J3665</f>
        <v>47.7</v>
      </c>
      <c r="N3665" s="22" t="n">
        <f aca="false">H3665+K3665</f>
        <v>47.7</v>
      </c>
      <c r="O3665" s="22" t="n">
        <f aca="false">I3665+L3665</f>
        <v>47.7</v>
      </c>
      <c r="P3665" s="22" t="n">
        <f aca="false">P3666</f>
        <v>0</v>
      </c>
    </row>
    <row r="3666" customFormat="false" ht="15.75" hidden="false" customHeight="false" outlineLevel="0" collapsed="false">
      <c r="A3666" s="9" t="n">
        <v>991</v>
      </c>
      <c r="B3666" s="9" t="s">
        <v>185</v>
      </c>
      <c r="C3666" s="9" t="s">
        <v>185</v>
      </c>
      <c r="D3666" s="28" t="s">
        <v>1192</v>
      </c>
      <c r="E3666" s="33" t="n">
        <v>850</v>
      </c>
      <c r="F3666" s="20" t="s">
        <v>33</v>
      </c>
      <c r="G3666" s="22" t="n">
        <v>47.7</v>
      </c>
      <c r="H3666" s="22" t="n">
        <v>47.7</v>
      </c>
      <c r="I3666" s="22" t="n">
        <v>47.7</v>
      </c>
      <c r="J3666" s="22"/>
      <c r="K3666" s="22"/>
      <c r="L3666" s="22"/>
      <c r="M3666" s="22" t="n">
        <f aca="false">G3666+J3666</f>
        <v>47.7</v>
      </c>
      <c r="N3666" s="22" t="n">
        <f aca="false">H3666+K3666</f>
        <v>47.7</v>
      </c>
      <c r="O3666" s="22" t="n">
        <f aca="false">I3666+L3666</f>
        <v>47.7</v>
      </c>
      <c r="P3666" s="22"/>
    </row>
    <row r="3667" s="7" customFormat="true" ht="15.75" hidden="false" customHeight="false" outlineLevel="0" collapsed="false">
      <c r="A3667" s="11" t="n">
        <v>991</v>
      </c>
      <c r="B3667" s="11" t="s">
        <v>325</v>
      </c>
      <c r="C3667" s="11"/>
      <c r="D3667" s="11"/>
      <c r="E3667" s="11"/>
      <c r="F3667" s="12" t="s">
        <v>326</v>
      </c>
      <c r="G3667" s="14" t="n">
        <f aca="false">G3668</f>
        <v>28784.1</v>
      </c>
      <c r="H3667" s="14" t="n">
        <f aca="false">H3668</f>
        <v>0</v>
      </c>
      <c r="I3667" s="14" t="n">
        <f aca="false">I3668</f>
        <v>0</v>
      </c>
      <c r="J3667" s="14" t="n">
        <f aca="false">J3668</f>
        <v>0</v>
      </c>
      <c r="K3667" s="14" t="n">
        <f aca="false">K3668</f>
        <v>0</v>
      </c>
      <c r="L3667" s="14" t="n">
        <f aca="false">L3668</f>
        <v>0</v>
      </c>
      <c r="M3667" s="14" t="n">
        <f aca="false">G3667+J3667</f>
        <v>28784.1</v>
      </c>
      <c r="N3667" s="14" t="n">
        <f aca="false">H3667+K3667</f>
        <v>0</v>
      </c>
      <c r="O3667" s="14" t="n">
        <f aca="false">I3667+L3667</f>
        <v>0</v>
      </c>
      <c r="P3667" s="14" t="n">
        <f aca="false">P3668</f>
        <v>0</v>
      </c>
    </row>
    <row r="3668" s="19" customFormat="true" ht="15.75" hidden="false" customHeight="false" outlineLevel="0" collapsed="false">
      <c r="A3668" s="15" t="n">
        <v>991</v>
      </c>
      <c r="B3668" s="15" t="s">
        <v>325</v>
      </c>
      <c r="C3668" s="15" t="s">
        <v>162</v>
      </c>
      <c r="D3668" s="15"/>
      <c r="E3668" s="15"/>
      <c r="F3668" s="16" t="s">
        <v>327</v>
      </c>
      <c r="G3668" s="18" t="n">
        <f aca="false">G3669+G3678</f>
        <v>28784.1</v>
      </c>
      <c r="H3668" s="18" t="n">
        <f aca="false">H3669+H3678</f>
        <v>0</v>
      </c>
      <c r="I3668" s="18" t="n">
        <f aca="false">I3669+I3678</f>
        <v>0</v>
      </c>
      <c r="J3668" s="18" t="n">
        <f aca="false">J3669+J3678</f>
        <v>0</v>
      </c>
      <c r="K3668" s="18" t="n">
        <f aca="false">K3669+K3678</f>
        <v>0</v>
      </c>
      <c r="L3668" s="18" t="n">
        <f aca="false">L3669+L3678</f>
        <v>0</v>
      </c>
      <c r="M3668" s="18" t="n">
        <f aca="false">G3668+J3668</f>
        <v>28784.1</v>
      </c>
      <c r="N3668" s="18" t="n">
        <f aca="false">H3668+K3668</f>
        <v>0</v>
      </c>
      <c r="O3668" s="18" t="n">
        <f aca="false">I3668+L3668</f>
        <v>0</v>
      </c>
      <c r="P3668" s="18" t="n">
        <f aca="false">P3669+P3678</f>
        <v>0</v>
      </c>
    </row>
    <row r="3669" customFormat="false" ht="31.5" hidden="false" customHeight="false" outlineLevel="0" collapsed="false">
      <c r="A3669" s="9" t="n">
        <v>991</v>
      </c>
      <c r="B3669" s="9" t="s">
        <v>325</v>
      </c>
      <c r="C3669" s="9" t="s">
        <v>162</v>
      </c>
      <c r="D3669" s="28" t="s">
        <v>1085</v>
      </c>
      <c r="E3669" s="33"/>
      <c r="F3669" s="20" t="s">
        <v>1086</v>
      </c>
      <c r="G3669" s="22" t="n">
        <f aca="false">G3670</f>
        <v>28716.9</v>
      </c>
      <c r="H3669" s="22" t="n">
        <f aca="false">H3670</f>
        <v>0</v>
      </c>
      <c r="I3669" s="22" t="n">
        <f aca="false">I3670</f>
        <v>0</v>
      </c>
      <c r="J3669" s="22" t="n">
        <f aca="false">J3670</f>
        <v>0</v>
      </c>
      <c r="K3669" s="22" t="n">
        <f aca="false">K3670</f>
        <v>0</v>
      </c>
      <c r="L3669" s="22" t="n">
        <f aca="false">L3670</f>
        <v>0</v>
      </c>
      <c r="M3669" s="22" t="n">
        <f aca="false">G3669+J3669</f>
        <v>28716.9</v>
      </c>
      <c r="N3669" s="22" t="n">
        <f aca="false">H3669+K3669</f>
        <v>0</v>
      </c>
      <c r="O3669" s="22" t="n">
        <f aca="false">I3669+L3669</f>
        <v>0</v>
      </c>
      <c r="P3669" s="22" t="n">
        <f aca="false">P3670</f>
        <v>0</v>
      </c>
    </row>
    <row r="3670" customFormat="false" ht="15.75" hidden="false" customHeight="false" outlineLevel="0" collapsed="false">
      <c r="A3670" s="9" t="n">
        <v>991</v>
      </c>
      <c r="B3670" s="9" t="s">
        <v>325</v>
      </c>
      <c r="C3670" s="9" t="s">
        <v>162</v>
      </c>
      <c r="D3670" s="28" t="s">
        <v>1184</v>
      </c>
      <c r="E3670" s="33"/>
      <c r="F3670" s="20" t="s">
        <v>1185</v>
      </c>
      <c r="G3670" s="22" t="n">
        <f aca="false">G3671</f>
        <v>28716.9</v>
      </c>
      <c r="H3670" s="22" t="n">
        <f aca="false">H3671</f>
        <v>0</v>
      </c>
      <c r="I3670" s="22" t="n">
        <f aca="false">I3671</f>
        <v>0</v>
      </c>
      <c r="J3670" s="22" t="n">
        <f aca="false">J3671</f>
        <v>0</v>
      </c>
      <c r="K3670" s="22" t="n">
        <f aca="false">K3671</f>
        <v>0</v>
      </c>
      <c r="L3670" s="22" t="n">
        <f aca="false">L3671</f>
        <v>0</v>
      </c>
      <c r="M3670" s="22" t="n">
        <f aca="false">G3670+J3670</f>
        <v>28716.9</v>
      </c>
      <c r="N3670" s="22" t="n">
        <f aca="false">H3670+K3670</f>
        <v>0</v>
      </c>
      <c r="O3670" s="22" t="n">
        <f aca="false">I3670+L3670</f>
        <v>0</v>
      </c>
      <c r="P3670" s="22" t="n">
        <f aca="false">P3671</f>
        <v>0</v>
      </c>
    </row>
    <row r="3671" customFormat="false" ht="47.25" hidden="false" customHeight="false" outlineLevel="0" collapsed="false">
      <c r="A3671" s="9" t="n">
        <v>991</v>
      </c>
      <c r="B3671" s="9" t="s">
        <v>325</v>
      </c>
      <c r="C3671" s="9" t="s">
        <v>162</v>
      </c>
      <c r="D3671" s="28" t="s">
        <v>1193</v>
      </c>
      <c r="E3671" s="33"/>
      <c r="F3671" s="23" t="s">
        <v>1194</v>
      </c>
      <c r="G3671" s="22" t="n">
        <f aca="false">G3672+G3675</f>
        <v>28716.9</v>
      </c>
      <c r="H3671" s="22" t="n">
        <f aca="false">H3672+H3675</f>
        <v>0</v>
      </c>
      <c r="I3671" s="22" t="n">
        <f aca="false">I3672+I3675</f>
        <v>0</v>
      </c>
      <c r="J3671" s="22" t="n">
        <f aca="false">J3672+J3675</f>
        <v>0</v>
      </c>
      <c r="K3671" s="22" t="n">
        <f aca="false">K3672+K3675</f>
        <v>0</v>
      </c>
      <c r="L3671" s="22" t="n">
        <f aca="false">L3672+L3675</f>
        <v>0</v>
      </c>
      <c r="M3671" s="22" t="n">
        <f aca="false">G3671+J3671</f>
        <v>28716.9</v>
      </c>
      <c r="N3671" s="22" t="n">
        <f aca="false">H3671+K3671</f>
        <v>0</v>
      </c>
      <c r="O3671" s="22" t="n">
        <f aca="false">I3671+L3671</f>
        <v>0</v>
      </c>
      <c r="P3671" s="22" t="n">
        <f aca="false">P3672+P3675</f>
        <v>0</v>
      </c>
    </row>
    <row r="3672" customFormat="false" ht="63" hidden="false" customHeight="false" outlineLevel="0" collapsed="false">
      <c r="A3672" s="9" t="n">
        <v>991</v>
      </c>
      <c r="B3672" s="9" t="s">
        <v>325</v>
      </c>
      <c r="C3672" s="9" t="s">
        <v>162</v>
      </c>
      <c r="D3672" s="28" t="s">
        <v>1195</v>
      </c>
      <c r="E3672" s="33"/>
      <c r="F3672" s="20" t="s">
        <v>1196</v>
      </c>
      <c r="G3672" s="22" t="n">
        <f aca="false">G3673</f>
        <v>6716.9</v>
      </c>
      <c r="H3672" s="22" t="n">
        <f aca="false">H3673</f>
        <v>0</v>
      </c>
      <c r="I3672" s="22" t="n">
        <f aca="false">I3673</f>
        <v>0</v>
      </c>
      <c r="J3672" s="22" t="n">
        <f aca="false">J3673</f>
        <v>0</v>
      </c>
      <c r="K3672" s="22" t="n">
        <f aca="false">K3673</f>
        <v>0</v>
      </c>
      <c r="L3672" s="22" t="n">
        <f aca="false">L3673</f>
        <v>0</v>
      </c>
      <c r="M3672" s="22" t="n">
        <f aca="false">G3672+J3672</f>
        <v>6716.9</v>
      </c>
      <c r="N3672" s="22" t="n">
        <f aca="false">H3672+K3672</f>
        <v>0</v>
      </c>
      <c r="O3672" s="22" t="n">
        <f aca="false">I3672+L3672</f>
        <v>0</v>
      </c>
      <c r="P3672" s="22" t="n">
        <f aca="false">P3673</f>
        <v>0</v>
      </c>
    </row>
    <row r="3673" customFormat="false" ht="15.75" hidden="false" customHeight="false" outlineLevel="0" collapsed="false">
      <c r="A3673" s="9" t="n">
        <v>991</v>
      </c>
      <c r="B3673" s="9" t="s">
        <v>325</v>
      </c>
      <c r="C3673" s="9" t="s">
        <v>162</v>
      </c>
      <c r="D3673" s="28" t="s">
        <v>1195</v>
      </c>
      <c r="E3673" s="33" t="n">
        <v>300</v>
      </c>
      <c r="F3673" s="20" t="s">
        <v>229</v>
      </c>
      <c r="G3673" s="22" t="n">
        <f aca="false">G3674</f>
        <v>6716.9</v>
      </c>
      <c r="H3673" s="22" t="n">
        <f aca="false">H3674</f>
        <v>0</v>
      </c>
      <c r="I3673" s="22" t="n">
        <f aca="false">I3674</f>
        <v>0</v>
      </c>
      <c r="J3673" s="22" t="n">
        <f aca="false">J3674</f>
        <v>0</v>
      </c>
      <c r="K3673" s="22" t="n">
        <f aca="false">K3674</f>
        <v>0</v>
      </c>
      <c r="L3673" s="22" t="n">
        <f aca="false">L3674</f>
        <v>0</v>
      </c>
      <c r="M3673" s="22" t="n">
        <f aca="false">G3673+J3673</f>
        <v>6716.9</v>
      </c>
      <c r="N3673" s="22" t="n">
        <f aca="false">H3673+K3673</f>
        <v>0</v>
      </c>
      <c r="O3673" s="22" t="n">
        <f aca="false">I3673+L3673</f>
        <v>0</v>
      </c>
      <c r="P3673" s="22" t="n">
        <f aca="false">P3674</f>
        <v>0</v>
      </c>
    </row>
    <row r="3674" customFormat="false" ht="31.5" hidden="false" customHeight="false" outlineLevel="0" collapsed="false">
      <c r="A3674" s="9" t="n">
        <v>991</v>
      </c>
      <c r="B3674" s="9" t="s">
        <v>325</v>
      </c>
      <c r="C3674" s="9" t="s">
        <v>162</v>
      </c>
      <c r="D3674" s="28" t="s">
        <v>1195</v>
      </c>
      <c r="E3674" s="33" t="n">
        <v>320</v>
      </c>
      <c r="F3674" s="20" t="s">
        <v>477</v>
      </c>
      <c r="G3674" s="22" t="n">
        <v>6716.9</v>
      </c>
      <c r="H3674" s="22"/>
      <c r="I3674" s="22"/>
      <c r="J3674" s="22"/>
      <c r="K3674" s="22"/>
      <c r="L3674" s="22"/>
      <c r="M3674" s="22" t="n">
        <f aca="false">G3674+J3674</f>
        <v>6716.9</v>
      </c>
      <c r="N3674" s="22" t="n">
        <f aca="false">H3674+K3674</f>
        <v>0</v>
      </c>
      <c r="O3674" s="22" t="n">
        <f aca="false">I3674+L3674</f>
        <v>0</v>
      </c>
      <c r="P3674" s="22"/>
    </row>
    <row r="3675" customFormat="false" ht="47.25" hidden="false" customHeight="false" outlineLevel="0" collapsed="false">
      <c r="A3675" s="9" t="n">
        <v>991</v>
      </c>
      <c r="B3675" s="9" t="s">
        <v>325</v>
      </c>
      <c r="C3675" s="9" t="s">
        <v>162</v>
      </c>
      <c r="D3675" s="28" t="s">
        <v>1197</v>
      </c>
      <c r="E3675" s="33"/>
      <c r="F3675" s="20" t="s">
        <v>1198</v>
      </c>
      <c r="G3675" s="22" t="n">
        <f aca="false">G3676</f>
        <v>22000</v>
      </c>
      <c r="H3675" s="22" t="n">
        <f aca="false">H3676</f>
        <v>0</v>
      </c>
      <c r="I3675" s="22" t="n">
        <f aca="false">I3676</f>
        <v>0</v>
      </c>
      <c r="J3675" s="22" t="n">
        <f aca="false">J3676</f>
        <v>0</v>
      </c>
      <c r="K3675" s="22" t="n">
        <f aca="false">K3676</f>
        <v>0</v>
      </c>
      <c r="L3675" s="22" t="n">
        <f aca="false">L3676</f>
        <v>0</v>
      </c>
      <c r="M3675" s="22" t="n">
        <f aca="false">G3675+J3675</f>
        <v>22000</v>
      </c>
      <c r="N3675" s="22" t="n">
        <f aca="false">H3675+K3675</f>
        <v>0</v>
      </c>
      <c r="O3675" s="22" t="n">
        <f aca="false">I3675+L3675</f>
        <v>0</v>
      </c>
      <c r="P3675" s="22" t="n">
        <f aca="false">P3676</f>
        <v>0</v>
      </c>
    </row>
    <row r="3676" customFormat="false" ht="15.75" hidden="false" customHeight="false" outlineLevel="0" collapsed="false">
      <c r="A3676" s="9" t="n">
        <v>991</v>
      </c>
      <c r="B3676" s="9" t="s">
        <v>325</v>
      </c>
      <c r="C3676" s="9" t="s">
        <v>162</v>
      </c>
      <c r="D3676" s="28" t="s">
        <v>1197</v>
      </c>
      <c r="E3676" s="33" t="n">
        <v>300</v>
      </c>
      <c r="F3676" s="20" t="s">
        <v>229</v>
      </c>
      <c r="G3676" s="22" t="n">
        <f aca="false">G3677</f>
        <v>22000</v>
      </c>
      <c r="H3676" s="22" t="n">
        <f aca="false">H3677</f>
        <v>0</v>
      </c>
      <c r="I3676" s="22" t="n">
        <f aca="false">I3677</f>
        <v>0</v>
      </c>
      <c r="J3676" s="22" t="n">
        <f aca="false">J3677</f>
        <v>0</v>
      </c>
      <c r="K3676" s="22" t="n">
        <f aca="false">K3677</f>
        <v>0</v>
      </c>
      <c r="L3676" s="22" t="n">
        <f aca="false">L3677</f>
        <v>0</v>
      </c>
      <c r="M3676" s="22" t="n">
        <f aca="false">G3676+J3676</f>
        <v>22000</v>
      </c>
      <c r="N3676" s="22" t="n">
        <f aca="false">H3676+K3676</f>
        <v>0</v>
      </c>
      <c r="O3676" s="22" t="n">
        <f aca="false">I3676+L3676</f>
        <v>0</v>
      </c>
      <c r="P3676" s="22" t="n">
        <f aca="false">P3677</f>
        <v>0</v>
      </c>
    </row>
    <row r="3677" customFormat="false" ht="31.5" hidden="false" customHeight="false" outlineLevel="0" collapsed="false">
      <c r="A3677" s="9" t="n">
        <v>991</v>
      </c>
      <c r="B3677" s="9" t="s">
        <v>325</v>
      </c>
      <c r="C3677" s="9" t="s">
        <v>162</v>
      </c>
      <c r="D3677" s="28" t="s">
        <v>1197</v>
      </c>
      <c r="E3677" s="33" t="n">
        <v>320</v>
      </c>
      <c r="F3677" s="20" t="s">
        <v>477</v>
      </c>
      <c r="G3677" s="22" t="n">
        <v>22000</v>
      </c>
      <c r="H3677" s="22"/>
      <c r="I3677" s="22"/>
      <c r="J3677" s="22"/>
      <c r="K3677" s="22"/>
      <c r="L3677" s="22"/>
      <c r="M3677" s="22" t="n">
        <f aca="false">G3677+J3677</f>
        <v>22000</v>
      </c>
      <c r="N3677" s="22" t="n">
        <f aca="false">H3677+K3677</f>
        <v>0</v>
      </c>
      <c r="O3677" s="22" t="n">
        <f aca="false">I3677+L3677</f>
        <v>0</v>
      </c>
      <c r="P3677" s="22"/>
    </row>
    <row r="3678" customFormat="false" ht="31.5" hidden="false" customHeight="false" outlineLevel="0" collapsed="false">
      <c r="A3678" s="9" t="n">
        <v>991</v>
      </c>
      <c r="B3678" s="9" t="s">
        <v>325</v>
      </c>
      <c r="C3678" s="9" t="s">
        <v>162</v>
      </c>
      <c r="D3678" s="28" t="s">
        <v>44</v>
      </c>
      <c r="E3678" s="33"/>
      <c r="F3678" s="20" t="s">
        <v>45</v>
      </c>
      <c r="G3678" s="22" t="n">
        <f aca="false">G3679</f>
        <v>67.2</v>
      </c>
      <c r="H3678" s="22" t="n">
        <f aca="false">H3679</f>
        <v>0</v>
      </c>
      <c r="I3678" s="22" t="n">
        <f aca="false">I3679</f>
        <v>0</v>
      </c>
      <c r="J3678" s="22" t="n">
        <f aca="false">J3679</f>
        <v>0</v>
      </c>
      <c r="K3678" s="22" t="n">
        <f aca="false">K3679</f>
        <v>0</v>
      </c>
      <c r="L3678" s="22" t="n">
        <f aca="false">L3679</f>
        <v>0</v>
      </c>
      <c r="M3678" s="22" t="n">
        <f aca="false">G3678+J3678</f>
        <v>67.2</v>
      </c>
      <c r="N3678" s="22" t="n">
        <f aca="false">H3678+K3678</f>
        <v>0</v>
      </c>
      <c r="O3678" s="22" t="n">
        <f aca="false">I3678+L3678</f>
        <v>0</v>
      </c>
      <c r="P3678" s="22" t="n">
        <f aca="false">P3679</f>
        <v>0</v>
      </c>
    </row>
    <row r="3679" customFormat="false" ht="15.75" hidden="false" customHeight="false" outlineLevel="0" collapsed="false">
      <c r="A3679" s="9" t="n">
        <v>991</v>
      </c>
      <c r="B3679" s="9" t="s">
        <v>325</v>
      </c>
      <c r="C3679" s="9" t="s">
        <v>162</v>
      </c>
      <c r="D3679" s="28" t="s">
        <v>46</v>
      </c>
      <c r="E3679" s="33"/>
      <c r="F3679" s="20" t="s">
        <v>47</v>
      </c>
      <c r="G3679" s="22" t="n">
        <f aca="false">G3680</f>
        <v>67.2</v>
      </c>
      <c r="H3679" s="22" t="n">
        <f aca="false">H3680</f>
        <v>0</v>
      </c>
      <c r="I3679" s="22" t="n">
        <f aca="false">I3680</f>
        <v>0</v>
      </c>
      <c r="J3679" s="22" t="n">
        <f aca="false">J3680</f>
        <v>0</v>
      </c>
      <c r="K3679" s="22" t="n">
        <f aca="false">K3680</f>
        <v>0</v>
      </c>
      <c r="L3679" s="22" t="n">
        <f aca="false">L3680</f>
        <v>0</v>
      </c>
      <c r="M3679" s="22" t="n">
        <f aca="false">G3679+J3679</f>
        <v>67.2</v>
      </c>
      <c r="N3679" s="22" t="n">
        <f aca="false">H3679+K3679</f>
        <v>0</v>
      </c>
      <c r="O3679" s="22" t="n">
        <f aca="false">I3679+L3679</f>
        <v>0</v>
      </c>
      <c r="P3679" s="22" t="n">
        <f aca="false">P3680</f>
        <v>0</v>
      </c>
    </row>
    <row r="3680" customFormat="false" ht="63" hidden="false" customHeight="false" outlineLevel="0" collapsed="false">
      <c r="A3680" s="9" t="n">
        <v>991</v>
      </c>
      <c r="B3680" s="9" t="s">
        <v>325</v>
      </c>
      <c r="C3680" s="9" t="s">
        <v>162</v>
      </c>
      <c r="D3680" s="28" t="s">
        <v>1199</v>
      </c>
      <c r="E3680" s="33"/>
      <c r="F3680" s="20" t="s">
        <v>1196</v>
      </c>
      <c r="G3680" s="22" t="n">
        <f aca="false">G3681</f>
        <v>67.2</v>
      </c>
      <c r="H3680" s="22" t="n">
        <f aca="false">H3681</f>
        <v>0</v>
      </c>
      <c r="I3680" s="22" t="n">
        <f aca="false">I3681</f>
        <v>0</v>
      </c>
      <c r="J3680" s="22" t="n">
        <f aca="false">J3681</f>
        <v>0</v>
      </c>
      <c r="K3680" s="22" t="n">
        <f aca="false">K3681</f>
        <v>0</v>
      </c>
      <c r="L3680" s="22" t="n">
        <f aca="false">L3681</f>
        <v>0</v>
      </c>
      <c r="M3680" s="22" t="n">
        <f aca="false">G3680+J3680</f>
        <v>67.2</v>
      </c>
      <c r="N3680" s="22" t="n">
        <f aca="false">H3680+K3680</f>
        <v>0</v>
      </c>
      <c r="O3680" s="22" t="n">
        <f aca="false">I3680+L3680</f>
        <v>0</v>
      </c>
      <c r="P3680" s="22" t="n">
        <f aca="false">P3681</f>
        <v>0</v>
      </c>
    </row>
    <row r="3681" customFormat="false" ht="31.5" hidden="false" customHeight="false" outlineLevel="0" collapsed="false">
      <c r="A3681" s="9" t="n">
        <v>991</v>
      </c>
      <c r="B3681" s="9" t="s">
        <v>325</v>
      </c>
      <c r="C3681" s="9" t="s">
        <v>162</v>
      </c>
      <c r="D3681" s="28" t="s">
        <v>1199</v>
      </c>
      <c r="E3681" s="33" t="n">
        <v>200</v>
      </c>
      <c r="F3681" s="20" t="s">
        <v>30</v>
      </c>
      <c r="G3681" s="22" t="n">
        <f aca="false">G3682</f>
        <v>67.2</v>
      </c>
      <c r="H3681" s="22" t="n">
        <f aca="false">H3682</f>
        <v>0</v>
      </c>
      <c r="I3681" s="22" t="n">
        <f aca="false">I3682</f>
        <v>0</v>
      </c>
      <c r="J3681" s="22" t="n">
        <f aca="false">J3682</f>
        <v>0</v>
      </c>
      <c r="K3681" s="22" t="n">
        <f aca="false">K3682</f>
        <v>0</v>
      </c>
      <c r="L3681" s="22" t="n">
        <f aca="false">L3682</f>
        <v>0</v>
      </c>
      <c r="M3681" s="22" t="n">
        <f aca="false">G3681+J3681</f>
        <v>67.2</v>
      </c>
      <c r="N3681" s="22" t="n">
        <f aca="false">H3681+K3681</f>
        <v>0</v>
      </c>
      <c r="O3681" s="22" t="n">
        <f aca="false">I3681+L3681</f>
        <v>0</v>
      </c>
      <c r="P3681" s="22" t="n">
        <f aca="false">P3682</f>
        <v>0</v>
      </c>
    </row>
    <row r="3682" customFormat="false" ht="31.5" hidden="false" customHeight="false" outlineLevel="0" collapsed="false">
      <c r="A3682" s="9" t="n">
        <v>991</v>
      </c>
      <c r="B3682" s="9" t="s">
        <v>325</v>
      </c>
      <c r="C3682" s="9" t="s">
        <v>162</v>
      </c>
      <c r="D3682" s="28" t="s">
        <v>1199</v>
      </c>
      <c r="E3682" s="33" t="n">
        <v>240</v>
      </c>
      <c r="F3682" s="20" t="s">
        <v>31</v>
      </c>
      <c r="G3682" s="22" t="n">
        <v>67.2</v>
      </c>
      <c r="H3682" s="22"/>
      <c r="I3682" s="22"/>
      <c r="J3682" s="22"/>
      <c r="K3682" s="22"/>
      <c r="L3682" s="22"/>
      <c r="M3682" s="22" t="n">
        <f aca="false">G3682+J3682</f>
        <v>67.2</v>
      </c>
      <c r="N3682" s="22" t="n">
        <f aca="false">H3682+K3682</f>
        <v>0</v>
      </c>
      <c r="O3682" s="22" t="n">
        <f aca="false">I3682+L3682</f>
        <v>0</v>
      </c>
      <c r="P3682" s="22"/>
    </row>
    <row r="3683" s="7" customFormat="true" ht="31.5" hidden="false" customHeight="false" outlineLevel="0" collapsed="false">
      <c r="A3683" s="11" t="n">
        <v>992</v>
      </c>
      <c r="B3683" s="11"/>
      <c r="C3683" s="11"/>
      <c r="D3683" s="11"/>
      <c r="E3683" s="11"/>
      <c r="F3683" s="12" t="s">
        <v>1200</v>
      </c>
      <c r="G3683" s="14" t="n">
        <f aca="false">G3684+G3698</f>
        <v>73476.4</v>
      </c>
      <c r="H3683" s="14" t="n">
        <f aca="false">H3684+H3698</f>
        <v>75460.8</v>
      </c>
      <c r="I3683" s="14" t="n">
        <f aca="false">I3684+I3698</f>
        <v>75460.3</v>
      </c>
      <c r="J3683" s="14" t="n">
        <f aca="false">J3684+J3698</f>
        <v>0</v>
      </c>
      <c r="K3683" s="14" t="n">
        <f aca="false">K3684+K3698</f>
        <v>0</v>
      </c>
      <c r="L3683" s="14" t="n">
        <f aca="false">L3684+L3698</f>
        <v>0</v>
      </c>
      <c r="M3683" s="14" t="n">
        <f aca="false">G3683+J3683</f>
        <v>73476.4</v>
      </c>
      <c r="N3683" s="14" t="n">
        <f aca="false">H3683+K3683</f>
        <v>75460.8</v>
      </c>
      <c r="O3683" s="14" t="n">
        <f aca="false">I3683+L3683</f>
        <v>75460.3</v>
      </c>
      <c r="P3683" s="14" t="n">
        <f aca="false">P3684+P3698</f>
        <v>0</v>
      </c>
    </row>
    <row r="3684" s="7" customFormat="true" ht="15.75" hidden="false" customHeight="false" outlineLevel="0" collapsed="false">
      <c r="A3684" s="11" t="n">
        <v>992</v>
      </c>
      <c r="B3684" s="11" t="s">
        <v>18</v>
      </c>
      <c r="C3684" s="11"/>
      <c r="D3684" s="11"/>
      <c r="E3684" s="11"/>
      <c r="F3684" s="12" t="s">
        <v>19</v>
      </c>
      <c r="G3684" s="14" t="n">
        <f aca="false">G3685</f>
        <v>67744.1</v>
      </c>
      <c r="H3684" s="14" t="n">
        <f aca="false">H3685</f>
        <v>69728.5</v>
      </c>
      <c r="I3684" s="14" t="n">
        <f aca="false">I3685</f>
        <v>69728</v>
      </c>
      <c r="J3684" s="14" t="n">
        <f aca="false">J3685</f>
        <v>0</v>
      </c>
      <c r="K3684" s="14" t="n">
        <f aca="false">K3685</f>
        <v>0</v>
      </c>
      <c r="L3684" s="14" t="n">
        <f aca="false">L3685</f>
        <v>0</v>
      </c>
      <c r="M3684" s="14" t="n">
        <f aca="false">G3684+J3684</f>
        <v>67744.1</v>
      </c>
      <c r="N3684" s="14" t="n">
        <f aca="false">H3684+K3684</f>
        <v>69728.5</v>
      </c>
      <c r="O3684" s="14" t="n">
        <f aca="false">I3684+L3684</f>
        <v>69728</v>
      </c>
      <c r="P3684" s="14" t="n">
        <f aca="false">P3685</f>
        <v>0</v>
      </c>
    </row>
    <row r="3685" s="19" customFormat="true" ht="15.75" hidden="false" customHeight="false" outlineLevel="0" collapsed="false">
      <c r="A3685" s="15" t="n">
        <v>992</v>
      </c>
      <c r="B3685" s="15" t="s">
        <v>18</v>
      </c>
      <c r="C3685" s="15" t="s">
        <v>20</v>
      </c>
      <c r="D3685" s="15"/>
      <c r="E3685" s="15"/>
      <c r="F3685" s="16" t="s">
        <v>21</v>
      </c>
      <c r="G3685" s="18" t="n">
        <f aca="false">G3686</f>
        <v>67744.1</v>
      </c>
      <c r="H3685" s="18" t="n">
        <f aca="false">H3686</f>
        <v>69728.5</v>
      </c>
      <c r="I3685" s="18" t="n">
        <f aca="false">I3686</f>
        <v>69728</v>
      </c>
      <c r="J3685" s="18" t="n">
        <f aca="false">J3686</f>
        <v>0</v>
      </c>
      <c r="K3685" s="18" t="n">
        <f aca="false">K3686</f>
        <v>0</v>
      </c>
      <c r="L3685" s="18" t="n">
        <f aca="false">L3686</f>
        <v>0</v>
      </c>
      <c r="M3685" s="18" t="n">
        <f aca="false">G3685+J3685</f>
        <v>67744.1</v>
      </c>
      <c r="N3685" s="18" t="n">
        <f aca="false">H3685+K3685</f>
        <v>69728.5</v>
      </c>
      <c r="O3685" s="18" t="n">
        <f aca="false">I3685+L3685</f>
        <v>69728</v>
      </c>
      <c r="P3685" s="18" t="n">
        <f aca="false">P3686</f>
        <v>0</v>
      </c>
    </row>
    <row r="3686" customFormat="false" ht="31.5" hidden="false" customHeight="false" outlineLevel="0" collapsed="false">
      <c r="A3686" s="9" t="n">
        <v>992</v>
      </c>
      <c r="B3686" s="9" t="s">
        <v>18</v>
      </c>
      <c r="C3686" s="9" t="s">
        <v>20</v>
      </c>
      <c r="D3686" s="28" t="s">
        <v>50</v>
      </c>
      <c r="E3686" s="33"/>
      <c r="F3686" s="20" t="s">
        <v>51</v>
      </c>
      <c r="G3686" s="22" t="n">
        <f aca="false">G3687</f>
        <v>67744.1</v>
      </c>
      <c r="H3686" s="22" t="n">
        <f aca="false">H3687</f>
        <v>69728.5</v>
      </c>
      <c r="I3686" s="22" t="n">
        <f aca="false">I3687</f>
        <v>69728</v>
      </c>
      <c r="J3686" s="22" t="n">
        <f aca="false">J3687</f>
        <v>0</v>
      </c>
      <c r="K3686" s="22" t="n">
        <f aca="false">K3687</f>
        <v>0</v>
      </c>
      <c r="L3686" s="22" t="n">
        <f aca="false">L3687</f>
        <v>0</v>
      </c>
      <c r="M3686" s="22" t="n">
        <f aca="false">G3686+J3686</f>
        <v>67744.1</v>
      </c>
      <c r="N3686" s="22" t="n">
        <f aca="false">H3686+K3686</f>
        <v>69728.5</v>
      </c>
      <c r="O3686" s="22" t="n">
        <f aca="false">I3686+L3686</f>
        <v>69728</v>
      </c>
      <c r="P3686" s="22" t="n">
        <f aca="false">P3687</f>
        <v>0</v>
      </c>
    </row>
    <row r="3687" customFormat="false" ht="31.5" hidden="false" customHeight="false" outlineLevel="0" collapsed="false">
      <c r="A3687" s="9" t="n">
        <v>992</v>
      </c>
      <c r="B3687" s="9" t="s">
        <v>18</v>
      </c>
      <c r="C3687" s="9" t="s">
        <v>20</v>
      </c>
      <c r="D3687" s="28" t="s">
        <v>52</v>
      </c>
      <c r="E3687" s="33"/>
      <c r="F3687" s="20" t="s">
        <v>53</v>
      </c>
      <c r="G3687" s="22" t="n">
        <f aca="false">G3688+G3691</f>
        <v>67744.1</v>
      </c>
      <c r="H3687" s="22" t="n">
        <f aca="false">H3688+H3691</f>
        <v>69728.5</v>
      </c>
      <c r="I3687" s="22" t="n">
        <f aca="false">I3688+I3691</f>
        <v>69728</v>
      </c>
      <c r="J3687" s="22" t="n">
        <f aca="false">J3688+J3691</f>
        <v>0</v>
      </c>
      <c r="K3687" s="22" t="n">
        <f aca="false">K3688+K3691</f>
        <v>0</v>
      </c>
      <c r="L3687" s="22" t="n">
        <f aca="false">L3688+L3691</f>
        <v>0</v>
      </c>
      <c r="M3687" s="22" t="n">
        <f aca="false">G3687+J3687</f>
        <v>67744.1</v>
      </c>
      <c r="N3687" s="22" t="n">
        <f aca="false">H3687+K3687</f>
        <v>69728.5</v>
      </c>
      <c r="O3687" s="22" t="n">
        <f aca="false">I3687+L3687</f>
        <v>69728</v>
      </c>
      <c r="P3687" s="22" t="n">
        <f aca="false">P3688+P3691</f>
        <v>0</v>
      </c>
    </row>
    <row r="3688" customFormat="false" ht="31.5" hidden="false" customHeight="false" outlineLevel="0" collapsed="false">
      <c r="A3688" s="9" t="n">
        <v>992</v>
      </c>
      <c r="B3688" s="9" t="s">
        <v>18</v>
      </c>
      <c r="C3688" s="9" t="s">
        <v>20</v>
      </c>
      <c r="D3688" s="28" t="s">
        <v>54</v>
      </c>
      <c r="E3688" s="33"/>
      <c r="F3688" s="20" t="s">
        <v>55</v>
      </c>
      <c r="G3688" s="22" t="n">
        <f aca="false">G3689</f>
        <v>62676.1</v>
      </c>
      <c r="H3688" s="22" t="n">
        <f aca="false">H3689</f>
        <v>64131</v>
      </c>
      <c r="I3688" s="22" t="n">
        <f aca="false">I3689</f>
        <v>64131</v>
      </c>
      <c r="J3688" s="22" t="n">
        <f aca="false">J3689</f>
        <v>0</v>
      </c>
      <c r="K3688" s="22" t="n">
        <f aca="false">K3689</f>
        <v>0</v>
      </c>
      <c r="L3688" s="22" t="n">
        <f aca="false">L3689</f>
        <v>0</v>
      </c>
      <c r="M3688" s="22" t="n">
        <f aca="false">G3688+J3688</f>
        <v>62676.1</v>
      </c>
      <c r="N3688" s="22" t="n">
        <f aca="false">H3688+K3688</f>
        <v>64131</v>
      </c>
      <c r="O3688" s="22" t="n">
        <f aca="false">I3688+L3688</f>
        <v>64131</v>
      </c>
      <c r="P3688" s="22" t="n">
        <f aca="false">P3689</f>
        <v>0</v>
      </c>
    </row>
    <row r="3689" customFormat="false" ht="78.75" hidden="false" customHeight="false" outlineLevel="0" collapsed="false">
      <c r="A3689" s="9" t="n">
        <v>992</v>
      </c>
      <c r="B3689" s="9" t="s">
        <v>18</v>
      </c>
      <c r="C3689" s="9" t="s">
        <v>20</v>
      </c>
      <c r="D3689" s="28" t="s">
        <v>54</v>
      </c>
      <c r="E3689" s="33" t="n">
        <v>100</v>
      </c>
      <c r="F3689" s="20" t="s">
        <v>40</v>
      </c>
      <c r="G3689" s="22" t="n">
        <f aca="false">G3690</f>
        <v>62676.1</v>
      </c>
      <c r="H3689" s="22" t="n">
        <f aca="false">H3690</f>
        <v>64131</v>
      </c>
      <c r="I3689" s="22" t="n">
        <f aca="false">I3690</f>
        <v>64131</v>
      </c>
      <c r="J3689" s="22" t="n">
        <f aca="false">J3690</f>
        <v>0</v>
      </c>
      <c r="K3689" s="22" t="n">
        <f aca="false">K3690</f>
        <v>0</v>
      </c>
      <c r="L3689" s="22" t="n">
        <f aca="false">L3690</f>
        <v>0</v>
      </c>
      <c r="M3689" s="22" t="n">
        <f aca="false">G3689+J3689</f>
        <v>62676.1</v>
      </c>
      <c r="N3689" s="22" t="n">
        <f aca="false">H3689+K3689</f>
        <v>64131</v>
      </c>
      <c r="O3689" s="22" t="n">
        <f aca="false">I3689+L3689</f>
        <v>64131</v>
      </c>
      <c r="P3689" s="22" t="n">
        <f aca="false">P3690</f>
        <v>0</v>
      </c>
    </row>
    <row r="3690" customFormat="false" ht="31.5" hidden="false" customHeight="false" outlineLevel="0" collapsed="false">
      <c r="A3690" s="9" t="n">
        <v>992</v>
      </c>
      <c r="B3690" s="9" t="s">
        <v>18</v>
      </c>
      <c r="C3690" s="9" t="s">
        <v>20</v>
      </c>
      <c r="D3690" s="28" t="s">
        <v>54</v>
      </c>
      <c r="E3690" s="33" t="n">
        <v>120</v>
      </c>
      <c r="F3690" s="20" t="s">
        <v>56</v>
      </c>
      <c r="G3690" s="22" t="n">
        <v>62676.1</v>
      </c>
      <c r="H3690" s="22" t="n">
        <v>64131</v>
      </c>
      <c r="I3690" s="22" t="n">
        <v>64131</v>
      </c>
      <c r="J3690" s="22"/>
      <c r="K3690" s="22"/>
      <c r="L3690" s="22"/>
      <c r="M3690" s="22" t="n">
        <f aca="false">G3690+J3690</f>
        <v>62676.1</v>
      </c>
      <c r="N3690" s="22" t="n">
        <f aca="false">H3690+K3690</f>
        <v>64131</v>
      </c>
      <c r="O3690" s="22" t="n">
        <f aca="false">I3690+L3690</f>
        <v>64131</v>
      </c>
      <c r="P3690" s="22"/>
    </row>
    <row r="3691" customFormat="false" ht="31.5" hidden="false" customHeight="false" outlineLevel="0" collapsed="false">
      <c r="A3691" s="9" t="n">
        <v>992</v>
      </c>
      <c r="B3691" s="9" t="s">
        <v>18</v>
      </c>
      <c r="C3691" s="9" t="s">
        <v>20</v>
      </c>
      <c r="D3691" s="28" t="s">
        <v>57</v>
      </c>
      <c r="E3691" s="33"/>
      <c r="F3691" s="20" t="s">
        <v>58</v>
      </c>
      <c r="G3691" s="22" t="n">
        <f aca="false">G3692+G3694+G3696</f>
        <v>5068</v>
      </c>
      <c r="H3691" s="22" t="n">
        <f aca="false">H3692+H3694+H3696</f>
        <v>5597.5</v>
      </c>
      <c r="I3691" s="22" t="n">
        <f aca="false">I3692+I3694+I3696</f>
        <v>5597</v>
      </c>
      <c r="J3691" s="22" t="n">
        <f aca="false">J3692+J3694+J3696</f>
        <v>0</v>
      </c>
      <c r="K3691" s="22" t="n">
        <f aca="false">K3692+K3694+K3696</f>
        <v>0</v>
      </c>
      <c r="L3691" s="22" t="n">
        <f aca="false">L3692+L3694+L3696</f>
        <v>0</v>
      </c>
      <c r="M3691" s="22" t="n">
        <f aca="false">G3691+J3691</f>
        <v>5068</v>
      </c>
      <c r="N3691" s="22" t="n">
        <f aca="false">H3691+K3691</f>
        <v>5597.5</v>
      </c>
      <c r="O3691" s="22" t="n">
        <f aca="false">I3691+L3691</f>
        <v>5597</v>
      </c>
      <c r="P3691" s="22" t="n">
        <f aca="false">P3692+P3694+P3696</f>
        <v>0</v>
      </c>
    </row>
    <row r="3692" customFormat="false" ht="78.75" hidden="false" customHeight="false" outlineLevel="0" collapsed="false">
      <c r="A3692" s="9" t="n">
        <v>992</v>
      </c>
      <c r="B3692" s="9" t="s">
        <v>18</v>
      </c>
      <c r="C3692" s="9" t="s">
        <v>20</v>
      </c>
      <c r="D3692" s="28" t="s">
        <v>57</v>
      </c>
      <c r="E3692" s="33" t="n">
        <v>100</v>
      </c>
      <c r="F3692" s="20" t="s">
        <v>40</v>
      </c>
      <c r="G3692" s="22" t="n">
        <f aca="false">G3693</f>
        <v>100.2</v>
      </c>
      <c r="H3692" s="22" t="n">
        <f aca="false">H3693</f>
        <v>100.2</v>
      </c>
      <c r="I3692" s="22" t="n">
        <f aca="false">I3693</f>
        <v>100.2</v>
      </c>
      <c r="J3692" s="22" t="n">
        <f aca="false">J3693</f>
        <v>0</v>
      </c>
      <c r="K3692" s="22" t="n">
        <f aca="false">K3693</f>
        <v>0</v>
      </c>
      <c r="L3692" s="22" t="n">
        <f aca="false">L3693</f>
        <v>0</v>
      </c>
      <c r="M3692" s="22" t="n">
        <f aca="false">G3692+J3692</f>
        <v>100.2</v>
      </c>
      <c r="N3692" s="22" t="n">
        <f aca="false">H3692+K3692</f>
        <v>100.2</v>
      </c>
      <c r="O3692" s="22" t="n">
        <f aca="false">I3692+L3692</f>
        <v>100.2</v>
      </c>
      <c r="P3692" s="22" t="n">
        <f aca="false">P3693</f>
        <v>0</v>
      </c>
    </row>
    <row r="3693" customFormat="false" ht="31.5" hidden="false" customHeight="false" outlineLevel="0" collapsed="false">
      <c r="A3693" s="9" t="n">
        <v>992</v>
      </c>
      <c r="B3693" s="9" t="s">
        <v>18</v>
      </c>
      <c r="C3693" s="9" t="s">
        <v>20</v>
      </c>
      <c r="D3693" s="28" t="s">
        <v>57</v>
      </c>
      <c r="E3693" s="33" t="n">
        <v>120</v>
      </c>
      <c r="F3693" s="20" t="s">
        <v>56</v>
      </c>
      <c r="G3693" s="22" t="n">
        <v>100.2</v>
      </c>
      <c r="H3693" s="22" t="n">
        <v>100.2</v>
      </c>
      <c r="I3693" s="22" t="n">
        <v>100.2</v>
      </c>
      <c r="J3693" s="22"/>
      <c r="K3693" s="22"/>
      <c r="L3693" s="22"/>
      <c r="M3693" s="22" t="n">
        <f aca="false">G3693+J3693</f>
        <v>100.2</v>
      </c>
      <c r="N3693" s="22" t="n">
        <f aca="false">H3693+K3693</f>
        <v>100.2</v>
      </c>
      <c r="O3693" s="22" t="n">
        <f aca="false">I3693+L3693</f>
        <v>100.2</v>
      </c>
      <c r="P3693" s="22"/>
    </row>
    <row r="3694" customFormat="false" ht="31.5" hidden="false" customHeight="false" outlineLevel="0" collapsed="false">
      <c r="A3694" s="9" t="n">
        <v>992</v>
      </c>
      <c r="B3694" s="9" t="s">
        <v>18</v>
      </c>
      <c r="C3694" s="9" t="s">
        <v>20</v>
      </c>
      <c r="D3694" s="28" t="s">
        <v>57</v>
      </c>
      <c r="E3694" s="33" t="n">
        <v>200</v>
      </c>
      <c r="F3694" s="20" t="s">
        <v>30</v>
      </c>
      <c r="G3694" s="22" t="n">
        <f aca="false">G3695</f>
        <v>4965.8</v>
      </c>
      <c r="H3694" s="22" t="n">
        <f aca="false">H3695</f>
        <v>5495.8</v>
      </c>
      <c r="I3694" s="22" t="n">
        <f aca="false">I3695</f>
        <v>5495.8</v>
      </c>
      <c r="J3694" s="22" t="n">
        <f aca="false">J3695</f>
        <v>0</v>
      </c>
      <c r="K3694" s="22" t="n">
        <f aca="false">K3695</f>
        <v>0</v>
      </c>
      <c r="L3694" s="22" t="n">
        <f aca="false">L3695</f>
        <v>0</v>
      </c>
      <c r="M3694" s="22" t="n">
        <f aca="false">G3694+J3694</f>
        <v>4965.8</v>
      </c>
      <c r="N3694" s="22" t="n">
        <f aca="false">H3694+K3694</f>
        <v>5495.8</v>
      </c>
      <c r="O3694" s="22" t="n">
        <f aca="false">I3694+L3694</f>
        <v>5495.8</v>
      </c>
      <c r="P3694" s="22" t="n">
        <f aca="false">P3695</f>
        <v>0</v>
      </c>
    </row>
    <row r="3695" customFormat="false" ht="31.5" hidden="false" customHeight="false" outlineLevel="0" collapsed="false">
      <c r="A3695" s="9" t="n">
        <v>992</v>
      </c>
      <c r="B3695" s="9" t="s">
        <v>18</v>
      </c>
      <c r="C3695" s="9" t="s">
        <v>20</v>
      </c>
      <c r="D3695" s="28" t="s">
        <v>57</v>
      </c>
      <c r="E3695" s="33" t="n">
        <v>240</v>
      </c>
      <c r="F3695" s="20" t="s">
        <v>31</v>
      </c>
      <c r="G3695" s="22" t="n">
        <v>4965.8</v>
      </c>
      <c r="H3695" s="22" t="n">
        <v>5495.8</v>
      </c>
      <c r="I3695" s="22" t="n">
        <v>5495.8</v>
      </c>
      <c r="J3695" s="22"/>
      <c r="K3695" s="22"/>
      <c r="L3695" s="22"/>
      <c r="M3695" s="22" t="n">
        <f aca="false">G3695+J3695</f>
        <v>4965.8</v>
      </c>
      <c r="N3695" s="22" t="n">
        <f aca="false">H3695+K3695</f>
        <v>5495.8</v>
      </c>
      <c r="O3695" s="22" t="n">
        <f aca="false">I3695+L3695</f>
        <v>5495.8</v>
      </c>
      <c r="P3695" s="22"/>
    </row>
    <row r="3696" customFormat="false" ht="15.75" hidden="false" customHeight="false" outlineLevel="0" collapsed="false">
      <c r="A3696" s="9" t="n">
        <v>992</v>
      </c>
      <c r="B3696" s="9" t="s">
        <v>18</v>
      </c>
      <c r="C3696" s="9" t="s">
        <v>20</v>
      </c>
      <c r="D3696" s="28" t="s">
        <v>57</v>
      </c>
      <c r="E3696" s="33" t="n">
        <v>800</v>
      </c>
      <c r="F3696" s="20" t="s">
        <v>32</v>
      </c>
      <c r="G3696" s="22" t="n">
        <f aca="false">G3697</f>
        <v>2</v>
      </c>
      <c r="H3696" s="22" t="n">
        <f aca="false">H3697</f>
        <v>1.5</v>
      </c>
      <c r="I3696" s="22" t="n">
        <f aca="false">I3697</f>
        <v>1</v>
      </c>
      <c r="J3696" s="22" t="n">
        <f aca="false">J3697</f>
        <v>0</v>
      </c>
      <c r="K3696" s="22" t="n">
        <f aca="false">K3697</f>
        <v>0</v>
      </c>
      <c r="L3696" s="22" t="n">
        <f aca="false">L3697</f>
        <v>0</v>
      </c>
      <c r="M3696" s="22" t="n">
        <f aca="false">G3696+J3696</f>
        <v>2</v>
      </c>
      <c r="N3696" s="22" t="n">
        <f aca="false">H3696+K3696</f>
        <v>1.5</v>
      </c>
      <c r="O3696" s="22" t="n">
        <f aca="false">I3696+L3696</f>
        <v>1</v>
      </c>
      <c r="P3696" s="22" t="n">
        <f aca="false">P3697</f>
        <v>0</v>
      </c>
    </row>
    <row r="3697" customFormat="false" ht="15.75" hidden="false" customHeight="false" outlineLevel="0" collapsed="false">
      <c r="A3697" s="9" t="n">
        <v>992</v>
      </c>
      <c r="B3697" s="9" t="s">
        <v>18</v>
      </c>
      <c r="C3697" s="9" t="s">
        <v>20</v>
      </c>
      <c r="D3697" s="28" t="s">
        <v>57</v>
      </c>
      <c r="E3697" s="33" t="n">
        <v>850</v>
      </c>
      <c r="F3697" s="20" t="s">
        <v>33</v>
      </c>
      <c r="G3697" s="22" t="n">
        <v>2</v>
      </c>
      <c r="H3697" s="22" t="n">
        <v>1.5</v>
      </c>
      <c r="I3697" s="22" t="n">
        <v>1</v>
      </c>
      <c r="J3697" s="22"/>
      <c r="K3697" s="22"/>
      <c r="L3697" s="22"/>
      <c r="M3697" s="22" t="n">
        <f aca="false">G3697+J3697</f>
        <v>2</v>
      </c>
      <c r="N3697" s="22" t="n">
        <f aca="false">H3697+K3697</f>
        <v>1.5</v>
      </c>
      <c r="O3697" s="22" t="n">
        <f aca="false">I3697+L3697</f>
        <v>1</v>
      </c>
      <c r="P3697" s="22"/>
    </row>
    <row r="3698" s="7" customFormat="true" ht="15.75" hidden="false" customHeight="false" outlineLevel="0" collapsed="false">
      <c r="A3698" s="11" t="n">
        <v>992</v>
      </c>
      <c r="B3698" s="11" t="s">
        <v>102</v>
      </c>
      <c r="C3698" s="11"/>
      <c r="D3698" s="11"/>
      <c r="E3698" s="11"/>
      <c r="F3698" s="12" t="s">
        <v>103</v>
      </c>
      <c r="G3698" s="14" t="n">
        <f aca="false">G3699</f>
        <v>5732.3</v>
      </c>
      <c r="H3698" s="14" t="n">
        <f aca="false">H3699</f>
        <v>5732.3</v>
      </c>
      <c r="I3698" s="14" t="n">
        <f aca="false">I3699</f>
        <v>5732.3</v>
      </c>
      <c r="J3698" s="14" t="n">
        <f aca="false">J3699</f>
        <v>0</v>
      </c>
      <c r="K3698" s="14" t="n">
        <f aca="false">K3699</f>
        <v>0</v>
      </c>
      <c r="L3698" s="14" t="n">
        <f aca="false">L3699</f>
        <v>0</v>
      </c>
      <c r="M3698" s="14" t="n">
        <f aca="false">G3698+J3698</f>
        <v>5732.3</v>
      </c>
      <c r="N3698" s="14" t="n">
        <f aca="false">H3698+K3698</f>
        <v>5732.3</v>
      </c>
      <c r="O3698" s="14" t="n">
        <f aca="false">I3698+L3698</f>
        <v>5732.3</v>
      </c>
      <c r="P3698" s="14" t="n">
        <f aca="false">P3699</f>
        <v>0</v>
      </c>
    </row>
    <row r="3699" s="19" customFormat="true" ht="15.75" hidden="false" customHeight="false" outlineLevel="0" collapsed="false">
      <c r="A3699" s="15" t="n">
        <v>992</v>
      </c>
      <c r="B3699" s="15" t="s">
        <v>102</v>
      </c>
      <c r="C3699" s="15" t="s">
        <v>104</v>
      </c>
      <c r="D3699" s="15"/>
      <c r="E3699" s="15"/>
      <c r="F3699" s="16" t="s">
        <v>105</v>
      </c>
      <c r="G3699" s="18" t="n">
        <f aca="false">G3700</f>
        <v>5732.3</v>
      </c>
      <c r="H3699" s="18" t="n">
        <f aca="false">H3700</f>
        <v>5732.3</v>
      </c>
      <c r="I3699" s="18" t="n">
        <f aca="false">I3700</f>
        <v>5732.3</v>
      </c>
      <c r="J3699" s="18" t="n">
        <f aca="false">J3700</f>
        <v>0</v>
      </c>
      <c r="K3699" s="18" t="n">
        <f aca="false">K3700</f>
        <v>0</v>
      </c>
      <c r="L3699" s="18" t="n">
        <f aca="false">L3700</f>
        <v>0</v>
      </c>
      <c r="M3699" s="18" t="n">
        <f aca="false">G3699+J3699</f>
        <v>5732.3</v>
      </c>
      <c r="N3699" s="18" t="n">
        <f aca="false">H3699+K3699</f>
        <v>5732.3</v>
      </c>
      <c r="O3699" s="18" t="n">
        <f aca="false">I3699+L3699</f>
        <v>5732.3</v>
      </c>
      <c r="P3699" s="18" t="n">
        <f aca="false">P3700</f>
        <v>0</v>
      </c>
    </row>
    <row r="3700" customFormat="false" ht="47.25" hidden="false" customHeight="false" outlineLevel="0" collapsed="false">
      <c r="A3700" s="9" t="n">
        <v>992</v>
      </c>
      <c r="B3700" s="9" t="s">
        <v>102</v>
      </c>
      <c r="C3700" s="9" t="s">
        <v>104</v>
      </c>
      <c r="D3700" s="28" t="s">
        <v>632</v>
      </c>
      <c r="E3700" s="33"/>
      <c r="F3700" s="20" t="s">
        <v>633</v>
      </c>
      <c r="G3700" s="22" t="n">
        <f aca="false">G3701+G3708</f>
        <v>5732.3</v>
      </c>
      <c r="H3700" s="22" t="n">
        <f aca="false">H3701+H3708</f>
        <v>5732.3</v>
      </c>
      <c r="I3700" s="22" t="n">
        <f aca="false">I3701+I3708</f>
        <v>5732.3</v>
      </c>
      <c r="J3700" s="22" t="n">
        <f aca="false">J3701+J3708</f>
        <v>0</v>
      </c>
      <c r="K3700" s="22" t="n">
        <f aca="false">K3701+K3708</f>
        <v>0</v>
      </c>
      <c r="L3700" s="22" t="n">
        <f aca="false">L3701+L3708</f>
        <v>0</v>
      </c>
      <c r="M3700" s="22" t="n">
        <f aca="false">G3700+J3700</f>
        <v>5732.3</v>
      </c>
      <c r="N3700" s="22" t="n">
        <f aca="false">H3700+K3700</f>
        <v>5732.3</v>
      </c>
      <c r="O3700" s="22" t="n">
        <f aca="false">I3700+L3700</f>
        <v>5732.3</v>
      </c>
      <c r="P3700" s="22" t="n">
        <f aca="false">P3701+P3708</f>
        <v>0</v>
      </c>
    </row>
    <row r="3701" customFormat="false" ht="15.75" hidden="false" customHeight="false" outlineLevel="0" collapsed="false">
      <c r="A3701" s="9" t="n">
        <v>992</v>
      </c>
      <c r="B3701" s="9" t="s">
        <v>102</v>
      </c>
      <c r="C3701" s="9" t="s">
        <v>104</v>
      </c>
      <c r="D3701" s="28" t="s">
        <v>1201</v>
      </c>
      <c r="E3701" s="33"/>
      <c r="F3701" s="20" t="s">
        <v>1202</v>
      </c>
      <c r="G3701" s="22" t="n">
        <f aca="false">G3702</f>
        <v>1201</v>
      </c>
      <c r="H3701" s="22" t="n">
        <f aca="false">H3702</f>
        <v>1201</v>
      </c>
      <c r="I3701" s="22" t="n">
        <f aca="false">I3702</f>
        <v>1201</v>
      </c>
      <c r="J3701" s="22" t="n">
        <f aca="false">J3702</f>
        <v>0</v>
      </c>
      <c r="K3701" s="22" t="n">
        <f aca="false">K3702</f>
        <v>0</v>
      </c>
      <c r="L3701" s="22" t="n">
        <f aca="false">L3702</f>
        <v>0</v>
      </c>
      <c r="M3701" s="22" t="n">
        <f aca="false">G3701+J3701</f>
        <v>1201</v>
      </c>
      <c r="N3701" s="22" t="n">
        <f aca="false">H3701+K3701</f>
        <v>1201</v>
      </c>
      <c r="O3701" s="22" t="n">
        <f aca="false">I3701+L3701</f>
        <v>1201</v>
      </c>
      <c r="P3701" s="22" t="n">
        <f aca="false">P3702</f>
        <v>0</v>
      </c>
    </row>
    <row r="3702" customFormat="false" ht="47.25" hidden="false" customHeight="false" outlineLevel="0" collapsed="false">
      <c r="A3702" s="9" t="n">
        <v>992</v>
      </c>
      <c r="B3702" s="9" t="s">
        <v>102</v>
      </c>
      <c r="C3702" s="9" t="s">
        <v>104</v>
      </c>
      <c r="D3702" s="28" t="s">
        <v>1203</v>
      </c>
      <c r="E3702" s="33"/>
      <c r="F3702" s="20" t="s">
        <v>1204</v>
      </c>
      <c r="G3702" s="22" t="n">
        <f aca="false">G3703</f>
        <v>1201</v>
      </c>
      <c r="H3702" s="22" t="n">
        <f aca="false">H3703</f>
        <v>1201</v>
      </c>
      <c r="I3702" s="22" t="n">
        <f aca="false">I3703</f>
        <v>1201</v>
      </c>
      <c r="J3702" s="22" t="n">
        <f aca="false">J3703</f>
        <v>0</v>
      </c>
      <c r="K3702" s="22" t="n">
        <f aca="false">K3703</f>
        <v>0</v>
      </c>
      <c r="L3702" s="22" t="n">
        <f aca="false">L3703</f>
        <v>0</v>
      </c>
      <c r="M3702" s="22" t="n">
        <f aca="false">G3702+J3702</f>
        <v>1201</v>
      </c>
      <c r="N3702" s="22" t="n">
        <f aca="false">H3702+K3702</f>
        <v>1201</v>
      </c>
      <c r="O3702" s="22" t="n">
        <f aca="false">I3702+L3702</f>
        <v>1201</v>
      </c>
      <c r="P3702" s="22" t="n">
        <f aca="false">P3703</f>
        <v>0</v>
      </c>
    </row>
    <row r="3703" customFormat="false" ht="31.5" hidden="false" customHeight="false" outlineLevel="0" collapsed="false">
      <c r="A3703" s="9" t="n">
        <v>992</v>
      </c>
      <c r="B3703" s="9" t="s">
        <v>102</v>
      </c>
      <c r="C3703" s="9" t="s">
        <v>104</v>
      </c>
      <c r="D3703" s="28" t="s">
        <v>1205</v>
      </c>
      <c r="E3703" s="33"/>
      <c r="F3703" s="20" t="s">
        <v>1206</v>
      </c>
      <c r="G3703" s="22" t="n">
        <f aca="false">G3704+G3706</f>
        <v>1201</v>
      </c>
      <c r="H3703" s="22" t="n">
        <f aca="false">H3704+H3706</f>
        <v>1201</v>
      </c>
      <c r="I3703" s="22" t="n">
        <f aca="false">I3704+I3706</f>
        <v>1201</v>
      </c>
      <c r="J3703" s="22" t="n">
        <f aca="false">J3704+J3706</f>
        <v>0</v>
      </c>
      <c r="K3703" s="22" t="n">
        <f aca="false">K3704+K3706</f>
        <v>0</v>
      </c>
      <c r="L3703" s="22" t="n">
        <f aca="false">L3704+L3706</f>
        <v>0</v>
      </c>
      <c r="M3703" s="22" t="n">
        <f aca="false">G3703+J3703</f>
        <v>1201</v>
      </c>
      <c r="N3703" s="22" t="n">
        <f aca="false">H3703+K3703</f>
        <v>1201</v>
      </c>
      <c r="O3703" s="22" t="n">
        <f aca="false">I3703+L3703</f>
        <v>1201</v>
      </c>
      <c r="P3703" s="22" t="n">
        <f aca="false">P3704+P3706</f>
        <v>0</v>
      </c>
    </row>
    <row r="3704" customFormat="false" ht="31.5" hidden="false" customHeight="false" outlineLevel="0" collapsed="false">
      <c r="A3704" s="9" t="n">
        <v>992</v>
      </c>
      <c r="B3704" s="9" t="s">
        <v>102</v>
      </c>
      <c r="C3704" s="9" t="s">
        <v>104</v>
      </c>
      <c r="D3704" s="28" t="s">
        <v>1205</v>
      </c>
      <c r="E3704" s="33" t="n">
        <v>200</v>
      </c>
      <c r="F3704" s="20" t="s">
        <v>30</v>
      </c>
      <c r="G3704" s="22" t="n">
        <f aca="false">G3705</f>
        <v>595</v>
      </c>
      <c r="H3704" s="22" t="n">
        <f aca="false">H3705</f>
        <v>595</v>
      </c>
      <c r="I3704" s="22" t="n">
        <f aca="false">I3705</f>
        <v>595</v>
      </c>
      <c r="J3704" s="22" t="n">
        <f aca="false">J3705</f>
        <v>0</v>
      </c>
      <c r="K3704" s="22" t="n">
        <f aca="false">K3705</f>
        <v>0</v>
      </c>
      <c r="L3704" s="22" t="n">
        <f aca="false">L3705</f>
        <v>0</v>
      </c>
      <c r="M3704" s="22" t="n">
        <f aca="false">G3704+J3704</f>
        <v>595</v>
      </c>
      <c r="N3704" s="22" t="n">
        <f aca="false">H3704+K3704</f>
        <v>595</v>
      </c>
      <c r="O3704" s="22" t="n">
        <f aca="false">I3704+L3704</f>
        <v>595</v>
      </c>
      <c r="P3704" s="22" t="n">
        <f aca="false">P3705</f>
        <v>0</v>
      </c>
    </row>
    <row r="3705" customFormat="false" ht="31.5" hidden="false" customHeight="false" outlineLevel="0" collapsed="false">
      <c r="A3705" s="9" t="n">
        <v>992</v>
      </c>
      <c r="B3705" s="9" t="s">
        <v>102</v>
      </c>
      <c r="C3705" s="9" t="s">
        <v>104</v>
      </c>
      <c r="D3705" s="28" t="s">
        <v>1205</v>
      </c>
      <c r="E3705" s="33" t="n">
        <v>240</v>
      </c>
      <c r="F3705" s="20" t="s">
        <v>31</v>
      </c>
      <c r="G3705" s="22" t="n">
        <v>595</v>
      </c>
      <c r="H3705" s="22" t="n">
        <v>595</v>
      </c>
      <c r="I3705" s="22" t="n">
        <v>595</v>
      </c>
      <c r="J3705" s="22"/>
      <c r="K3705" s="22"/>
      <c r="L3705" s="22"/>
      <c r="M3705" s="22" t="n">
        <f aca="false">G3705+J3705</f>
        <v>595</v>
      </c>
      <c r="N3705" s="22" t="n">
        <f aca="false">H3705+K3705</f>
        <v>595</v>
      </c>
      <c r="O3705" s="22" t="n">
        <f aca="false">I3705+L3705</f>
        <v>595</v>
      </c>
      <c r="P3705" s="22"/>
    </row>
    <row r="3706" customFormat="false" ht="15.75" hidden="false" customHeight="false" outlineLevel="0" collapsed="false">
      <c r="A3706" s="9" t="n">
        <v>992</v>
      </c>
      <c r="B3706" s="9" t="s">
        <v>102</v>
      </c>
      <c r="C3706" s="9" t="s">
        <v>104</v>
      </c>
      <c r="D3706" s="28" t="s">
        <v>1205</v>
      </c>
      <c r="E3706" s="33" t="n">
        <v>800</v>
      </c>
      <c r="F3706" s="20" t="s">
        <v>32</v>
      </c>
      <c r="G3706" s="22" t="n">
        <f aca="false">G3707</f>
        <v>606</v>
      </c>
      <c r="H3706" s="22" t="n">
        <f aca="false">H3707</f>
        <v>606</v>
      </c>
      <c r="I3706" s="22" t="n">
        <f aca="false">I3707</f>
        <v>606</v>
      </c>
      <c r="J3706" s="22" t="n">
        <f aca="false">J3707</f>
        <v>0</v>
      </c>
      <c r="K3706" s="22" t="n">
        <f aca="false">K3707</f>
        <v>0</v>
      </c>
      <c r="L3706" s="22" t="n">
        <f aca="false">L3707</f>
        <v>0</v>
      </c>
      <c r="M3706" s="22" t="n">
        <f aca="false">G3706+J3706</f>
        <v>606</v>
      </c>
      <c r="N3706" s="22" t="n">
        <f aca="false">H3706+K3706</f>
        <v>606</v>
      </c>
      <c r="O3706" s="22" t="n">
        <f aca="false">I3706+L3706</f>
        <v>606</v>
      </c>
      <c r="P3706" s="22" t="n">
        <f aca="false">P3707</f>
        <v>0</v>
      </c>
    </row>
    <row r="3707" customFormat="false" ht="15.75" hidden="false" customHeight="false" outlineLevel="0" collapsed="false">
      <c r="A3707" s="9" t="n">
        <v>992</v>
      </c>
      <c r="B3707" s="9" t="s">
        <v>102</v>
      </c>
      <c r="C3707" s="9" t="s">
        <v>104</v>
      </c>
      <c r="D3707" s="28" t="s">
        <v>1205</v>
      </c>
      <c r="E3707" s="33" t="n">
        <v>830</v>
      </c>
      <c r="F3707" s="20" t="s">
        <v>100</v>
      </c>
      <c r="G3707" s="22" t="n">
        <v>606</v>
      </c>
      <c r="H3707" s="22" t="n">
        <v>606</v>
      </c>
      <c r="I3707" s="22" t="n">
        <v>606</v>
      </c>
      <c r="J3707" s="22"/>
      <c r="K3707" s="22"/>
      <c r="L3707" s="22"/>
      <c r="M3707" s="22" t="n">
        <f aca="false">G3707+J3707</f>
        <v>606</v>
      </c>
      <c r="N3707" s="22" t="n">
        <f aca="false">H3707+K3707</f>
        <v>606</v>
      </c>
      <c r="O3707" s="22" t="n">
        <f aca="false">I3707+L3707</f>
        <v>606</v>
      </c>
      <c r="P3707" s="22"/>
    </row>
    <row r="3708" customFormat="false" ht="31.5" hidden="false" customHeight="false" outlineLevel="0" collapsed="false">
      <c r="A3708" s="9" t="n">
        <v>992</v>
      </c>
      <c r="B3708" s="9" t="s">
        <v>102</v>
      </c>
      <c r="C3708" s="9" t="s">
        <v>104</v>
      </c>
      <c r="D3708" s="28" t="s">
        <v>634</v>
      </c>
      <c r="E3708" s="33"/>
      <c r="F3708" s="20" t="s">
        <v>635</v>
      </c>
      <c r="G3708" s="22" t="n">
        <f aca="false">G3709</f>
        <v>4531.3</v>
      </c>
      <c r="H3708" s="22" t="n">
        <f aca="false">H3709</f>
        <v>4531.3</v>
      </c>
      <c r="I3708" s="22" t="n">
        <f aca="false">I3709</f>
        <v>4531.3</v>
      </c>
      <c r="J3708" s="22" t="n">
        <f aca="false">J3709</f>
        <v>0</v>
      </c>
      <c r="K3708" s="22" t="n">
        <f aca="false">K3709</f>
        <v>0</v>
      </c>
      <c r="L3708" s="22" t="n">
        <f aca="false">L3709</f>
        <v>0</v>
      </c>
      <c r="M3708" s="22" t="n">
        <f aca="false">G3708+J3708</f>
        <v>4531.3</v>
      </c>
      <c r="N3708" s="22" t="n">
        <f aca="false">H3708+K3708</f>
        <v>4531.3</v>
      </c>
      <c r="O3708" s="22" t="n">
        <f aca="false">I3708+L3708</f>
        <v>4531.3</v>
      </c>
      <c r="P3708" s="22" t="n">
        <f aca="false">P3709</f>
        <v>0</v>
      </c>
    </row>
    <row r="3709" customFormat="false" ht="47.25" hidden="false" customHeight="false" outlineLevel="0" collapsed="false">
      <c r="A3709" s="9" t="n">
        <v>992</v>
      </c>
      <c r="B3709" s="9" t="s">
        <v>102</v>
      </c>
      <c r="C3709" s="9" t="s">
        <v>104</v>
      </c>
      <c r="D3709" s="28" t="s">
        <v>636</v>
      </c>
      <c r="E3709" s="33"/>
      <c r="F3709" s="20" t="s">
        <v>637</v>
      </c>
      <c r="G3709" s="22" t="n">
        <f aca="false">G3710+G3713</f>
        <v>4531.3</v>
      </c>
      <c r="H3709" s="22" t="n">
        <f aca="false">H3710+H3713</f>
        <v>4531.3</v>
      </c>
      <c r="I3709" s="22" t="n">
        <f aca="false">I3710+I3713</f>
        <v>4531.3</v>
      </c>
      <c r="J3709" s="22" t="n">
        <f aca="false">J3710+J3713</f>
        <v>0</v>
      </c>
      <c r="K3709" s="22" t="n">
        <f aca="false">K3710+K3713</f>
        <v>0</v>
      </c>
      <c r="L3709" s="22" t="n">
        <f aca="false">L3710+L3713</f>
        <v>0</v>
      </c>
      <c r="M3709" s="22" t="n">
        <f aca="false">G3709+J3709</f>
        <v>4531.3</v>
      </c>
      <c r="N3709" s="22" t="n">
        <f aca="false">H3709+K3709</f>
        <v>4531.3</v>
      </c>
      <c r="O3709" s="22" t="n">
        <f aca="false">I3709+L3709</f>
        <v>4531.3</v>
      </c>
      <c r="P3709" s="22" t="n">
        <f aca="false">P3710+P3713</f>
        <v>0</v>
      </c>
    </row>
    <row r="3710" customFormat="false" ht="15.75" hidden="false" customHeight="false" outlineLevel="0" collapsed="false">
      <c r="A3710" s="9" t="n">
        <v>992</v>
      </c>
      <c r="B3710" s="9" t="s">
        <v>102</v>
      </c>
      <c r="C3710" s="9" t="s">
        <v>104</v>
      </c>
      <c r="D3710" s="28" t="s">
        <v>638</v>
      </c>
      <c r="E3710" s="33"/>
      <c r="F3710" s="20" t="s">
        <v>639</v>
      </c>
      <c r="G3710" s="22" t="n">
        <f aca="false">G3711</f>
        <v>4207.8</v>
      </c>
      <c r="H3710" s="22" t="n">
        <f aca="false">H3711</f>
        <v>4207.8</v>
      </c>
      <c r="I3710" s="22" t="n">
        <f aca="false">I3711</f>
        <v>4207.8</v>
      </c>
      <c r="J3710" s="22" t="n">
        <f aca="false">J3711</f>
        <v>0</v>
      </c>
      <c r="K3710" s="22" t="n">
        <f aca="false">K3711</f>
        <v>0</v>
      </c>
      <c r="L3710" s="22" t="n">
        <f aca="false">L3711</f>
        <v>0</v>
      </c>
      <c r="M3710" s="22" t="n">
        <f aca="false">G3710+J3710</f>
        <v>4207.8</v>
      </c>
      <c r="N3710" s="22" t="n">
        <f aca="false">H3710+K3710</f>
        <v>4207.8</v>
      </c>
      <c r="O3710" s="22" t="n">
        <f aca="false">I3710+L3710</f>
        <v>4207.8</v>
      </c>
      <c r="P3710" s="22" t="n">
        <f aca="false">P3711</f>
        <v>0</v>
      </c>
    </row>
    <row r="3711" customFormat="false" ht="31.5" hidden="false" customHeight="false" outlineLevel="0" collapsed="false">
      <c r="A3711" s="9" t="n">
        <v>992</v>
      </c>
      <c r="B3711" s="9" t="s">
        <v>102</v>
      </c>
      <c r="C3711" s="9" t="s">
        <v>104</v>
      </c>
      <c r="D3711" s="28" t="s">
        <v>638</v>
      </c>
      <c r="E3711" s="33" t="n">
        <v>200</v>
      </c>
      <c r="F3711" s="20" t="s">
        <v>30</v>
      </c>
      <c r="G3711" s="22" t="n">
        <f aca="false">G3712</f>
        <v>4207.8</v>
      </c>
      <c r="H3711" s="22" t="n">
        <f aca="false">H3712</f>
        <v>4207.8</v>
      </c>
      <c r="I3711" s="22" t="n">
        <f aca="false">I3712</f>
        <v>4207.8</v>
      </c>
      <c r="J3711" s="22" t="n">
        <f aca="false">J3712</f>
        <v>0</v>
      </c>
      <c r="K3711" s="22" t="n">
        <f aca="false">K3712</f>
        <v>0</v>
      </c>
      <c r="L3711" s="22" t="n">
        <f aca="false">L3712</f>
        <v>0</v>
      </c>
      <c r="M3711" s="22" t="n">
        <f aca="false">G3711+J3711</f>
        <v>4207.8</v>
      </c>
      <c r="N3711" s="22" t="n">
        <f aca="false">H3711+K3711</f>
        <v>4207.8</v>
      </c>
      <c r="O3711" s="22" t="n">
        <f aca="false">I3711+L3711</f>
        <v>4207.8</v>
      </c>
      <c r="P3711" s="22" t="n">
        <f aca="false">P3712</f>
        <v>0</v>
      </c>
    </row>
    <row r="3712" customFormat="false" ht="31.5" hidden="false" customHeight="false" outlineLevel="0" collapsed="false">
      <c r="A3712" s="9" t="n">
        <v>992</v>
      </c>
      <c r="B3712" s="9" t="s">
        <v>102</v>
      </c>
      <c r="C3712" s="9" t="s">
        <v>104</v>
      </c>
      <c r="D3712" s="28" t="s">
        <v>638</v>
      </c>
      <c r="E3712" s="33" t="n">
        <v>240</v>
      </c>
      <c r="F3712" s="20" t="s">
        <v>31</v>
      </c>
      <c r="G3712" s="22" t="n">
        <v>4207.8</v>
      </c>
      <c r="H3712" s="22" t="n">
        <v>4207.8</v>
      </c>
      <c r="I3712" s="22" t="n">
        <v>4207.8</v>
      </c>
      <c r="J3712" s="22"/>
      <c r="K3712" s="22"/>
      <c r="L3712" s="22"/>
      <c r="M3712" s="22" t="n">
        <f aca="false">G3712+J3712</f>
        <v>4207.8</v>
      </c>
      <c r="N3712" s="22" t="n">
        <f aca="false">H3712+K3712</f>
        <v>4207.8</v>
      </c>
      <c r="O3712" s="22" t="n">
        <f aca="false">I3712+L3712</f>
        <v>4207.8</v>
      </c>
      <c r="P3712" s="22"/>
    </row>
    <row r="3713" customFormat="false" ht="78.75" hidden="false" customHeight="false" outlineLevel="0" collapsed="false">
      <c r="A3713" s="9" t="n">
        <v>992</v>
      </c>
      <c r="B3713" s="9" t="s">
        <v>102</v>
      </c>
      <c r="C3713" s="9" t="s">
        <v>104</v>
      </c>
      <c r="D3713" s="28" t="s">
        <v>1207</v>
      </c>
      <c r="E3713" s="33"/>
      <c r="F3713" s="20" t="s">
        <v>1208</v>
      </c>
      <c r="G3713" s="22" t="n">
        <f aca="false">G3714</f>
        <v>323.5</v>
      </c>
      <c r="H3713" s="22" t="n">
        <f aca="false">H3714</f>
        <v>323.5</v>
      </c>
      <c r="I3713" s="22" t="n">
        <f aca="false">I3714</f>
        <v>323.5</v>
      </c>
      <c r="J3713" s="22" t="n">
        <f aca="false">J3714</f>
        <v>0</v>
      </c>
      <c r="K3713" s="22" t="n">
        <f aca="false">K3714</f>
        <v>0</v>
      </c>
      <c r="L3713" s="22" t="n">
        <f aca="false">L3714</f>
        <v>0</v>
      </c>
      <c r="M3713" s="22" t="n">
        <f aca="false">G3713+J3713</f>
        <v>323.5</v>
      </c>
      <c r="N3713" s="22" t="n">
        <f aca="false">H3713+K3713</f>
        <v>323.5</v>
      </c>
      <c r="O3713" s="22" t="n">
        <f aca="false">I3713+L3713</f>
        <v>323.5</v>
      </c>
      <c r="P3713" s="22" t="n">
        <f aca="false">P3714</f>
        <v>0</v>
      </c>
    </row>
    <row r="3714" customFormat="false" ht="31.5" hidden="false" customHeight="false" outlineLevel="0" collapsed="false">
      <c r="A3714" s="9" t="n">
        <v>992</v>
      </c>
      <c r="B3714" s="9" t="s">
        <v>102</v>
      </c>
      <c r="C3714" s="9" t="s">
        <v>104</v>
      </c>
      <c r="D3714" s="28" t="s">
        <v>1207</v>
      </c>
      <c r="E3714" s="33" t="n">
        <v>200</v>
      </c>
      <c r="F3714" s="20" t="s">
        <v>30</v>
      </c>
      <c r="G3714" s="22" t="n">
        <f aca="false">G3715</f>
        <v>323.5</v>
      </c>
      <c r="H3714" s="22" t="n">
        <f aca="false">H3715</f>
        <v>323.5</v>
      </c>
      <c r="I3714" s="22" t="n">
        <f aca="false">I3715</f>
        <v>323.5</v>
      </c>
      <c r="J3714" s="22" t="n">
        <f aca="false">J3715</f>
        <v>0</v>
      </c>
      <c r="K3714" s="22" t="n">
        <f aca="false">K3715</f>
        <v>0</v>
      </c>
      <c r="L3714" s="22" t="n">
        <f aca="false">L3715</f>
        <v>0</v>
      </c>
      <c r="M3714" s="22" t="n">
        <f aca="false">G3714+J3714</f>
        <v>323.5</v>
      </c>
      <c r="N3714" s="22" t="n">
        <f aca="false">H3714+K3714</f>
        <v>323.5</v>
      </c>
      <c r="O3714" s="22" t="n">
        <f aca="false">I3714+L3714</f>
        <v>323.5</v>
      </c>
      <c r="P3714" s="22" t="n">
        <f aca="false">P3715</f>
        <v>0</v>
      </c>
    </row>
    <row r="3715" customFormat="false" ht="31.5" hidden="false" customHeight="false" outlineLevel="0" collapsed="false">
      <c r="A3715" s="9" t="n">
        <v>992</v>
      </c>
      <c r="B3715" s="9" t="s">
        <v>102</v>
      </c>
      <c r="C3715" s="9" t="s">
        <v>104</v>
      </c>
      <c r="D3715" s="28" t="s">
        <v>1207</v>
      </c>
      <c r="E3715" s="33" t="n">
        <v>240</v>
      </c>
      <c r="F3715" s="20" t="s">
        <v>31</v>
      </c>
      <c r="G3715" s="22" t="n">
        <v>323.5</v>
      </c>
      <c r="H3715" s="22" t="n">
        <v>323.5</v>
      </c>
      <c r="I3715" s="22" t="n">
        <v>323.5</v>
      </c>
      <c r="J3715" s="22"/>
      <c r="K3715" s="22"/>
      <c r="L3715" s="22"/>
      <c r="M3715" s="22" t="n">
        <f aca="false">G3715+J3715</f>
        <v>323.5</v>
      </c>
      <c r="N3715" s="22" t="n">
        <f aca="false">H3715+K3715</f>
        <v>323.5</v>
      </c>
      <c r="O3715" s="22" t="n">
        <f aca="false">I3715+L3715</f>
        <v>323.5</v>
      </c>
      <c r="P3715" s="22"/>
    </row>
    <row r="3716" s="7" customFormat="true" ht="15.75" hidden="true" customHeight="false" outlineLevel="0" collapsed="false">
      <c r="A3716" s="54" t="s">
        <v>1209</v>
      </c>
      <c r="B3716" s="54" t="s">
        <v>1210</v>
      </c>
      <c r="C3716" s="54" t="s">
        <v>1210</v>
      </c>
      <c r="D3716" s="54" t="s">
        <v>1211</v>
      </c>
      <c r="E3716" s="54" t="s">
        <v>1209</v>
      </c>
      <c r="F3716" s="55" t="s">
        <v>1212</v>
      </c>
      <c r="G3716" s="14"/>
      <c r="H3716" s="14" t="n">
        <v>984665.5</v>
      </c>
      <c r="I3716" s="14" t="n">
        <v>1864781.8</v>
      </c>
      <c r="J3716" s="14"/>
      <c r="K3716" s="14" t="n">
        <f aca="false">-8000-78742.204</f>
        <v>-86742.204</v>
      </c>
      <c r="L3716" s="14" t="n">
        <f aca="false">-8000-3564.354</f>
        <v>-11564.354</v>
      </c>
      <c r="M3716" s="36" t="n">
        <f aca="false">G3716+J3716</f>
        <v>0</v>
      </c>
      <c r="N3716" s="14" t="n">
        <f aca="false">H3716+K3716</f>
        <v>897923.296</v>
      </c>
      <c r="O3716" s="14" t="n">
        <f aca="false">I3716+L3716</f>
        <v>1853217.446</v>
      </c>
      <c r="P3716" s="14"/>
      <c r="Q3716" s="7" t="n">
        <v>0</v>
      </c>
    </row>
    <row r="3717" s="7" customFormat="true" ht="15.75" hidden="false" customHeight="true" outlineLevel="0" collapsed="false">
      <c r="A3717" s="12" t="s">
        <v>1213</v>
      </c>
      <c r="B3717" s="12"/>
      <c r="C3717" s="12"/>
      <c r="D3717" s="12"/>
      <c r="E3717" s="12"/>
      <c r="F3717" s="12"/>
      <c r="G3717" s="14" t="n">
        <f aca="false">G12+G72+G104+G169+G271+G477+G836+G1035+G1245+G1444+G1646+G1854+G2064+G2266+G2435+G2552+G2637+G2796+G2906+G2975+G3097+G3197+G3376+G3519+G3538+G3557+G3602+G3683+G3716</f>
        <v>23289685</v>
      </c>
      <c r="H3717" s="14" t="n">
        <f aca="false">H12+H72+H104+H169+H271+H477+H836+H1035+H1245+H1444+H1646+H1854+H2064+H2266+H2435+H2552+H2637+H2796+H2906+H2975+H3097+H3197+H3376+H3519+H3538+H3557+H3602+H3683+H3716</f>
        <v>23509187.6</v>
      </c>
      <c r="I3717" s="14" t="n">
        <f aca="false">I12+I72+I104+I169+I271+I477+I836+I1035+I1245+I1444+I1646+I1854+I2064+I2266+I2435+I2552+I2637+I2796+I2906+I2975+I3097+I3197+I3376+I3519+I3538+I3557+I3602+I3683+I3716</f>
        <v>23619772.6</v>
      </c>
      <c r="J3717" s="14" t="n">
        <f aca="false">J12+J72+J104+J169+J271+J477+J836+J1035+J1245+J1444+J1646+J1854+J2064+J2266+J2435+J2552+J2637+J2796+J2906+J2975+J3097+J3197+J3376+J3519+J3538+J3557+J3602+J3683+J3716</f>
        <v>-4.32009983342141E-012</v>
      </c>
      <c r="K3717" s="14" t="n">
        <f aca="false">K12+K72+K104+K169+K271+K477+K836+K1035+K1245+K1444+K1646+K1854+K2064+K2266+K2435+K2552+K2637+K2796+K2906+K2975+K3097+K3197+K3376+K3519+K3538+K3557+K3602+K3683+K3716</f>
        <v>0</v>
      </c>
      <c r="L3717" s="14" t="n">
        <f aca="false">L12+L72+L104+L169+L271+L477+L836+L1035+L1245+L1444+L1646+L1854+L2064+L2266+L2435+L2552+L2637+L2796+L2906+L2975+L3097+L3197+L3376+L3519+L3538+L3557+L3602+L3683+L3716</f>
        <v>0</v>
      </c>
      <c r="M3717" s="14" t="n">
        <f aca="false">G3717+J3717</f>
        <v>23289685</v>
      </c>
      <c r="N3717" s="14" t="n">
        <f aca="false">H3717+K3717</f>
        <v>23509187.6</v>
      </c>
      <c r="O3717" s="14" t="n">
        <f aca="false">I3717+L3717</f>
        <v>23619772.6</v>
      </c>
      <c r="P3717" s="14" t="n">
        <f aca="false">P12+P72+P104+P169+P271+P477+P836+P1035+P1245+P1444+P1646+P1854+P2064+P2266+P2435+P2552+P2637+P2796+P2906+P2975+P3097+P3197+P3376+P3519+P3538+P3557+P3602+P3683+P3716</f>
        <v>0</v>
      </c>
    </row>
    <row r="3718" customFormat="false" ht="15.75" hidden="false" customHeight="false" outlineLevel="0" collapsed="false">
      <c r="G3718" s="2"/>
      <c r="H3718" s="2"/>
      <c r="I3718" s="2"/>
      <c r="J3718" s="2"/>
      <c r="K3718" s="2"/>
      <c r="L3718" s="2"/>
      <c r="M3718" s="2"/>
      <c r="N3718" s="2"/>
      <c r="O3718" s="2"/>
      <c r="P3718" s="2"/>
    </row>
  </sheetData>
  <sheetProtection sheet="true" password="cf5c" objects="true" scenarios="true"/>
  <autoFilter ref="A11:Q3717"/>
  <mergeCells count="23">
    <mergeCell ref="F1:M1"/>
    <mergeCell ref="F2:M2"/>
    <mergeCell ref="F3:M3"/>
    <mergeCell ref="F4:M4"/>
    <mergeCell ref="A6:M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L9"/>
    <mergeCell ref="M9:M11"/>
    <mergeCell ref="N9:N11"/>
    <mergeCell ref="O9:O11"/>
    <mergeCell ref="P9:P11"/>
    <mergeCell ref="J10:J11"/>
    <mergeCell ref="K10:K11"/>
    <mergeCell ref="L10:L11"/>
    <mergeCell ref="A3717:F3717"/>
  </mergeCells>
  <printOptions headings="false" gridLines="false" gridLinesSet="true" horizontalCentered="true" verticalCentered="false"/>
  <pageMargins left="0.55" right="0.315277777777778" top="0.354166666666667" bottom="0.354166666666667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3:25Z</dcterms:created>
  <dc:creator>Долгих Марина Александровна</dc:creator>
  <dc:description/>
  <dc:language>en-US</dc:language>
  <cp:lastModifiedBy>Долгих Станислав Владимирович</cp:lastModifiedBy>
  <cp:lastPrinted>2016-12-21T10:09:56Z</cp:lastPrinted>
  <dcterms:modified xsi:type="dcterms:W3CDTF">2017-03-06T04:28:24Z</dcterms:modified>
  <cp:revision>0</cp:revision>
  <dc:subject/>
  <dc:title/>
</cp:coreProperties>
</file>