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3.2020" sheetId="1" state="visible" r:id="rId2"/>
  </sheets>
  <definedNames>
    <definedName function="false" hidden="false" localSheetId="0" name="_xlnm.Print_Titles" vbProcedure="false">'на 01.03.2020'!$4:$5</definedName>
    <definedName function="false" hidden="true" localSheetId="0" name="_xlnm._FilterDatabase" vbProcedure="false">'на 01.03.2020'!$A$4:$M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59">
  <si>
    <t xml:space="preserve">Приложение 1 к пояснительной записке</t>
  </si>
  <si>
    <t xml:space="preserve">Оперативный анализ исполнения бюджета города Перми по доходам на 1 марта 2020 года   </t>
  </si>
  <si>
    <t xml:space="preserve">тыс. руб.</t>
  </si>
  <si>
    <t xml:space="preserve">Код адм.</t>
  </si>
  <si>
    <t xml:space="preserve">Главные администраторы доходов бюджета</t>
  </si>
  <si>
    <t xml:space="preserve">Код вида доходов</t>
  </si>
  <si>
    <t xml:space="preserve">Наименование вида доходов</t>
  </si>
  <si>
    <t xml:space="preserve">Факт на 01.03.2019 г. (в сопоставимых условиях с 2020 г.)</t>
  </si>
  <si>
    <t xml:space="preserve">Уточненный годовой план на 2020 год </t>
  </si>
  <si>
    <t xml:space="preserve">План января-февраля 2020 года</t>
  </si>
  <si>
    <t xml:space="preserve">Факт на 01.03.2020 г. </t>
  </si>
  <si>
    <t xml:space="preserve">Отклонение факта отчетного периода от плана января-февраля 2020 года</t>
  </si>
  <si>
    <t xml:space="preserve">% исполн. плана января-февраля 2020 года</t>
  </si>
  <si>
    <t xml:space="preserve">% исполн. плана 2020 года</t>
  </si>
  <si>
    <t xml:space="preserve">Откл. факта 2020 г.от факта 2019 г.</t>
  </si>
  <si>
    <t xml:space="preserve">% факта 2020 г. к факту 2019 г.</t>
  </si>
  <si>
    <t xml:space="preserve">163</t>
  </si>
  <si>
    <t xml:space="preserve">Департамент имущественных отношений администрации города Перм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. Платежи (перерасчеты) по данному виду доход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2043 04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поступ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40000 00 0000 150</t>
  </si>
  <si>
    <t xml:space="preserve">Иные межбюджетные трансферт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ПО АДМИНИСТРАТОРУ (КУРАТОРУ):</t>
  </si>
  <si>
    <t xml:space="preserve">902</t>
  </si>
  <si>
    <t xml:space="preserve">Департамент финансов администрации города Перми</t>
  </si>
  <si>
    <t xml:space="preserve">2 02 10000 00 0000 150</t>
  </si>
  <si>
    <t xml:space="preserve">Дотации бюджетам бюджетной системы Российской Федерации</t>
  </si>
  <si>
    <t xml:space="preserve">Итого по администрируемым платежам:</t>
  </si>
  <si>
    <t xml:space="preserve">1 08 00000 00 0000 000</t>
  </si>
  <si>
    <t xml:space="preserve">Государственная пошлина </t>
  </si>
  <si>
    <t xml:space="preserve">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Итого по курируемым платежам:</t>
  </si>
  <si>
    <t xml:space="preserve">903</t>
  </si>
  <si>
    <t xml:space="preserve">Департамент градостроительства и архитектуры  администрации города Перми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910</t>
  </si>
  <si>
    <t xml:space="preserve">Управление записи актов гражданского состояния администрации города Перми</t>
  </si>
  <si>
    <t xml:space="preserve">2 02 30000 00 0000 150</t>
  </si>
  <si>
    <t xml:space="preserve">Субвенции бюджетам бюджетной системы Российской Федерации</t>
  </si>
  <si>
    <t xml:space="preserve">915</t>
  </si>
  <si>
    <t xml:space="preserve">Управление экологии и природопользованию администрации города Перми</t>
  </si>
  <si>
    <t xml:space="preserve">1 11 05034 04 0000 120</t>
  </si>
  <si>
    <t xml:space="preserve">Доходы от сдачи в аренду объектов нежилого фонда</t>
  </si>
  <si>
    <t xml:space="preserve">1 12 00000 00 0000 000</t>
  </si>
  <si>
    <t xml:space="preserve">Платежи при пользовании природными ресурсами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24</t>
  </si>
  <si>
    <t xml:space="preserve">Департамент культуры и молодежной политики администрации города Перми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30</t>
  </si>
  <si>
    <t xml:space="preserve">Департамент образования администрации города Перми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931</t>
  </si>
  <si>
    <t xml:space="preserve">Администрация Ленинского района администрации города Перми</t>
  </si>
  <si>
    <t xml:space="preserve">932</t>
  </si>
  <si>
    <t xml:space="preserve">Администрация Свердловского района администрации города Перми</t>
  </si>
  <si>
    <t xml:space="preserve">933</t>
  </si>
  <si>
    <t xml:space="preserve">Администрация Мотовилихинского района администрации города Перми</t>
  </si>
  <si>
    <t xml:space="preserve">934</t>
  </si>
  <si>
    <t xml:space="preserve">Администрация Дзержинского района администрации города Перми</t>
  </si>
  <si>
    <t xml:space="preserve">935</t>
  </si>
  <si>
    <t xml:space="preserve">Администрация Индустриального района администрации города Перми</t>
  </si>
  <si>
    <t xml:space="preserve">Администрация Кировского района администрации города Перми</t>
  </si>
  <si>
    <t xml:space="preserve">937</t>
  </si>
  <si>
    <t xml:space="preserve">Администрация Орджоникидзевского района администрации города Перми</t>
  </si>
  <si>
    <t xml:space="preserve">938</t>
  </si>
  <si>
    <t xml:space="preserve">Администрация поселка Новые Ляды города Перми</t>
  </si>
  <si>
    <t xml:space="preserve">940</t>
  </si>
  <si>
    <t xml:space="preserve">Департамент жилищно-коммунального хозяйства администрации города Перми</t>
  </si>
  <si>
    <t xml:space="preserve">Управление капитального строительства администрации города Перми</t>
  </si>
  <si>
    <t xml:space="preserve">944</t>
  </si>
  <si>
    <t xml:space="preserve">Департамент дорог и благоустройства администрации города Перми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945</t>
  </si>
  <si>
    <t xml:space="preserve">Департамент транспорта администрации города Перми</t>
  </si>
  <si>
    <t xml:space="preserve">1 06 04000 02 0000 110</t>
  </si>
  <si>
    <t xml:space="preserve">Транспортный налог</t>
  </si>
  <si>
    <t xml:space="preserve">Контрольный департамент администрации города Перми</t>
  </si>
  <si>
    <t xml:space="preserve">951</t>
  </si>
  <si>
    <t xml:space="preserve">Департамент экономики и промышленной политики администрации города Перми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Департамент социальной политики администрации города Перми</t>
  </si>
  <si>
    <t xml:space="preserve">964</t>
  </si>
  <si>
    <t xml:space="preserve">Департамент общественной безопасности администрации города Перми</t>
  </si>
  <si>
    <t xml:space="preserve">2 02 40000 00 0000 151</t>
  </si>
  <si>
    <t xml:space="preserve">975</t>
  </si>
  <si>
    <t xml:space="preserve">Администрация города Перми</t>
  </si>
  <si>
    <t xml:space="preserve">976</t>
  </si>
  <si>
    <t xml:space="preserve">Комитет по  физической культуре и спорту администрации города Перми</t>
  </si>
  <si>
    <t xml:space="preserve">Контрольно-счетная палата города Перми</t>
  </si>
  <si>
    <t xml:space="preserve">Избирательная комиссия города Перми</t>
  </si>
  <si>
    <t xml:space="preserve">Пермская городская Дума</t>
  </si>
  <si>
    <t xml:space="preserve">991</t>
  </si>
  <si>
    <t xml:space="preserve">Управление жилищных отношений администрации города Перми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992</t>
  </si>
  <si>
    <t xml:space="preserve">Департамент земельных отношений администрации города Перм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 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Арендная плата за земельные участки, находящиеся в собственности городских округов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И НЕНАЛОГОВЫХ ДОХОДОВ </t>
  </si>
  <si>
    <t xml:space="preserve">ВСЕГО ДОХОДОВ </t>
  </si>
  <si>
    <t xml:space="preserve">в том числе:</t>
  </si>
  <si>
    <t xml:space="preserve">Оперативный анализ  поступления доходов за январь-февраль 2020 года</t>
  </si>
  <si>
    <t xml:space="preserve">Факт на 01.02.2019 г. (в сопоставимых условиях с 2020 г.)</t>
  </si>
  <si>
    <t xml:space="preserve">НАЛОГОВЫЕ ДОХОДЫ</t>
  </si>
  <si>
    <t xml:space="preserve">НЕНАЛОГОВЫЕ ДОХОДЫ </t>
  </si>
  <si>
    <t xml:space="preserve">2 00 00000 00 0000 000</t>
  </si>
  <si>
    <t xml:space="preserve">БЕЗВОЗМЕЗДНЫЕ ПОСТУПЛЕНИЯ (с учетом возврата остатков МБТ)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_-* #,##0.00&quot;р.&quot;_-;\-* #,##0.00&quot;р.&quot;_-;_-* \-??&quot;р.&quot;_-;_-@_-"/>
    <numFmt numFmtId="170" formatCode="#,##0.00_р_."/>
    <numFmt numFmtId="171" formatCode="#,##0.000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5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3" activeCellId="0" sqref="B3"/>
    </sheetView>
  </sheetViews>
  <sheetFormatPr defaultColWidth="15.24218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5.99"/>
    <col collapsed="false" customWidth="true" hidden="true" outlineLevel="0" max="3" min="3" style="3" width="18.37"/>
    <col collapsed="false" customWidth="true" hidden="false" outlineLevel="0" max="4" min="4" style="4" width="47.87"/>
    <col collapsed="false" customWidth="true" hidden="false" outlineLevel="0" max="5" min="5" style="5" width="14.24"/>
    <col collapsed="false" customWidth="true" hidden="false" outlineLevel="0" max="6" min="6" style="6" width="12.37"/>
    <col collapsed="false" customWidth="true" hidden="false" outlineLevel="0" max="7" min="7" style="6" width="11.99"/>
    <col collapsed="false" customWidth="true" hidden="false" outlineLevel="0" max="8" min="8" style="7" width="11.99"/>
    <col collapsed="false" customWidth="true" hidden="false" outlineLevel="0" max="9" min="9" style="7" width="14.12"/>
    <col collapsed="false" customWidth="true" hidden="false" outlineLevel="0" max="10" min="10" style="7" width="9.12"/>
    <col collapsed="false" customWidth="true" hidden="false" outlineLevel="0" max="11" min="11" style="8" width="8.12"/>
    <col collapsed="false" customWidth="true" hidden="false" outlineLevel="0" max="12" min="12" style="8" width="11.49"/>
    <col collapsed="false" customWidth="true" hidden="false" outlineLevel="0" max="13" min="13" style="8" width="12.62"/>
    <col collapsed="false" customWidth="false" hidden="false" outlineLevel="0" max="257" min="14" style="9" width="15.24"/>
  </cols>
  <sheetData>
    <row r="1" customFormat="false" ht="18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9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7.25" hidden="false" customHeight="true" outlineLevel="0" collapsed="false">
      <c r="A3" s="11"/>
      <c r="B3" s="11"/>
      <c r="C3" s="12"/>
      <c r="D3" s="12"/>
      <c r="E3" s="11"/>
      <c r="F3" s="11"/>
      <c r="G3" s="11"/>
      <c r="H3" s="11"/>
      <c r="I3" s="11"/>
      <c r="J3" s="11"/>
      <c r="K3" s="11"/>
      <c r="L3" s="11"/>
      <c r="M3" s="13" t="s">
        <v>2</v>
      </c>
    </row>
    <row r="4" customFormat="false" ht="56.25" hidden="false" customHeight="true" outlineLevel="0" collapsed="false">
      <c r="A4" s="14" t="s">
        <v>3</v>
      </c>
      <c r="B4" s="15" t="s">
        <v>4</v>
      </c>
      <c r="C4" s="15" t="s">
        <v>5</v>
      </c>
      <c r="D4" s="15" t="s">
        <v>6</v>
      </c>
      <c r="E4" s="16" t="s">
        <v>7</v>
      </c>
      <c r="F4" s="17" t="s">
        <v>8</v>
      </c>
      <c r="G4" s="18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</row>
    <row r="5" customFormat="false" ht="54" hidden="false" customHeight="true" outlineLevel="0" collapsed="false">
      <c r="A5" s="14"/>
      <c r="B5" s="15"/>
      <c r="C5" s="15"/>
      <c r="D5" s="15"/>
      <c r="E5" s="16"/>
      <c r="F5" s="17"/>
      <c r="G5" s="18"/>
      <c r="H5" s="19"/>
      <c r="I5" s="19"/>
      <c r="J5" s="19"/>
      <c r="K5" s="19"/>
      <c r="L5" s="19"/>
      <c r="M5" s="19"/>
    </row>
    <row r="6" customFormat="false" ht="94.5" hidden="true" customHeight="true" outlineLevel="0" collapsed="false">
      <c r="A6" s="20" t="s">
        <v>16</v>
      </c>
      <c r="B6" s="20" t="s">
        <v>17</v>
      </c>
      <c r="C6" s="21" t="s">
        <v>18</v>
      </c>
      <c r="D6" s="22" t="s">
        <v>19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f aca="false">H6-G6</f>
        <v>0</v>
      </c>
      <c r="J6" s="23"/>
      <c r="K6" s="23"/>
      <c r="L6" s="23" t="n">
        <f aca="false">H6-E6</f>
        <v>0</v>
      </c>
      <c r="M6" s="23"/>
    </row>
    <row r="7" customFormat="false" ht="63" hidden="false" customHeight="false" outlineLevel="0" collapsed="false">
      <c r="A7" s="20"/>
      <c r="B7" s="20"/>
      <c r="C7" s="21" t="s">
        <v>20</v>
      </c>
      <c r="D7" s="22" t="s">
        <v>21</v>
      </c>
      <c r="E7" s="23" t="n">
        <v>15066.3</v>
      </c>
      <c r="F7" s="23" t="n">
        <v>82260.4</v>
      </c>
      <c r="G7" s="23" t="n">
        <v>10500</v>
      </c>
      <c r="H7" s="23" t="n">
        <v>10279.3</v>
      </c>
      <c r="I7" s="23" t="n">
        <f aca="false">H7-G7</f>
        <v>-220.700000000001</v>
      </c>
      <c r="J7" s="23" t="n">
        <f aca="false">H7/G7*100</f>
        <v>97.8980952380952</v>
      </c>
      <c r="K7" s="23" t="n">
        <f aca="false">H7/F7*100</f>
        <v>12.4960491317815</v>
      </c>
      <c r="L7" s="23" t="n">
        <f aca="false">H7-E7</f>
        <v>-4787</v>
      </c>
      <c r="M7" s="23" t="n">
        <f aca="false">H7/E7*100</f>
        <v>68.2271028719726</v>
      </c>
    </row>
    <row r="8" customFormat="false" ht="63" hidden="true" customHeight="false" outlineLevel="0" collapsed="false">
      <c r="A8" s="20"/>
      <c r="B8" s="20"/>
      <c r="C8" s="21" t="s">
        <v>22</v>
      </c>
      <c r="D8" s="22" t="s">
        <v>23</v>
      </c>
      <c r="E8" s="23"/>
      <c r="F8" s="23"/>
      <c r="G8" s="23"/>
      <c r="H8" s="23"/>
      <c r="I8" s="23" t="n">
        <f aca="false">H8-G8</f>
        <v>0</v>
      </c>
      <c r="J8" s="23" t="e">
        <f aca="false">H8/G8*100</f>
        <v>#DIV/0!</v>
      </c>
      <c r="K8" s="23" t="e">
        <f aca="false">H8/F8*100</f>
        <v>#DIV/0!</v>
      </c>
      <c r="L8" s="23" t="n">
        <f aca="false">H8-E8</f>
        <v>0</v>
      </c>
      <c r="M8" s="23" t="e">
        <f aca="false">H8/E8*100</f>
        <v>#DIV/0!</v>
      </c>
    </row>
    <row r="9" customFormat="false" ht="94.5" hidden="false" customHeight="false" outlineLevel="0" collapsed="false">
      <c r="A9" s="20"/>
      <c r="B9" s="20"/>
      <c r="C9" s="24" t="s">
        <v>24</v>
      </c>
      <c r="D9" s="25" t="s">
        <v>25</v>
      </c>
      <c r="E9" s="23" t="n">
        <v>75.6</v>
      </c>
      <c r="F9" s="23" t="n">
        <v>557</v>
      </c>
      <c r="G9" s="23" t="n">
        <v>92.8</v>
      </c>
      <c r="H9" s="23" t="n">
        <v>58.9</v>
      </c>
      <c r="I9" s="23" t="n">
        <f aca="false">H9-G9</f>
        <v>-33.9</v>
      </c>
      <c r="J9" s="23" t="n">
        <f aca="false">H9/G9*100</f>
        <v>63.4698275862069</v>
      </c>
      <c r="K9" s="23" t="n">
        <f aca="false">H9/F9*100</f>
        <v>10.5745062836625</v>
      </c>
      <c r="L9" s="23" t="n">
        <f aca="false">H9-E9</f>
        <v>-16.7</v>
      </c>
      <c r="M9" s="23" t="n">
        <f aca="false">H9/E9*100</f>
        <v>77.9100529100529</v>
      </c>
    </row>
    <row r="10" customFormat="false" ht="31.5" hidden="false" customHeight="false" outlineLevel="0" collapsed="false">
      <c r="A10" s="20"/>
      <c r="B10" s="20"/>
      <c r="C10" s="21" t="s">
        <v>26</v>
      </c>
      <c r="D10" s="25" t="s">
        <v>27</v>
      </c>
      <c r="E10" s="23" t="n">
        <v>0.2</v>
      </c>
      <c r="F10" s="23" t="n">
        <v>0</v>
      </c>
      <c r="G10" s="23" t="n">
        <v>0</v>
      </c>
      <c r="H10" s="23" t="n">
        <v>0.3</v>
      </c>
      <c r="I10" s="23" t="n">
        <f aca="false">H10-G10</f>
        <v>0.3</v>
      </c>
      <c r="J10" s="23"/>
      <c r="K10" s="23"/>
      <c r="L10" s="23" t="n">
        <f aca="false">H10-E10</f>
        <v>0.1</v>
      </c>
      <c r="M10" s="23" t="n">
        <f aca="false">H10/E10*100</f>
        <v>150</v>
      </c>
    </row>
    <row r="11" customFormat="false" ht="94.5" hidden="false" customHeight="false" outlineLevel="0" collapsed="false">
      <c r="A11" s="20"/>
      <c r="B11" s="20"/>
      <c r="C11" s="21" t="s">
        <v>28</v>
      </c>
      <c r="D11" s="25" t="s">
        <v>29</v>
      </c>
      <c r="E11" s="23" t="n">
        <v>28605.5</v>
      </c>
      <c r="F11" s="23" t="n">
        <v>87220.5</v>
      </c>
      <c r="G11" s="23" t="n">
        <v>6668.1</v>
      </c>
      <c r="H11" s="23" t="n">
        <v>9106.4</v>
      </c>
      <c r="I11" s="23" t="n">
        <f aca="false">H11-G11</f>
        <v>2438.3</v>
      </c>
      <c r="J11" s="23" t="n">
        <f aca="false">H11/G11*100</f>
        <v>136.566638172793</v>
      </c>
      <c r="K11" s="23" t="n">
        <f aca="false">H11/F11*100</f>
        <v>10.4406647519792</v>
      </c>
      <c r="L11" s="23" t="n">
        <f aca="false">H11-E11</f>
        <v>-19499.1</v>
      </c>
      <c r="M11" s="23" t="n">
        <f aca="false">H11/E11*100</f>
        <v>31.8344374333607</v>
      </c>
    </row>
    <row r="12" customFormat="false" ht="15.75" hidden="false" customHeight="false" outlineLevel="0" collapsed="false">
      <c r="A12" s="20"/>
      <c r="B12" s="20"/>
      <c r="C12" s="21" t="s">
        <v>30</v>
      </c>
      <c r="D12" s="25" t="s">
        <v>31</v>
      </c>
      <c r="E12" s="23" t="n">
        <v>18.5</v>
      </c>
      <c r="F12" s="23" t="n">
        <v>0</v>
      </c>
      <c r="G12" s="23" t="n">
        <v>0</v>
      </c>
      <c r="H12" s="23" t="n">
        <v>54.9</v>
      </c>
      <c r="I12" s="23" t="n">
        <f aca="false">H12-G12</f>
        <v>54.9</v>
      </c>
      <c r="J12" s="23"/>
      <c r="K12" s="23"/>
      <c r="L12" s="23" t="n">
        <f aca="false">H12-E12</f>
        <v>36.4</v>
      </c>
      <c r="M12" s="23" t="n">
        <f aca="false">H12/E12*100</f>
        <v>296.756756756757</v>
      </c>
    </row>
    <row r="13" customFormat="false" ht="15.75" hidden="false" customHeight="false" outlineLevel="0" collapsed="false">
      <c r="A13" s="20"/>
      <c r="B13" s="20"/>
      <c r="C13" s="21" t="s">
        <v>32</v>
      </c>
      <c r="D13" s="25" t="s">
        <v>33</v>
      </c>
      <c r="E13" s="23" t="n">
        <v>-6.8</v>
      </c>
      <c r="F13" s="23" t="n">
        <v>0</v>
      </c>
      <c r="G13" s="23" t="n">
        <v>0</v>
      </c>
      <c r="H13" s="23" t="n">
        <v>562.8</v>
      </c>
      <c r="I13" s="23" t="n">
        <f aca="false">H13-G13</f>
        <v>562.8</v>
      </c>
      <c r="J13" s="23"/>
      <c r="K13" s="23"/>
      <c r="L13" s="23" t="n">
        <f aca="false">H13-E13</f>
        <v>569.6</v>
      </c>
      <c r="M13" s="23" t="n">
        <f aca="false">H13/E13*100</f>
        <v>-8276.47058823529</v>
      </c>
    </row>
    <row r="14" customFormat="false" ht="15.75" hidden="false" customHeight="false" outlineLevel="0" collapsed="false">
      <c r="A14" s="20"/>
      <c r="B14" s="20"/>
      <c r="C14" s="21" t="s">
        <v>34</v>
      </c>
      <c r="D14" s="25" t="s">
        <v>35</v>
      </c>
      <c r="E14" s="23" t="n">
        <v>2.9</v>
      </c>
      <c r="F14" s="23" t="n">
        <v>0</v>
      </c>
      <c r="G14" s="23" t="n">
        <v>0</v>
      </c>
      <c r="H14" s="23" t="n">
        <v>0</v>
      </c>
      <c r="I14" s="23" t="n">
        <f aca="false">H14-G14</f>
        <v>0</v>
      </c>
      <c r="J14" s="23"/>
      <c r="K14" s="23"/>
      <c r="L14" s="23" t="n">
        <f aca="false">H14-E14</f>
        <v>-2.9</v>
      </c>
      <c r="M14" s="23" t="n">
        <f aca="false">H14/E14*100</f>
        <v>0</v>
      </c>
    </row>
    <row r="15" customFormat="false" ht="31.5" hidden="true" customHeight="false" outlineLevel="0" collapsed="false">
      <c r="A15" s="20"/>
      <c r="B15" s="20"/>
      <c r="C15" s="21" t="s">
        <v>36</v>
      </c>
      <c r="D15" s="25" t="s">
        <v>37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f aca="false">H15-G15</f>
        <v>0</v>
      </c>
      <c r="J15" s="23"/>
      <c r="K15" s="23" t="e">
        <f aca="false">H15/F15*100</f>
        <v>#DIV/0!</v>
      </c>
      <c r="L15" s="23" t="n">
        <f aca="false">H15-E15</f>
        <v>0</v>
      </c>
      <c r="M15" s="23"/>
    </row>
    <row r="16" customFormat="false" ht="15.75" hidden="true" customHeight="false" outlineLevel="0" collapsed="false">
      <c r="A16" s="20"/>
      <c r="B16" s="20"/>
      <c r="C16" s="21" t="s">
        <v>38</v>
      </c>
      <c r="D16" s="25" t="s">
        <v>39</v>
      </c>
      <c r="E16" s="23"/>
      <c r="F16" s="23" t="n">
        <v>0</v>
      </c>
      <c r="G16" s="23" t="n">
        <v>0</v>
      </c>
      <c r="H16" s="23" t="n">
        <v>0</v>
      </c>
      <c r="I16" s="23" t="n">
        <f aca="false">H16-G16</f>
        <v>0</v>
      </c>
      <c r="J16" s="23"/>
      <c r="K16" s="23"/>
      <c r="L16" s="23" t="n">
        <f aca="false">H16-E16</f>
        <v>0</v>
      </c>
      <c r="M16" s="23"/>
    </row>
    <row r="17" customFormat="false" ht="47.25" hidden="true" customHeight="false" outlineLevel="0" collapsed="false">
      <c r="A17" s="20"/>
      <c r="B17" s="20"/>
      <c r="C17" s="21" t="s">
        <v>40</v>
      </c>
      <c r="D17" s="25" t="s">
        <v>41</v>
      </c>
      <c r="E17" s="23"/>
      <c r="F17" s="23"/>
      <c r="G17" s="23"/>
      <c r="H17" s="23"/>
      <c r="I17" s="23" t="n">
        <f aca="false">H17-G17</f>
        <v>0</v>
      </c>
      <c r="J17" s="23"/>
      <c r="K17" s="23"/>
      <c r="L17" s="23" t="n">
        <f aca="false">H17-E17</f>
        <v>0</v>
      </c>
      <c r="M17" s="23"/>
    </row>
    <row r="18" s="29" customFormat="true" ht="15.75" hidden="false" customHeight="false" outlineLevel="0" collapsed="false">
      <c r="A18" s="20"/>
      <c r="B18" s="20"/>
      <c r="C18" s="26"/>
      <c r="D18" s="27" t="s">
        <v>42</v>
      </c>
      <c r="E18" s="28" t="n">
        <f aca="false">SUM(E6:E11,E12:E17)</f>
        <v>43762.2</v>
      </c>
      <c r="F18" s="28" t="n">
        <f aca="false">SUM(F6:F11,F12:F17)</f>
        <v>170037.9</v>
      </c>
      <c r="G18" s="28" t="n">
        <f aca="false">SUM(G6:G11,G12:G17)</f>
        <v>17260.9</v>
      </c>
      <c r="H18" s="28" t="n">
        <f aca="false">SUM(H6:H11,H12:H17)</f>
        <v>20062.6</v>
      </c>
      <c r="I18" s="28" t="n">
        <f aca="false">H18-G18</f>
        <v>2801.7</v>
      </c>
      <c r="J18" s="28" t="n">
        <f aca="false">H18/G18*100</f>
        <v>116.23148271527</v>
      </c>
      <c r="K18" s="28" t="n">
        <f aca="false">H18/F18*100</f>
        <v>11.7988989513514</v>
      </c>
      <c r="L18" s="28" t="n">
        <f aca="false">H18-E18</f>
        <v>-23699.6</v>
      </c>
      <c r="M18" s="28" t="n">
        <f aca="false">H18/E18*100</f>
        <v>45.8445873379309</v>
      </c>
    </row>
    <row r="19" customFormat="false" ht="31.5" hidden="false" customHeight="true" outlineLevel="0" collapsed="false">
      <c r="A19" s="20" t="s">
        <v>43</v>
      </c>
      <c r="B19" s="20" t="s">
        <v>44</v>
      </c>
      <c r="C19" s="21" t="s">
        <v>26</v>
      </c>
      <c r="D19" s="25" t="s">
        <v>27</v>
      </c>
      <c r="E19" s="23" t="n">
        <v>0</v>
      </c>
      <c r="F19" s="23" t="n">
        <v>0</v>
      </c>
      <c r="G19" s="23" t="n">
        <v>0</v>
      </c>
      <c r="H19" s="23" t="n">
        <v>0.1</v>
      </c>
      <c r="I19" s="23" t="n">
        <f aca="false">H19-G19</f>
        <v>0.1</v>
      </c>
      <c r="J19" s="23"/>
      <c r="K19" s="23"/>
      <c r="L19" s="23" t="n">
        <f aca="false">H19-E19</f>
        <v>0.1</v>
      </c>
      <c r="M19" s="23"/>
    </row>
    <row r="20" customFormat="false" ht="15.75" hidden="false" customHeight="false" outlineLevel="0" collapsed="false">
      <c r="A20" s="20"/>
      <c r="B20" s="20"/>
      <c r="C20" s="21" t="s">
        <v>30</v>
      </c>
      <c r="D20" s="25" t="s">
        <v>31</v>
      </c>
      <c r="E20" s="23" t="n">
        <v>17.3</v>
      </c>
      <c r="F20" s="23" t="n">
        <v>0</v>
      </c>
      <c r="G20" s="23" t="n">
        <v>0</v>
      </c>
      <c r="H20" s="23" t="n">
        <v>0</v>
      </c>
      <c r="I20" s="23" t="n">
        <f aca="false">H20-G20</f>
        <v>0</v>
      </c>
      <c r="J20" s="23"/>
      <c r="K20" s="23"/>
      <c r="L20" s="23" t="n">
        <f aca="false">H20-E20</f>
        <v>-17.3</v>
      </c>
      <c r="M20" s="23" t="n">
        <f aca="false">H20/E20*100</f>
        <v>0</v>
      </c>
    </row>
    <row r="21" customFormat="false" ht="15.75" hidden="false" customHeight="false" outlineLevel="0" collapsed="false">
      <c r="A21" s="20"/>
      <c r="B21" s="20"/>
      <c r="C21" s="21" t="s">
        <v>32</v>
      </c>
      <c r="D21" s="25" t="s">
        <v>33</v>
      </c>
      <c r="E21" s="23" t="n">
        <v>3.8</v>
      </c>
      <c r="F21" s="23" t="n">
        <v>0</v>
      </c>
      <c r="G21" s="23" t="n">
        <v>0</v>
      </c>
      <c r="H21" s="23" t="n">
        <v>43.2</v>
      </c>
      <c r="I21" s="23" t="n">
        <f aca="false">H21-G21</f>
        <v>43.2</v>
      </c>
      <c r="J21" s="23"/>
      <c r="K21" s="23"/>
      <c r="L21" s="23" t="n">
        <f aca="false">H21-E21</f>
        <v>39.4</v>
      </c>
      <c r="M21" s="23" t="n">
        <f aca="false">H21/E21*100</f>
        <v>1136.84210526316</v>
      </c>
    </row>
    <row r="22" customFormat="false" ht="15.75" hidden="false" customHeight="false" outlineLevel="0" collapsed="false">
      <c r="A22" s="20"/>
      <c r="B22" s="20"/>
      <c r="C22" s="21" t="s">
        <v>45</v>
      </c>
      <c r="D22" s="30" t="s">
        <v>46</v>
      </c>
      <c r="E22" s="23" t="n">
        <v>85549.2</v>
      </c>
      <c r="F22" s="23" t="n">
        <v>172278</v>
      </c>
      <c r="G22" s="23" t="n">
        <v>86139</v>
      </c>
      <c r="H22" s="23" t="n">
        <v>86139</v>
      </c>
      <c r="I22" s="23" t="n">
        <f aca="false">H22-G22</f>
        <v>0</v>
      </c>
      <c r="J22" s="23" t="n">
        <f aca="false">H22/G22*100</f>
        <v>100</v>
      </c>
      <c r="K22" s="23" t="n">
        <f aca="false">H22/F22*100</f>
        <v>50</v>
      </c>
      <c r="L22" s="23" t="n">
        <f aca="false">H22-E22</f>
        <v>589.800000000003</v>
      </c>
      <c r="M22" s="23" t="n">
        <f aca="false">H22/E22*100</f>
        <v>100.689427838016</v>
      </c>
    </row>
    <row r="23" customFormat="false" ht="31.5" hidden="true" customHeight="false" outlineLevel="0" collapsed="false">
      <c r="A23" s="20"/>
      <c r="B23" s="20"/>
      <c r="C23" s="21" t="s">
        <v>36</v>
      </c>
      <c r="D23" s="25" t="s">
        <v>37</v>
      </c>
      <c r="E23" s="23"/>
      <c r="F23" s="23"/>
      <c r="G23" s="23"/>
      <c r="H23" s="23"/>
      <c r="I23" s="23" t="n">
        <f aca="false">H23-G23</f>
        <v>0</v>
      </c>
      <c r="J23" s="23"/>
      <c r="K23" s="23"/>
      <c r="L23" s="23" t="n">
        <f aca="false">H23-E23</f>
        <v>0</v>
      </c>
      <c r="M23" s="23"/>
    </row>
    <row r="24" customFormat="false" ht="15.75" hidden="true" customHeight="false" outlineLevel="0" collapsed="false">
      <c r="A24" s="20"/>
      <c r="B24" s="20"/>
      <c r="C24" s="21" t="s">
        <v>38</v>
      </c>
      <c r="D24" s="25" t="s">
        <v>39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f aca="false">H24-G24</f>
        <v>0</v>
      </c>
      <c r="J24" s="23"/>
      <c r="K24" s="23"/>
      <c r="L24" s="23" t="n">
        <f aca="false">H24-E24</f>
        <v>0</v>
      </c>
      <c r="M24" s="23"/>
    </row>
    <row r="25" s="29" customFormat="true" ht="15.75" hidden="false" customHeight="false" outlineLevel="0" collapsed="false">
      <c r="A25" s="20"/>
      <c r="B25" s="20"/>
      <c r="C25" s="31"/>
      <c r="D25" s="27" t="s">
        <v>47</v>
      </c>
      <c r="E25" s="28" t="n">
        <f aca="false">SUM(E19:E22)</f>
        <v>85570.3</v>
      </c>
      <c r="F25" s="28" t="n">
        <f aca="false">SUM(F19:F24)</f>
        <v>172278</v>
      </c>
      <c r="G25" s="28" t="n">
        <f aca="false">SUM(G19:G23)</f>
        <v>86139</v>
      </c>
      <c r="H25" s="28" t="n">
        <f aca="false">SUM(H19:H24)</f>
        <v>86182.3</v>
      </c>
      <c r="I25" s="28" t="n">
        <f aca="false">H25-G25</f>
        <v>43.3000000000029</v>
      </c>
      <c r="J25" s="28" t="n">
        <f aca="false">H25/G25*100</f>
        <v>100.050267590754</v>
      </c>
      <c r="K25" s="28" t="n">
        <f aca="false">H25/F25*100</f>
        <v>50.0251337953772</v>
      </c>
      <c r="L25" s="28" t="n">
        <f aca="false">H25-E25</f>
        <v>612</v>
      </c>
      <c r="M25" s="28" t="n">
        <f aca="false">H25/E25*100</f>
        <v>100.715201419184</v>
      </c>
    </row>
    <row r="26" customFormat="false" ht="15.75" hidden="false" customHeight="false" outlineLevel="0" collapsed="false">
      <c r="A26" s="20"/>
      <c r="B26" s="20"/>
      <c r="C26" s="21" t="s">
        <v>48</v>
      </c>
      <c r="D26" s="25" t="s">
        <v>49</v>
      </c>
      <c r="E26" s="23" t="n">
        <v>52</v>
      </c>
      <c r="F26" s="23" t="n">
        <v>550.8</v>
      </c>
      <c r="G26" s="23" t="n">
        <v>52</v>
      </c>
      <c r="H26" s="23" t="n">
        <v>69.8</v>
      </c>
      <c r="I26" s="23" t="n">
        <f aca="false">H26-G26</f>
        <v>17.8</v>
      </c>
      <c r="J26" s="23" t="n">
        <f aca="false">H26/G26*100</f>
        <v>134.230769230769</v>
      </c>
      <c r="K26" s="23" t="n">
        <f aca="false">H26/F26*100</f>
        <v>12.6724763979666</v>
      </c>
      <c r="L26" s="23" t="n">
        <f aca="false">H26-E26</f>
        <v>17.8</v>
      </c>
      <c r="M26" s="23" t="n">
        <f aca="false">H26/E26*100</f>
        <v>134.230769230769</v>
      </c>
    </row>
    <row r="27" customFormat="false" ht="31.5" hidden="true" customHeight="false" outlineLevel="0" collapsed="false">
      <c r="A27" s="20"/>
      <c r="B27" s="20"/>
      <c r="C27" s="21" t="s">
        <v>50</v>
      </c>
      <c r="D27" s="25" t="s">
        <v>51</v>
      </c>
      <c r="E27" s="23"/>
      <c r="F27" s="23"/>
      <c r="G27" s="23"/>
      <c r="H27" s="23"/>
      <c r="I27" s="23" t="n">
        <f aca="false">H27-G27</f>
        <v>0</v>
      </c>
      <c r="J27" s="23"/>
      <c r="K27" s="23"/>
      <c r="L27" s="23" t="n">
        <f aca="false">H27-E27</f>
        <v>0</v>
      </c>
      <c r="M27" s="23"/>
    </row>
    <row r="28" customFormat="false" ht="15.75" hidden="false" customHeight="false" outlineLevel="0" collapsed="false">
      <c r="A28" s="20"/>
      <c r="B28" s="20"/>
      <c r="C28" s="21" t="s">
        <v>30</v>
      </c>
      <c r="D28" s="25" t="s">
        <v>31</v>
      </c>
      <c r="E28" s="23" t="n">
        <v>4040.7</v>
      </c>
      <c r="F28" s="23" t="n">
        <v>88769.6</v>
      </c>
      <c r="G28" s="23" t="n">
        <v>6587.8</v>
      </c>
      <c r="H28" s="23" t="n">
        <v>15575.8</v>
      </c>
      <c r="I28" s="23" t="n">
        <f aca="false">H28-G28</f>
        <v>8988</v>
      </c>
      <c r="J28" s="23" t="n">
        <f aca="false">H28/G28*100</f>
        <v>236.434014390237</v>
      </c>
      <c r="K28" s="23" t="n">
        <f aca="false">H28/F28*100</f>
        <v>17.5463221643446</v>
      </c>
      <c r="L28" s="23" t="n">
        <f aca="false">H28-E28</f>
        <v>11535.1</v>
      </c>
      <c r="M28" s="23" t="n">
        <f aca="false">H28/E28*100</f>
        <v>385.472814116366</v>
      </c>
    </row>
    <row r="29" s="29" customFormat="true" ht="15.75" hidden="false" customHeight="false" outlineLevel="0" collapsed="false">
      <c r="A29" s="20"/>
      <c r="B29" s="20"/>
      <c r="C29" s="31"/>
      <c r="D29" s="27" t="s">
        <v>52</v>
      </c>
      <c r="E29" s="32" t="n">
        <f aca="false">SUM(E26:E28)</f>
        <v>4092.7</v>
      </c>
      <c r="F29" s="32" t="n">
        <f aca="false">SUM(F26:F28)</f>
        <v>89320.4</v>
      </c>
      <c r="G29" s="32" t="n">
        <f aca="false">SUM(G26:G28)</f>
        <v>6639.8</v>
      </c>
      <c r="H29" s="32" t="n">
        <f aca="false">SUM(H26:H28)</f>
        <v>15645.6</v>
      </c>
      <c r="I29" s="32" t="n">
        <f aca="false">H29-G29</f>
        <v>9005.8</v>
      </c>
      <c r="J29" s="32" t="n">
        <f aca="false">H29/G29*100</f>
        <v>235.63360342179</v>
      </c>
      <c r="K29" s="32" t="n">
        <f aca="false">H29/F29*100</f>
        <v>17.5162672804869</v>
      </c>
      <c r="L29" s="32" t="n">
        <f aca="false">H29-E29</f>
        <v>11552.9</v>
      </c>
      <c r="M29" s="32" t="n">
        <f aca="false">H29/E29*100</f>
        <v>382.280646028294</v>
      </c>
    </row>
    <row r="30" s="29" customFormat="true" ht="15.75" hidden="false" customHeight="false" outlineLevel="0" collapsed="false">
      <c r="A30" s="20"/>
      <c r="B30" s="20"/>
      <c r="C30" s="31"/>
      <c r="D30" s="27" t="s">
        <v>42</v>
      </c>
      <c r="E30" s="28" t="n">
        <f aca="false">E25+E29</f>
        <v>89663</v>
      </c>
      <c r="F30" s="28" t="n">
        <f aca="false">F25+F29</f>
        <v>261598.4</v>
      </c>
      <c r="G30" s="28" t="n">
        <f aca="false">G25+G29</f>
        <v>92778.8</v>
      </c>
      <c r="H30" s="28" t="n">
        <f aca="false">H25+H29</f>
        <v>101827.9</v>
      </c>
      <c r="I30" s="28" t="n">
        <f aca="false">H30-G30</f>
        <v>9049.09999999999</v>
      </c>
      <c r="J30" s="28" t="n">
        <f aca="false">H30/G30*100</f>
        <v>109.753413495324</v>
      </c>
      <c r="K30" s="28" t="n">
        <f aca="false">H30/F30*100</f>
        <v>38.9252763013841</v>
      </c>
      <c r="L30" s="28" t="n">
        <f aca="false">H30-E30</f>
        <v>12164.9</v>
      </c>
      <c r="M30" s="28" t="n">
        <f aca="false">H30/E30*100</f>
        <v>113.567357772994</v>
      </c>
    </row>
    <row r="31" customFormat="false" ht="31.5" hidden="false" customHeight="true" outlineLevel="0" collapsed="false">
      <c r="A31" s="20" t="s">
        <v>53</v>
      </c>
      <c r="B31" s="20" t="s">
        <v>54</v>
      </c>
      <c r="C31" s="21" t="s">
        <v>26</v>
      </c>
      <c r="D31" s="25" t="s">
        <v>27</v>
      </c>
      <c r="E31" s="33" t="n">
        <v>2564.7</v>
      </c>
      <c r="F31" s="33" t="n">
        <v>4172.9</v>
      </c>
      <c r="G31" s="33" t="n">
        <v>3323.4</v>
      </c>
      <c r="H31" s="33" t="n">
        <v>467</v>
      </c>
      <c r="I31" s="33" t="n">
        <f aca="false">H31-G31</f>
        <v>-2856.4</v>
      </c>
      <c r="J31" s="33" t="n">
        <f aca="false">H31/G31*100</f>
        <v>14.0518745862671</v>
      </c>
      <c r="K31" s="33" t="n">
        <f aca="false">H31/F31*100</f>
        <v>11.1912578782142</v>
      </c>
      <c r="L31" s="33" t="n">
        <f aca="false">H31-E31</f>
        <v>-2097.7</v>
      </c>
      <c r="M31" s="33" t="n">
        <f aca="false">H31/E31*100</f>
        <v>18.2087573595352</v>
      </c>
    </row>
    <row r="32" customFormat="false" ht="15.75" hidden="true" customHeight="true" outlineLevel="0" collapsed="false">
      <c r="A32" s="20"/>
      <c r="B32" s="20"/>
      <c r="C32" s="21" t="s">
        <v>30</v>
      </c>
      <c r="D32" s="25" t="s">
        <v>31</v>
      </c>
      <c r="E32" s="23" t="n">
        <v>0</v>
      </c>
      <c r="F32" s="23" t="n">
        <v>0</v>
      </c>
      <c r="G32" s="23" t="n">
        <v>0</v>
      </c>
      <c r="H32" s="34" t="n">
        <v>0</v>
      </c>
      <c r="I32" s="34" t="n">
        <f aca="false">H32-G32</f>
        <v>0</v>
      </c>
      <c r="J32" s="33"/>
      <c r="K32" s="33"/>
      <c r="L32" s="34" t="n">
        <f aca="false">H32-E32</f>
        <v>0</v>
      </c>
      <c r="M32" s="33"/>
    </row>
    <row r="33" customFormat="false" ht="15.75" hidden="false" customHeight="false" outlineLevel="0" collapsed="false">
      <c r="A33" s="20"/>
      <c r="B33" s="20"/>
      <c r="C33" s="21" t="s">
        <v>32</v>
      </c>
      <c r="D33" s="25" t="s">
        <v>33</v>
      </c>
      <c r="E33" s="33" t="n">
        <v>0.2</v>
      </c>
      <c r="F33" s="33" t="n">
        <v>0</v>
      </c>
      <c r="G33" s="33" t="n">
        <v>0</v>
      </c>
      <c r="H33" s="33" t="n">
        <v>0.3</v>
      </c>
      <c r="I33" s="33" t="n">
        <f aca="false">H33-G33</f>
        <v>0.3</v>
      </c>
      <c r="J33" s="33"/>
      <c r="K33" s="33"/>
      <c r="L33" s="33" t="n">
        <f aca="false">H33-E33</f>
        <v>0.1</v>
      </c>
      <c r="M33" s="33" t="n">
        <f aca="false">H33/E33*100</f>
        <v>150</v>
      </c>
    </row>
    <row r="34" customFormat="false" ht="15.75" hidden="true" customHeight="false" outlineLevel="0" collapsed="false">
      <c r="A34" s="20"/>
      <c r="B34" s="20"/>
      <c r="C34" s="21" t="s">
        <v>34</v>
      </c>
      <c r="D34" s="25" t="s">
        <v>35</v>
      </c>
      <c r="E34" s="33"/>
      <c r="F34" s="33"/>
      <c r="G34" s="33"/>
      <c r="H34" s="33"/>
      <c r="I34" s="33" t="n">
        <f aca="false">H34-G34</f>
        <v>0</v>
      </c>
      <c r="J34" s="33"/>
      <c r="K34" s="33"/>
      <c r="L34" s="33" t="n">
        <f aca="false">H34-E34</f>
        <v>0</v>
      </c>
      <c r="M34" s="33"/>
    </row>
    <row r="35" customFormat="false" ht="31.5" hidden="false" customHeight="false" outlineLevel="0" collapsed="false">
      <c r="A35" s="20"/>
      <c r="B35" s="20"/>
      <c r="C35" s="21" t="s">
        <v>55</v>
      </c>
      <c r="D35" s="25" t="s">
        <v>56</v>
      </c>
      <c r="E35" s="23" t="n">
        <v>0</v>
      </c>
      <c r="F35" s="23" t="n">
        <v>0</v>
      </c>
      <c r="G35" s="23" t="n">
        <v>0</v>
      </c>
      <c r="H35" s="23" t="n">
        <v>61373.9</v>
      </c>
      <c r="I35" s="33" t="n">
        <f aca="false">H35-G35</f>
        <v>61373.9</v>
      </c>
      <c r="J35" s="33"/>
      <c r="K35" s="33"/>
      <c r="L35" s="33" t="n">
        <f aca="false">H35-E35</f>
        <v>61373.9</v>
      </c>
      <c r="M35" s="33"/>
    </row>
    <row r="36" s="29" customFormat="true" ht="15.75" hidden="false" customHeight="false" outlineLevel="0" collapsed="false">
      <c r="A36" s="20"/>
      <c r="B36" s="20"/>
      <c r="C36" s="26"/>
      <c r="D36" s="27" t="s">
        <v>47</v>
      </c>
      <c r="E36" s="28" t="n">
        <f aca="false">SUM(E31:E34)</f>
        <v>2564.9</v>
      </c>
      <c r="F36" s="28" t="n">
        <f aca="false">SUM(F31:F34)</f>
        <v>4172.9</v>
      </c>
      <c r="G36" s="28" t="n">
        <f aca="false">SUM(G31:G34)</f>
        <v>3323.4</v>
      </c>
      <c r="H36" s="28" t="n">
        <f aca="false">SUM(H31:H35)</f>
        <v>61841.2</v>
      </c>
      <c r="I36" s="28" t="n">
        <f aca="false">H36-G36</f>
        <v>58517.8</v>
      </c>
      <c r="J36" s="28" t="n">
        <f aca="false">H36/G36*100</f>
        <v>1860.78112776073</v>
      </c>
      <c r="K36" s="28" t="n">
        <f aca="false">H36/F36*100</f>
        <v>1481.97177023173</v>
      </c>
      <c r="L36" s="28" t="n">
        <f aca="false">H36-E36</f>
        <v>59276.3</v>
      </c>
      <c r="M36" s="28" t="n">
        <f aca="false">H36/E36*100</f>
        <v>2411.05696128504</v>
      </c>
    </row>
    <row r="37" customFormat="false" ht="15.75" hidden="true" customHeight="false" outlineLevel="0" collapsed="false">
      <c r="A37" s="20"/>
      <c r="B37" s="20"/>
      <c r="C37" s="21" t="s">
        <v>30</v>
      </c>
      <c r="D37" s="25" t="s">
        <v>31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f aca="false">H37-G37</f>
        <v>0</v>
      </c>
      <c r="J37" s="23"/>
      <c r="K37" s="23"/>
      <c r="L37" s="23" t="n">
        <f aca="false">H37-E37</f>
        <v>0</v>
      </c>
      <c r="M37" s="28"/>
    </row>
    <row r="38" s="29" customFormat="true" ht="15.75" hidden="true" customHeight="false" outlineLevel="0" collapsed="false">
      <c r="A38" s="20"/>
      <c r="B38" s="20"/>
      <c r="C38" s="26"/>
      <c r="D38" s="27" t="s">
        <v>52</v>
      </c>
      <c r="E38" s="28" t="n">
        <f aca="false">SUM(E37)</f>
        <v>0</v>
      </c>
      <c r="F38" s="28" t="n">
        <f aca="false">SUM(F37)</f>
        <v>0</v>
      </c>
      <c r="G38" s="28" t="n">
        <f aca="false">SUM(G37)</f>
        <v>0</v>
      </c>
      <c r="H38" s="28" t="n">
        <f aca="false">SUM(H37)</f>
        <v>0</v>
      </c>
      <c r="I38" s="28" t="n">
        <f aca="false">H38-G38</f>
        <v>0</v>
      </c>
      <c r="J38" s="28"/>
      <c r="K38" s="28"/>
      <c r="L38" s="28" t="n">
        <f aca="false">H38-E38</f>
        <v>0</v>
      </c>
      <c r="M38" s="28"/>
    </row>
    <row r="39" s="29" customFormat="true" ht="15.75" hidden="false" customHeight="false" outlineLevel="0" collapsed="false">
      <c r="A39" s="20"/>
      <c r="B39" s="20"/>
      <c r="C39" s="26"/>
      <c r="D39" s="27" t="s">
        <v>42</v>
      </c>
      <c r="E39" s="28" t="n">
        <f aca="false">E36+E38</f>
        <v>2564.9</v>
      </c>
      <c r="F39" s="28" t="n">
        <f aca="false">F36+F38</f>
        <v>4172.9</v>
      </c>
      <c r="G39" s="28" t="n">
        <f aca="false">G36+G38</f>
        <v>3323.4</v>
      </c>
      <c r="H39" s="28" t="n">
        <f aca="false">H36+H38</f>
        <v>61841.2</v>
      </c>
      <c r="I39" s="28" t="n">
        <f aca="false">H39-G39</f>
        <v>58517.8</v>
      </c>
      <c r="J39" s="28" t="n">
        <f aca="false">H39/G39*100</f>
        <v>1860.78112776073</v>
      </c>
      <c r="K39" s="28" t="n">
        <f aca="false">H39/F39*100</f>
        <v>1481.97177023173</v>
      </c>
      <c r="L39" s="28" t="n">
        <f aca="false">H39-E39</f>
        <v>59276.3</v>
      </c>
      <c r="M39" s="28" t="n">
        <f aca="false">H39/E39*100</f>
        <v>2411.05696128504</v>
      </c>
    </row>
    <row r="40" s="29" customFormat="true" ht="31.5" hidden="true" customHeight="true" outlineLevel="0" collapsed="false">
      <c r="A40" s="20" t="s">
        <v>57</v>
      </c>
      <c r="B40" s="20" t="s">
        <v>58</v>
      </c>
      <c r="C40" s="21" t="s">
        <v>26</v>
      </c>
      <c r="D40" s="25" t="s">
        <v>27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f aca="false">H40-G40</f>
        <v>0</v>
      </c>
      <c r="J40" s="28"/>
      <c r="K40" s="23"/>
      <c r="L40" s="23" t="n">
        <f aca="false">H40-E40</f>
        <v>0</v>
      </c>
      <c r="M40" s="23"/>
    </row>
    <row r="41" s="29" customFormat="true" ht="15.75" hidden="true" customHeight="false" outlineLevel="0" collapsed="false">
      <c r="A41" s="20"/>
      <c r="B41" s="20"/>
      <c r="C41" s="21" t="s">
        <v>30</v>
      </c>
      <c r="D41" s="25" t="s">
        <v>31</v>
      </c>
      <c r="E41" s="23"/>
      <c r="F41" s="28"/>
      <c r="G41" s="28"/>
      <c r="H41" s="23" t="n">
        <v>0</v>
      </c>
      <c r="I41" s="23" t="n">
        <f aca="false">H41-G41</f>
        <v>0</v>
      </c>
      <c r="J41" s="28"/>
      <c r="K41" s="23"/>
      <c r="L41" s="23" t="n">
        <f aca="false">H41-E41</f>
        <v>0</v>
      </c>
      <c r="M41" s="23"/>
    </row>
    <row r="42" s="29" customFormat="true" ht="31.5" hidden="false" customHeight="false" outlineLevel="0" collapsed="false">
      <c r="A42" s="20"/>
      <c r="B42" s="20"/>
      <c r="C42" s="21" t="s">
        <v>59</v>
      </c>
      <c r="D42" s="25" t="s">
        <v>60</v>
      </c>
      <c r="E42" s="23" t="n">
        <v>6000</v>
      </c>
      <c r="F42" s="23" t="n">
        <v>52887.4</v>
      </c>
      <c r="G42" s="23" t="n">
        <v>7850</v>
      </c>
      <c r="H42" s="23" t="n">
        <v>5121.5</v>
      </c>
      <c r="I42" s="23" t="n">
        <f aca="false">H42-G42</f>
        <v>-2728.5</v>
      </c>
      <c r="J42" s="23" t="n">
        <f aca="false">H42/G42*100</f>
        <v>65.2420382165605</v>
      </c>
      <c r="K42" s="23" t="n">
        <f aca="false">H42/F42*100</f>
        <v>9.68378101400334</v>
      </c>
      <c r="L42" s="23" t="n">
        <f aca="false">H42-E42</f>
        <v>-878.5</v>
      </c>
      <c r="M42" s="23" t="n">
        <f aca="false">H42/E42*100</f>
        <v>85.3583333333333</v>
      </c>
    </row>
    <row r="43" s="29" customFormat="true" ht="47.25" hidden="false" customHeight="false" outlineLevel="0" collapsed="false">
      <c r="A43" s="20"/>
      <c r="B43" s="20"/>
      <c r="C43" s="21" t="s">
        <v>40</v>
      </c>
      <c r="D43" s="25" t="s">
        <v>41</v>
      </c>
      <c r="E43" s="23" t="n">
        <v>-24.4</v>
      </c>
      <c r="F43" s="23" t="n">
        <v>0</v>
      </c>
      <c r="G43" s="23" t="n">
        <v>0</v>
      </c>
      <c r="H43" s="23" t="n">
        <v>-15.1</v>
      </c>
      <c r="I43" s="23" t="n">
        <f aca="false">H43-G43</f>
        <v>-15.1</v>
      </c>
      <c r="J43" s="23"/>
      <c r="K43" s="23"/>
      <c r="L43" s="23" t="n">
        <f aca="false">H43-E43</f>
        <v>9.3</v>
      </c>
      <c r="M43" s="23" t="n">
        <f aca="false">H43/E43*100</f>
        <v>61.8852459016394</v>
      </c>
    </row>
    <row r="44" s="29" customFormat="true" ht="15.75" hidden="false" customHeight="false" outlineLevel="0" collapsed="false">
      <c r="A44" s="20"/>
      <c r="B44" s="20"/>
      <c r="C44" s="26"/>
      <c r="D44" s="27" t="s">
        <v>42</v>
      </c>
      <c r="E44" s="28" t="n">
        <f aca="false">SUM(E40:E43)</f>
        <v>5975.6</v>
      </c>
      <c r="F44" s="28" t="n">
        <f aca="false">SUM(F40:F43)</f>
        <v>52887.4</v>
      </c>
      <c r="G44" s="28" t="n">
        <f aca="false">SUM(G40:G43)</f>
        <v>7850</v>
      </c>
      <c r="H44" s="28" t="n">
        <f aca="false">SUM(H40:H43)</f>
        <v>5106.4</v>
      </c>
      <c r="I44" s="28" t="n">
        <f aca="false">H44-G44</f>
        <v>-2743.6</v>
      </c>
      <c r="J44" s="28" t="n">
        <f aca="false">H44/G44*100</f>
        <v>65.0496815286624</v>
      </c>
      <c r="K44" s="28" t="n">
        <f aca="false">H44/F44*100</f>
        <v>9.65522979008233</v>
      </c>
      <c r="L44" s="28" t="n">
        <f aca="false">H44-E44</f>
        <v>-869.200000000001</v>
      </c>
      <c r="M44" s="28" t="n">
        <f aca="false">H44/E44*100</f>
        <v>85.4541803333556</v>
      </c>
    </row>
    <row r="45" s="29" customFormat="true" ht="15.75" hidden="false" customHeight="true" outlineLevel="0" collapsed="false">
      <c r="A45" s="20" t="s">
        <v>61</v>
      </c>
      <c r="B45" s="20" t="s">
        <v>62</v>
      </c>
      <c r="C45" s="21" t="s">
        <v>63</v>
      </c>
      <c r="D45" s="22" t="s">
        <v>64</v>
      </c>
      <c r="E45" s="23" t="n">
        <v>20.2</v>
      </c>
      <c r="F45" s="23" t="n">
        <v>0</v>
      </c>
      <c r="G45" s="23" t="n">
        <v>0</v>
      </c>
      <c r="H45" s="23" t="n">
        <v>0</v>
      </c>
      <c r="I45" s="23" t="n">
        <f aca="false">H45-G45</f>
        <v>0</v>
      </c>
      <c r="J45" s="23"/>
      <c r="K45" s="23"/>
      <c r="L45" s="23" t="n">
        <f aca="false">H45-E45</f>
        <v>-20.2</v>
      </c>
      <c r="M45" s="23" t="n">
        <f aca="false">H45/E45*100</f>
        <v>0</v>
      </c>
    </row>
    <row r="46" s="29" customFormat="true" ht="15.75" hidden="false" customHeight="false" outlineLevel="0" collapsed="false">
      <c r="A46" s="20"/>
      <c r="B46" s="20"/>
      <c r="C46" s="21" t="s">
        <v>65</v>
      </c>
      <c r="D46" s="25" t="s">
        <v>66</v>
      </c>
      <c r="E46" s="23" t="n">
        <v>513.6</v>
      </c>
      <c r="F46" s="23" t="n">
        <v>1019.1</v>
      </c>
      <c r="G46" s="23" t="n">
        <v>182.3</v>
      </c>
      <c r="H46" s="23" t="n">
        <v>224.7</v>
      </c>
      <c r="I46" s="23" t="n">
        <f aca="false">H46-G46</f>
        <v>42.4</v>
      </c>
      <c r="J46" s="23" t="n">
        <f aca="false">H46/G46*100</f>
        <v>123.258365331871</v>
      </c>
      <c r="K46" s="23" t="n">
        <f aca="false">H46/F46*100</f>
        <v>22.0488666470415</v>
      </c>
      <c r="L46" s="23" t="n">
        <f aca="false">H46-E46</f>
        <v>-288.9</v>
      </c>
      <c r="M46" s="23" t="n">
        <f aca="false">H46/E46*100</f>
        <v>43.75</v>
      </c>
    </row>
    <row r="47" customFormat="false" ht="31.5" hidden="false" customHeight="false" outlineLevel="0" collapsed="false">
      <c r="A47" s="20"/>
      <c r="B47" s="20"/>
      <c r="C47" s="21" t="s">
        <v>26</v>
      </c>
      <c r="D47" s="25" t="s">
        <v>27</v>
      </c>
      <c r="E47" s="23" t="n">
        <v>7.8</v>
      </c>
      <c r="F47" s="23" t="n">
        <v>0</v>
      </c>
      <c r="G47" s="23" t="n">
        <v>0</v>
      </c>
      <c r="H47" s="23" t="n">
        <v>0</v>
      </c>
      <c r="I47" s="23" t="n">
        <f aca="false">H47-G47</f>
        <v>0</v>
      </c>
      <c r="J47" s="23"/>
      <c r="K47" s="23"/>
      <c r="L47" s="23" t="n">
        <f aca="false">H47-E47</f>
        <v>-7.8</v>
      </c>
      <c r="M47" s="23" t="n">
        <f aca="false">H47/E47*100</f>
        <v>0</v>
      </c>
    </row>
    <row r="48" customFormat="false" ht="110.25" hidden="true" customHeight="false" outlineLevel="0" collapsed="false">
      <c r="A48" s="20"/>
      <c r="B48" s="20"/>
      <c r="C48" s="24" t="s">
        <v>67</v>
      </c>
      <c r="D48" s="22" t="s">
        <v>68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f aca="false">H48-G48</f>
        <v>0</v>
      </c>
      <c r="J48" s="23"/>
      <c r="K48" s="23"/>
      <c r="L48" s="23" t="n">
        <f aca="false">H48-E48</f>
        <v>0</v>
      </c>
      <c r="M48" s="23"/>
    </row>
    <row r="49" customFormat="false" ht="15.75" hidden="false" customHeight="false" outlineLevel="0" collapsed="false">
      <c r="A49" s="20"/>
      <c r="B49" s="20"/>
      <c r="C49" s="21" t="s">
        <v>30</v>
      </c>
      <c r="D49" s="25" t="s">
        <v>31</v>
      </c>
      <c r="E49" s="23" t="n">
        <v>210.4</v>
      </c>
      <c r="F49" s="23" t="n">
        <v>138.8</v>
      </c>
      <c r="G49" s="23" t="n">
        <v>23</v>
      </c>
      <c r="H49" s="23" t="n">
        <v>26.2</v>
      </c>
      <c r="I49" s="23" t="n">
        <f aca="false">H49-G49</f>
        <v>3.2</v>
      </c>
      <c r="J49" s="23" t="n">
        <f aca="false">H49/G49*100</f>
        <v>113.913043478261</v>
      </c>
      <c r="K49" s="23" t="n">
        <f aca="false">H49/F49*100</f>
        <v>18.8760806916427</v>
      </c>
      <c r="L49" s="23" t="n">
        <f aca="false">H49-E49</f>
        <v>-184.2</v>
      </c>
      <c r="M49" s="23" t="n">
        <f aca="false">H49/E49*100</f>
        <v>12.4524714828897</v>
      </c>
    </row>
    <row r="50" customFormat="false" ht="15.75" hidden="true" customHeight="false" outlineLevel="0" collapsed="false">
      <c r="A50" s="20"/>
      <c r="B50" s="20"/>
      <c r="C50" s="21" t="s">
        <v>32</v>
      </c>
      <c r="D50" s="25" t="s">
        <v>33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f aca="false">H50-G50</f>
        <v>0</v>
      </c>
      <c r="J50" s="23"/>
      <c r="K50" s="23"/>
      <c r="L50" s="23" t="n">
        <f aca="false">H50-E50</f>
        <v>0</v>
      </c>
      <c r="M50" s="23"/>
    </row>
    <row r="51" customFormat="false" ht="15.75" hidden="false" customHeight="false" outlineLevel="0" collapsed="false">
      <c r="A51" s="20"/>
      <c r="B51" s="20"/>
      <c r="C51" s="21" t="s">
        <v>34</v>
      </c>
      <c r="D51" s="25" t="s">
        <v>35</v>
      </c>
      <c r="E51" s="23" t="n">
        <v>1350.2</v>
      </c>
      <c r="F51" s="23" t="n">
        <v>12336</v>
      </c>
      <c r="G51" s="23" t="n">
        <v>650</v>
      </c>
      <c r="H51" s="23" t="n">
        <v>8298.5</v>
      </c>
      <c r="I51" s="23" t="n">
        <f aca="false">H51-G51</f>
        <v>7648.5</v>
      </c>
      <c r="J51" s="23" t="n">
        <f aca="false">H51/G51*100</f>
        <v>1276.69230769231</v>
      </c>
      <c r="K51" s="23" t="n">
        <f aca="false">H51/F51*100</f>
        <v>67.2705901426719</v>
      </c>
      <c r="L51" s="23" t="n">
        <f aca="false">H51-E51</f>
        <v>6948.3</v>
      </c>
      <c r="M51" s="23" t="n">
        <f aca="false">H51/E51*100</f>
        <v>614.612649977781</v>
      </c>
    </row>
    <row r="52" customFormat="false" ht="31.5" hidden="true" customHeight="false" outlineLevel="0" collapsed="false">
      <c r="A52" s="20"/>
      <c r="B52" s="20"/>
      <c r="C52" s="21" t="s">
        <v>36</v>
      </c>
      <c r="D52" s="25" t="s">
        <v>37</v>
      </c>
      <c r="E52" s="23"/>
      <c r="F52" s="23" t="n">
        <v>0</v>
      </c>
      <c r="G52" s="23" t="n">
        <v>0</v>
      </c>
      <c r="H52" s="23" t="n">
        <v>0</v>
      </c>
      <c r="I52" s="23" t="n">
        <f aca="false">H52-G52</f>
        <v>0</v>
      </c>
      <c r="J52" s="23" t="e">
        <f aca="false">H52/G52*100</f>
        <v>#DIV/0!</v>
      </c>
      <c r="K52" s="23" t="e">
        <f aca="false">H52/F52*100</f>
        <v>#DIV/0!</v>
      </c>
      <c r="L52" s="23" t="n">
        <f aca="false">H52-E52</f>
        <v>0</v>
      </c>
      <c r="M52" s="23"/>
    </row>
    <row r="53" customFormat="false" ht="31.5" hidden="false" customHeight="false" outlineLevel="0" collapsed="false">
      <c r="A53" s="20"/>
      <c r="B53" s="20"/>
      <c r="C53" s="21" t="s">
        <v>59</v>
      </c>
      <c r="D53" s="25" t="s">
        <v>60</v>
      </c>
      <c r="E53" s="23" t="n">
        <v>940.4</v>
      </c>
      <c r="F53" s="23" t="n">
        <v>12835.4</v>
      </c>
      <c r="G53" s="23" t="n">
        <v>0</v>
      </c>
      <c r="H53" s="23" t="n">
        <v>0</v>
      </c>
      <c r="I53" s="23" t="n">
        <f aca="false">H53-G53</f>
        <v>0</v>
      </c>
      <c r="J53" s="23"/>
      <c r="K53" s="23" t="n">
        <f aca="false">H53/F53*100</f>
        <v>0</v>
      </c>
      <c r="L53" s="23" t="n">
        <f aca="false">H53-E53</f>
        <v>-940.4</v>
      </c>
      <c r="M53" s="23" t="n">
        <f aca="false">H53/E53*100</f>
        <v>0</v>
      </c>
    </row>
    <row r="54" customFormat="false" ht="31.5" hidden="true" customHeight="false" outlineLevel="0" collapsed="false">
      <c r="A54" s="20"/>
      <c r="B54" s="20"/>
      <c r="C54" s="21" t="s">
        <v>55</v>
      </c>
      <c r="D54" s="25" t="s">
        <v>56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f aca="false">H54-G54</f>
        <v>0</v>
      </c>
      <c r="J54" s="23"/>
      <c r="K54" s="23" t="e">
        <f aca="false">H54/F54*100</f>
        <v>#DIV/0!</v>
      </c>
      <c r="L54" s="23" t="n">
        <f aca="false">H54-E54</f>
        <v>0</v>
      </c>
      <c r="M54" s="23" t="e">
        <f aca="false">H54/E54*100</f>
        <v>#DIV/0!</v>
      </c>
    </row>
    <row r="55" customFormat="false" ht="47.25" hidden="false" customHeight="false" outlineLevel="0" collapsed="false">
      <c r="A55" s="20"/>
      <c r="B55" s="20"/>
      <c r="C55" s="21" t="s">
        <v>40</v>
      </c>
      <c r="D55" s="25" t="s">
        <v>41</v>
      </c>
      <c r="E55" s="23" t="n">
        <v>0</v>
      </c>
      <c r="F55" s="23" t="n">
        <v>0</v>
      </c>
      <c r="G55" s="23" t="n">
        <v>0</v>
      </c>
      <c r="H55" s="23" t="n">
        <v>-2.5</v>
      </c>
      <c r="I55" s="23" t="n">
        <f aca="false">H55-G55</f>
        <v>-2.5</v>
      </c>
      <c r="J55" s="23"/>
      <c r="K55" s="23"/>
      <c r="L55" s="23" t="n">
        <f aca="false">H55-E55</f>
        <v>-2.5</v>
      </c>
      <c r="M55" s="23"/>
    </row>
    <row r="56" s="29" customFormat="true" ht="15.75" hidden="false" customHeight="false" outlineLevel="0" collapsed="false">
      <c r="A56" s="20"/>
      <c r="B56" s="20"/>
      <c r="C56" s="31"/>
      <c r="D56" s="27" t="s">
        <v>47</v>
      </c>
      <c r="E56" s="28" t="n">
        <f aca="false">SUM(E45:E55)</f>
        <v>3042.6</v>
      </c>
      <c r="F56" s="28" t="n">
        <f aca="false">SUM(F45:F55)</f>
        <v>26329.3</v>
      </c>
      <c r="G56" s="28" t="n">
        <f aca="false">SUM(G45:G55)</f>
        <v>855.3</v>
      </c>
      <c r="H56" s="28" t="n">
        <f aca="false">SUM(H45:H55)</f>
        <v>8546.9</v>
      </c>
      <c r="I56" s="28" t="n">
        <f aca="false">H56-G56</f>
        <v>7691.6</v>
      </c>
      <c r="J56" s="28" t="n">
        <f aca="false">H56/G56*100</f>
        <v>999.286799953233</v>
      </c>
      <c r="K56" s="28" t="n">
        <f aca="false">H56/F56*100</f>
        <v>32.4615542380542</v>
      </c>
      <c r="L56" s="28" t="n">
        <f aca="false">H56-E56</f>
        <v>5504.3</v>
      </c>
      <c r="M56" s="28" t="n">
        <f aca="false">H56/E56*100</f>
        <v>280.907776244002</v>
      </c>
    </row>
    <row r="57" customFormat="false" ht="15.75" hidden="false" customHeight="false" outlineLevel="0" collapsed="false">
      <c r="A57" s="20"/>
      <c r="B57" s="20"/>
      <c r="C57" s="21" t="s">
        <v>65</v>
      </c>
      <c r="D57" s="25" t="s">
        <v>66</v>
      </c>
      <c r="E57" s="23" t="n">
        <v>1623.8</v>
      </c>
      <c r="F57" s="23" t="n">
        <v>7080</v>
      </c>
      <c r="G57" s="23" t="n">
        <v>1770</v>
      </c>
      <c r="H57" s="23" t="n">
        <v>-280.3</v>
      </c>
      <c r="I57" s="23" t="n">
        <f aca="false">H57-G57</f>
        <v>-2050.3</v>
      </c>
      <c r="J57" s="23" t="n">
        <f aca="false">H57/G57*100</f>
        <v>-15.8361581920904</v>
      </c>
      <c r="K57" s="23" t="n">
        <f aca="false">H57/F57*100</f>
        <v>-3.9590395480226</v>
      </c>
      <c r="L57" s="23" t="n">
        <f aca="false">H57-E57</f>
        <v>-1904.1</v>
      </c>
      <c r="M57" s="23" t="n">
        <f aca="false">H57/E57*100</f>
        <v>-17.2619780761178</v>
      </c>
    </row>
    <row r="58" customFormat="false" ht="15.75" hidden="false" customHeight="false" outlineLevel="0" collapsed="false">
      <c r="A58" s="20"/>
      <c r="B58" s="20"/>
      <c r="C58" s="21" t="s">
        <v>30</v>
      </c>
      <c r="D58" s="25" t="s">
        <v>31</v>
      </c>
      <c r="E58" s="23" t="n">
        <v>4447.6</v>
      </c>
      <c r="F58" s="23" t="n">
        <v>0</v>
      </c>
      <c r="G58" s="23" t="n">
        <v>0</v>
      </c>
      <c r="H58" s="23" t="n">
        <v>0</v>
      </c>
      <c r="I58" s="23" t="n">
        <f aca="false">H58-G58</f>
        <v>0</v>
      </c>
      <c r="J58" s="23"/>
      <c r="K58" s="23"/>
      <c r="L58" s="23" t="n">
        <f aca="false">H58-E58</f>
        <v>-4447.6</v>
      </c>
      <c r="M58" s="23" t="n">
        <f aca="false">H58/E58*100</f>
        <v>0</v>
      </c>
    </row>
    <row r="59" s="29" customFormat="true" ht="15.75" hidden="false" customHeight="false" outlineLevel="0" collapsed="false">
      <c r="A59" s="20"/>
      <c r="B59" s="20"/>
      <c r="C59" s="31"/>
      <c r="D59" s="27" t="s">
        <v>52</v>
      </c>
      <c r="E59" s="28" t="n">
        <f aca="false">SUM(E57:E58)</f>
        <v>6071.4</v>
      </c>
      <c r="F59" s="28" t="n">
        <f aca="false">SUM(F57:F58)</f>
        <v>7080</v>
      </c>
      <c r="G59" s="28" t="n">
        <f aca="false">SUM(G57:G58)</f>
        <v>1770</v>
      </c>
      <c r="H59" s="28" t="n">
        <f aca="false">SUM(H57:H58)</f>
        <v>-280.3</v>
      </c>
      <c r="I59" s="28" t="n">
        <f aca="false">H59-G59</f>
        <v>-2050.3</v>
      </c>
      <c r="J59" s="28"/>
      <c r="K59" s="28"/>
      <c r="L59" s="28" t="n">
        <f aca="false">H59-E59</f>
        <v>-6351.7</v>
      </c>
      <c r="M59" s="28" t="n">
        <f aca="false">H59/E59*100</f>
        <v>-4.61672760812992</v>
      </c>
    </row>
    <row r="60" s="29" customFormat="true" ht="15.75" hidden="false" customHeight="false" outlineLevel="0" collapsed="false">
      <c r="A60" s="20"/>
      <c r="B60" s="20"/>
      <c r="C60" s="31"/>
      <c r="D60" s="27" t="s">
        <v>42</v>
      </c>
      <c r="E60" s="28" t="n">
        <f aca="false">E59+E56</f>
        <v>9114</v>
      </c>
      <c r="F60" s="28" t="n">
        <f aca="false">F59+F56</f>
        <v>33409.3</v>
      </c>
      <c r="G60" s="28" t="n">
        <f aca="false">G59+G56</f>
        <v>2625.3</v>
      </c>
      <c r="H60" s="28" t="n">
        <f aca="false">H59+H56</f>
        <v>8266.6</v>
      </c>
      <c r="I60" s="28" t="n">
        <f aca="false">H60-G60</f>
        <v>5641.3</v>
      </c>
      <c r="J60" s="28" t="n">
        <f aca="false">H60/G60*100</f>
        <v>314.882108711385</v>
      </c>
      <c r="K60" s="28" t="n">
        <f aca="false">H60/F60*100</f>
        <v>24.7434097691361</v>
      </c>
      <c r="L60" s="28" t="n">
        <f aca="false">H60-E60</f>
        <v>-847.4</v>
      </c>
      <c r="M60" s="28" t="n">
        <f aca="false">H60/E60*100</f>
        <v>90.7022163704191</v>
      </c>
    </row>
    <row r="61" s="29" customFormat="true" ht="31.5" hidden="false" customHeight="true" outlineLevel="0" collapsed="false">
      <c r="A61" s="20" t="s">
        <v>69</v>
      </c>
      <c r="B61" s="20" t="s">
        <v>70</v>
      </c>
      <c r="C61" s="21" t="s">
        <v>26</v>
      </c>
      <c r="D61" s="25" t="s">
        <v>27</v>
      </c>
      <c r="E61" s="23" t="n">
        <v>0</v>
      </c>
      <c r="F61" s="23" t="n">
        <v>0</v>
      </c>
      <c r="G61" s="23" t="n">
        <v>0</v>
      </c>
      <c r="H61" s="23" t="n">
        <v>15.2</v>
      </c>
      <c r="I61" s="23" t="n">
        <f aca="false">H61-G61</f>
        <v>15.2</v>
      </c>
      <c r="J61" s="28"/>
      <c r="K61" s="23"/>
      <c r="L61" s="23" t="n">
        <f aca="false">H61-E61</f>
        <v>15.2</v>
      </c>
      <c r="M61" s="23"/>
    </row>
    <row r="62" s="29" customFormat="true" ht="15.75" hidden="true" customHeight="false" outlineLevel="0" collapsed="false">
      <c r="A62" s="20"/>
      <c r="B62" s="20"/>
      <c r="C62" s="21" t="s">
        <v>30</v>
      </c>
      <c r="D62" s="25" t="s">
        <v>31</v>
      </c>
      <c r="E62" s="23" t="n">
        <v>0</v>
      </c>
      <c r="F62" s="23" t="n">
        <v>0</v>
      </c>
      <c r="G62" s="28"/>
      <c r="H62" s="23" t="n">
        <v>0</v>
      </c>
      <c r="I62" s="23" t="n">
        <f aca="false">H62-G62</f>
        <v>0</v>
      </c>
      <c r="J62" s="28"/>
      <c r="K62" s="23" t="e">
        <f aca="false">H62/F62*100</f>
        <v>#DIV/0!</v>
      </c>
      <c r="L62" s="23" t="n">
        <f aca="false">H62-E62</f>
        <v>0</v>
      </c>
      <c r="M62" s="23" t="e">
        <f aca="false">H62/E62*100</f>
        <v>#DIV/0!</v>
      </c>
    </row>
    <row r="63" s="29" customFormat="true" ht="15.75" hidden="true" customHeight="false" outlineLevel="0" collapsed="false">
      <c r="A63" s="20"/>
      <c r="B63" s="20"/>
      <c r="C63" s="21" t="s">
        <v>32</v>
      </c>
      <c r="D63" s="25" t="s">
        <v>33</v>
      </c>
      <c r="E63" s="23" t="n">
        <v>0</v>
      </c>
      <c r="F63" s="23" t="n">
        <v>0</v>
      </c>
      <c r="G63" s="23" t="n">
        <v>0</v>
      </c>
      <c r="H63" s="23"/>
      <c r="I63" s="23" t="n">
        <f aca="false">H63-G63</f>
        <v>0</v>
      </c>
      <c r="J63" s="28"/>
      <c r="K63" s="23" t="e">
        <f aca="false">H63/F63*100</f>
        <v>#DIV/0!</v>
      </c>
      <c r="L63" s="23" t="n">
        <f aca="false">H63-E63</f>
        <v>0</v>
      </c>
      <c r="M63" s="23" t="e">
        <f aca="false">H63/E63*100</f>
        <v>#DIV/0!</v>
      </c>
    </row>
    <row r="64" customFormat="false" ht="31.5" hidden="false" customHeight="false" outlineLevel="0" collapsed="false">
      <c r="A64" s="20"/>
      <c r="B64" s="20"/>
      <c r="C64" s="21" t="s">
        <v>36</v>
      </c>
      <c r="D64" s="25" t="s">
        <v>37</v>
      </c>
      <c r="E64" s="23" t="n">
        <v>425.2</v>
      </c>
      <c r="F64" s="23" t="n">
        <v>35989.8</v>
      </c>
      <c r="G64" s="23" t="n">
        <v>0</v>
      </c>
      <c r="H64" s="23" t="n">
        <v>0</v>
      </c>
      <c r="I64" s="23" t="n">
        <f aca="false">H64-G64</f>
        <v>0</v>
      </c>
      <c r="J64" s="28"/>
      <c r="K64" s="23" t="n">
        <f aca="false">H64/F64*100</f>
        <v>0</v>
      </c>
      <c r="L64" s="23" t="n">
        <f aca="false">H64-E64</f>
        <v>-425.2</v>
      </c>
      <c r="M64" s="23" t="n">
        <f aca="false">H64/E64*100</f>
        <v>0</v>
      </c>
    </row>
    <row r="65" customFormat="false" ht="15.75" hidden="false" customHeight="false" outlineLevel="0" collapsed="false">
      <c r="A65" s="20"/>
      <c r="B65" s="20"/>
      <c r="C65" s="21" t="s">
        <v>38</v>
      </c>
      <c r="D65" s="25" t="s">
        <v>39</v>
      </c>
      <c r="E65" s="33" t="n">
        <v>0</v>
      </c>
      <c r="F65" s="23" t="n">
        <v>45000</v>
      </c>
      <c r="G65" s="23" t="n">
        <v>0</v>
      </c>
      <c r="H65" s="23" t="n">
        <v>0</v>
      </c>
      <c r="I65" s="23" t="n">
        <f aca="false">H65-G65</f>
        <v>0</v>
      </c>
      <c r="J65" s="28"/>
      <c r="K65" s="23" t="n">
        <f aca="false">H65/F65*100</f>
        <v>0</v>
      </c>
      <c r="L65" s="23" t="n">
        <f aca="false">H65-E65</f>
        <v>0</v>
      </c>
      <c r="M65" s="23"/>
    </row>
    <row r="66" customFormat="false" ht="94.5" hidden="false" customHeight="false" outlineLevel="0" collapsed="false">
      <c r="A66" s="20"/>
      <c r="B66" s="20"/>
      <c r="C66" s="21" t="s">
        <v>71</v>
      </c>
      <c r="D66" s="35" t="s">
        <v>72</v>
      </c>
      <c r="E66" s="23" t="n">
        <v>38141.9</v>
      </c>
      <c r="F66" s="23" t="n">
        <v>0</v>
      </c>
      <c r="G66" s="23" t="n">
        <v>0</v>
      </c>
      <c r="H66" s="23" t="n">
        <v>27325</v>
      </c>
      <c r="I66" s="23" t="n">
        <f aca="false">H66-G66</f>
        <v>27325</v>
      </c>
      <c r="J66" s="28"/>
      <c r="K66" s="23"/>
      <c r="L66" s="23" t="n">
        <f aca="false">H66-E66</f>
        <v>-10816.9</v>
      </c>
      <c r="M66" s="23" t="n">
        <f aca="false">H66/E66*100</f>
        <v>71.6403744962889</v>
      </c>
    </row>
    <row r="67" customFormat="false" ht="47.25" hidden="false" customHeight="false" outlineLevel="0" collapsed="false">
      <c r="A67" s="20"/>
      <c r="B67" s="20"/>
      <c r="C67" s="21" t="s">
        <v>40</v>
      </c>
      <c r="D67" s="25" t="s">
        <v>41</v>
      </c>
      <c r="E67" s="23" t="n">
        <v>-13.8</v>
      </c>
      <c r="F67" s="23" t="n">
        <v>0</v>
      </c>
      <c r="G67" s="23" t="n">
        <v>0</v>
      </c>
      <c r="H67" s="23" t="n">
        <v>-1037.5</v>
      </c>
      <c r="I67" s="23" t="n">
        <f aca="false">H67-G67</f>
        <v>-1037.5</v>
      </c>
      <c r="J67" s="28"/>
      <c r="K67" s="23"/>
      <c r="L67" s="23" t="n">
        <f aca="false">H67-E67</f>
        <v>-1023.7</v>
      </c>
      <c r="M67" s="23" t="n">
        <f aca="false">H67/E67*100</f>
        <v>7518.11594202898</v>
      </c>
    </row>
    <row r="68" customFormat="false" ht="15.75" hidden="false" customHeight="false" outlineLevel="0" collapsed="false">
      <c r="A68" s="20"/>
      <c r="B68" s="20"/>
      <c r="C68" s="21"/>
      <c r="D68" s="27" t="s">
        <v>47</v>
      </c>
      <c r="E68" s="28" t="n">
        <f aca="false">SUBTOTAL(9,E61:E67)</f>
        <v>38553.3</v>
      </c>
      <c r="F68" s="28" t="n">
        <f aca="false">SUBTOTAL(9,F61:F67)</f>
        <v>80989.8</v>
      </c>
      <c r="G68" s="28" t="n">
        <f aca="false">SUBTOTAL(9,G61:G67)</f>
        <v>0</v>
      </c>
      <c r="H68" s="28" t="n">
        <f aca="false">SUBTOTAL(9,H61:H67)</f>
        <v>26302.7</v>
      </c>
      <c r="I68" s="28" t="n">
        <f aca="false">H68-G68</f>
        <v>26302.7</v>
      </c>
      <c r="J68" s="28"/>
      <c r="K68" s="28" t="n">
        <f aca="false">H68/F68*100</f>
        <v>32.4765587765373</v>
      </c>
      <c r="L68" s="28" t="n">
        <f aca="false">H68-E68</f>
        <v>-12250.6</v>
      </c>
      <c r="M68" s="28" t="n">
        <f aca="false">H68/E68*100</f>
        <v>68.2242505829592</v>
      </c>
    </row>
    <row r="69" customFormat="false" ht="15.75" hidden="true" customHeight="false" outlineLevel="0" collapsed="false">
      <c r="A69" s="20"/>
      <c r="B69" s="20"/>
      <c r="C69" s="21" t="s">
        <v>30</v>
      </c>
      <c r="D69" s="25" t="s">
        <v>31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f aca="false">H69-G69</f>
        <v>0</v>
      </c>
      <c r="J69" s="28"/>
      <c r="K69" s="23"/>
      <c r="L69" s="23" t="n">
        <f aca="false">H69-E69</f>
        <v>0</v>
      </c>
      <c r="M69" s="28"/>
    </row>
    <row r="70" customFormat="false" ht="15.75" hidden="true" customHeight="false" outlineLevel="0" collapsed="false">
      <c r="A70" s="20"/>
      <c r="B70" s="20"/>
      <c r="C70" s="21"/>
      <c r="D70" s="27" t="s">
        <v>52</v>
      </c>
      <c r="E70" s="28" t="n">
        <f aca="false">SUBTOTAL(9,E69)</f>
        <v>0</v>
      </c>
      <c r="F70" s="28" t="n">
        <f aca="false">SUBTOTAL(9,F69)</f>
        <v>0</v>
      </c>
      <c r="G70" s="28" t="n">
        <f aca="false">SUBTOTAL(9,G69)</f>
        <v>0</v>
      </c>
      <c r="H70" s="28" t="n">
        <f aca="false">SUBTOTAL(9,H69)</f>
        <v>0</v>
      </c>
      <c r="I70" s="28" t="n">
        <f aca="false">H70-G70</f>
        <v>0</v>
      </c>
      <c r="J70" s="28"/>
      <c r="K70" s="23"/>
      <c r="L70" s="28" t="n">
        <f aca="false">H70-E70</f>
        <v>0</v>
      </c>
      <c r="M70" s="28"/>
    </row>
    <row r="71" s="29" customFormat="true" ht="15.75" hidden="false" customHeight="false" outlineLevel="0" collapsed="false">
      <c r="A71" s="20"/>
      <c r="B71" s="20"/>
      <c r="C71" s="31"/>
      <c r="D71" s="27" t="s">
        <v>42</v>
      </c>
      <c r="E71" s="28" t="n">
        <f aca="false">SUM(E61:E67)</f>
        <v>38553.3</v>
      </c>
      <c r="F71" s="28" t="n">
        <f aca="false">F68+F70</f>
        <v>80989.8</v>
      </c>
      <c r="G71" s="28" t="n">
        <f aca="false">G68+G70</f>
        <v>0</v>
      </c>
      <c r="H71" s="28" t="n">
        <f aca="false">H68+H70</f>
        <v>26302.7</v>
      </c>
      <c r="I71" s="28" t="n">
        <f aca="false">H71-G71</f>
        <v>26302.7</v>
      </c>
      <c r="J71" s="28"/>
      <c r="K71" s="28" t="n">
        <f aca="false">H71/F71*100</f>
        <v>32.4765587765373</v>
      </c>
      <c r="L71" s="28" t="n">
        <f aca="false">H71-E71</f>
        <v>-12250.6</v>
      </c>
      <c r="M71" s="28" t="n">
        <f aca="false">H71/E71*100</f>
        <v>68.2242505829592</v>
      </c>
    </row>
    <row r="72" customFormat="false" ht="110.25" hidden="true" customHeight="true" outlineLevel="0" collapsed="false">
      <c r="A72" s="20" t="s">
        <v>73</v>
      </c>
      <c r="B72" s="20" t="s">
        <v>74</v>
      </c>
      <c r="C72" s="21" t="s">
        <v>75</v>
      </c>
      <c r="D72" s="25" t="s">
        <v>76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f aca="false">H72-G72</f>
        <v>0</v>
      </c>
      <c r="J72" s="28"/>
      <c r="K72" s="23"/>
      <c r="L72" s="33" t="n">
        <f aca="false">H72-E72</f>
        <v>0</v>
      </c>
      <c r="M72" s="33"/>
    </row>
    <row r="73" customFormat="false" ht="31.5" hidden="false" customHeight="false" outlineLevel="0" collapsed="false">
      <c r="A73" s="20"/>
      <c r="B73" s="20"/>
      <c r="C73" s="21" t="s">
        <v>26</v>
      </c>
      <c r="D73" s="25" t="s">
        <v>27</v>
      </c>
      <c r="E73" s="33" t="n">
        <v>145.5</v>
      </c>
      <c r="F73" s="33" t="n">
        <v>0</v>
      </c>
      <c r="G73" s="33" t="n">
        <v>0</v>
      </c>
      <c r="H73" s="33" t="n">
        <v>454.1</v>
      </c>
      <c r="I73" s="33" t="n">
        <f aca="false">H73-G73</f>
        <v>454.1</v>
      </c>
      <c r="J73" s="28"/>
      <c r="K73" s="23"/>
      <c r="L73" s="33" t="n">
        <f aca="false">H73-E73</f>
        <v>308.6</v>
      </c>
      <c r="M73" s="33" t="n">
        <f aca="false">H73/E73*100</f>
        <v>312.096219931272</v>
      </c>
    </row>
    <row r="74" customFormat="false" ht="94.5" hidden="true" customHeight="true" outlineLevel="0" collapsed="false">
      <c r="A74" s="20"/>
      <c r="B74" s="20"/>
      <c r="C74" s="24" t="s">
        <v>67</v>
      </c>
      <c r="D74" s="22" t="s">
        <v>68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f aca="false">H74-G74</f>
        <v>0</v>
      </c>
      <c r="J74" s="28"/>
      <c r="K74" s="23"/>
      <c r="L74" s="33" t="n">
        <f aca="false">H74-E74</f>
        <v>0</v>
      </c>
      <c r="M74" s="33"/>
    </row>
    <row r="75" customFormat="false" ht="15.75" hidden="false" customHeight="false" outlineLevel="0" collapsed="false">
      <c r="A75" s="20"/>
      <c r="B75" s="20"/>
      <c r="C75" s="21" t="s">
        <v>30</v>
      </c>
      <c r="D75" s="25" t="s">
        <v>31</v>
      </c>
      <c r="E75" s="33" t="n">
        <v>28.7</v>
      </c>
      <c r="F75" s="33" t="n">
        <v>0</v>
      </c>
      <c r="G75" s="33" t="n">
        <v>0</v>
      </c>
      <c r="H75" s="33" t="n">
        <v>876.5</v>
      </c>
      <c r="I75" s="33" t="n">
        <f aca="false">H75-G75</f>
        <v>876.5</v>
      </c>
      <c r="J75" s="28"/>
      <c r="K75" s="23"/>
      <c r="L75" s="33" t="n">
        <f aca="false">H75-E75</f>
        <v>847.8</v>
      </c>
      <c r="M75" s="33" t="n">
        <f aca="false">H75/E75*100</f>
        <v>3054.00696864112</v>
      </c>
    </row>
    <row r="76" customFormat="false" ht="15.75" hidden="true" customHeight="true" outlineLevel="0" collapsed="false">
      <c r="A76" s="20"/>
      <c r="B76" s="20"/>
      <c r="C76" s="21" t="s">
        <v>32</v>
      </c>
      <c r="D76" s="25" t="s">
        <v>33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f aca="false">H76-G76</f>
        <v>0</v>
      </c>
      <c r="J76" s="28"/>
      <c r="K76" s="23"/>
      <c r="L76" s="33" t="n">
        <f aca="false">H76-E76</f>
        <v>0</v>
      </c>
      <c r="M76" s="33"/>
    </row>
    <row r="77" customFormat="false" ht="15.75" hidden="true" customHeight="true" outlineLevel="0" collapsed="false">
      <c r="A77" s="20"/>
      <c r="B77" s="20"/>
      <c r="C77" s="21" t="s">
        <v>34</v>
      </c>
      <c r="D77" s="25" t="s">
        <v>35</v>
      </c>
      <c r="E77" s="33"/>
      <c r="F77" s="33"/>
      <c r="G77" s="33"/>
      <c r="H77" s="33"/>
      <c r="I77" s="33" t="n">
        <f aca="false">H77-G77</f>
        <v>0</v>
      </c>
      <c r="J77" s="28"/>
      <c r="K77" s="23"/>
      <c r="L77" s="33" t="n">
        <f aca="false">H77-E77</f>
        <v>0</v>
      </c>
      <c r="M77" s="33"/>
    </row>
    <row r="78" customFormat="false" ht="31.5" hidden="false" customHeight="false" outlineLevel="0" collapsed="false">
      <c r="A78" s="20"/>
      <c r="B78" s="20"/>
      <c r="C78" s="21" t="s">
        <v>36</v>
      </c>
      <c r="D78" s="25" t="s">
        <v>37</v>
      </c>
      <c r="E78" s="33" t="n">
        <v>19408.5</v>
      </c>
      <c r="F78" s="33" t="n">
        <v>73608.4</v>
      </c>
      <c r="G78" s="33" t="n">
        <v>14461.2</v>
      </c>
      <c r="H78" s="33" t="n">
        <v>14461.2</v>
      </c>
      <c r="I78" s="33" t="n">
        <f aca="false">H78-G78</f>
        <v>0</v>
      </c>
      <c r="J78" s="33" t="n">
        <f aca="false">H78/G78*100</f>
        <v>100</v>
      </c>
      <c r="K78" s="33" t="n">
        <f aca="false">H78/F78*100</f>
        <v>19.6461273441618</v>
      </c>
      <c r="L78" s="33" t="n">
        <f aca="false">H78-E78</f>
        <v>-4947.3</v>
      </c>
      <c r="M78" s="33" t="n">
        <f aca="false">H78/E78*100</f>
        <v>74.5096220728032</v>
      </c>
    </row>
    <row r="79" customFormat="false" ht="31.5" hidden="false" customHeight="false" outlineLevel="0" collapsed="false">
      <c r="A79" s="20"/>
      <c r="B79" s="20"/>
      <c r="C79" s="21" t="s">
        <v>59</v>
      </c>
      <c r="D79" s="25" t="s">
        <v>60</v>
      </c>
      <c r="E79" s="33" t="n">
        <v>1060786.1</v>
      </c>
      <c r="F79" s="33" t="n">
        <v>8722961.1</v>
      </c>
      <c r="G79" s="33" t="n">
        <v>1117561.6</v>
      </c>
      <c r="H79" s="33" t="n">
        <f aca="false">570742+8150+102+17111.8+1564+15124.7+523442.9+23500+4000</f>
        <v>1163737.4</v>
      </c>
      <c r="I79" s="33" t="n">
        <f aca="false">H79-G79</f>
        <v>46175.7999999998</v>
      </c>
      <c r="J79" s="33" t="n">
        <f aca="false">H79/G79*100</f>
        <v>104.131834880511</v>
      </c>
      <c r="K79" s="33" t="n">
        <f aca="false">H79/F79*100</f>
        <v>13.3410820781948</v>
      </c>
      <c r="L79" s="33" t="n">
        <f aca="false">H79-E79</f>
        <v>102951.3</v>
      </c>
      <c r="M79" s="33" t="n">
        <f aca="false">H79/E79*100</f>
        <v>109.70518938738</v>
      </c>
    </row>
    <row r="80" customFormat="false" ht="15.75" hidden="true" customHeight="false" outlineLevel="0" collapsed="false">
      <c r="A80" s="20"/>
      <c r="B80" s="20"/>
      <c r="C80" s="21" t="s">
        <v>38</v>
      </c>
      <c r="D80" s="25" t="s">
        <v>39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f aca="false">H80-G80</f>
        <v>0</v>
      </c>
      <c r="J80" s="33" t="e">
        <f aca="false">H80/G80*100</f>
        <v>#DIV/0!</v>
      </c>
      <c r="K80" s="33" t="e">
        <f aca="false">H80/F80*100</f>
        <v>#DIV/0!</v>
      </c>
      <c r="L80" s="33" t="n">
        <f aca="false">H80-E80</f>
        <v>0</v>
      </c>
      <c r="M80" s="33" t="e">
        <f aca="false">H80/E80*100</f>
        <v>#DIV/0!</v>
      </c>
    </row>
    <row r="81" customFormat="false" ht="31.5" hidden="false" customHeight="false" outlineLevel="0" collapsed="false">
      <c r="A81" s="20"/>
      <c r="B81" s="20"/>
      <c r="C81" s="21" t="s">
        <v>55</v>
      </c>
      <c r="D81" s="25" t="s">
        <v>56</v>
      </c>
      <c r="E81" s="33" t="n">
        <v>0</v>
      </c>
      <c r="F81" s="33" t="n">
        <v>0</v>
      </c>
      <c r="G81" s="33" t="n">
        <v>0</v>
      </c>
      <c r="H81" s="33" t="n">
        <v>231.8</v>
      </c>
      <c r="I81" s="33" t="n">
        <f aca="false">H81-G81</f>
        <v>231.8</v>
      </c>
      <c r="J81" s="33"/>
      <c r="K81" s="33"/>
      <c r="L81" s="33" t="n">
        <f aca="false">H81-E81</f>
        <v>231.8</v>
      </c>
      <c r="M81" s="33"/>
    </row>
    <row r="82" customFormat="false" ht="94.5" hidden="false" customHeight="false" outlineLevel="0" collapsed="false">
      <c r="A82" s="20"/>
      <c r="B82" s="20"/>
      <c r="C82" s="21" t="s">
        <v>71</v>
      </c>
      <c r="D82" s="35" t="s">
        <v>72</v>
      </c>
      <c r="E82" s="33" t="n">
        <v>58755.5</v>
      </c>
      <c r="F82" s="33" t="n">
        <v>0</v>
      </c>
      <c r="G82" s="33" t="n">
        <v>0</v>
      </c>
      <c r="H82" s="33" t="n">
        <v>28606.1</v>
      </c>
      <c r="I82" s="33" t="n">
        <f aca="false">H82-G82</f>
        <v>28606.1</v>
      </c>
      <c r="J82" s="33"/>
      <c r="K82" s="33"/>
      <c r="L82" s="33" t="n">
        <f aca="false">H82-E82</f>
        <v>-30149.4</v>
      </c>
      <c r="M82" s="33" t="n">
        <f aca="false">H82/E82*100</f>
        <v>48.686676140957</v>
      </c>
    </row>
    <row r="83" customFormat="false" ht="47.25" hidden="false" customHeight="false" outlineLevel="0" collapsed="false">
      <c r="A83" s="20"/>
      <c r="B83" s="20"/>
      <c r="C83" s="21" t="s">
        <v>40</v>
      </c>
      <c r="D83" s="25" t="s">
        <v>41</v>
      </c>
      <c r="E83" s="33" t="n">
        <v>-50285.3</v>
      </c>
      <c r="F83" s="33" t="n">
        <v>0</v>
      </c>
      <c r="G83" s="33" t="n">
        <v>0</v>
      </c>
      <c r="H83" s="33" t="n">
        <v>-41405.7</v>
      </c>
      <c r="I83" s="33" t="n">
        <f aca="false">H83-G83</f>
        <v>-41405.7</v>
      </c>
      <c r="J83" s="33"/>
      <c r="K83" s="33"/>
      <c r="L83" s="33" t="n">
        <f aca="false">H83-E83</f>
        <v>8879.60000000001</v>
      </c>
      <c r="M83" s="33" t="n">
        <f aca="false">H83/E83*100</f>
        <v>82.3415590639809</v>
      </c>
    </row>
    <row r="84" s="29" customFormat="true" ht="15.75" hidden="false" customHeight="false" outlineLevel="0" collapsed="false">
      <c r="A84" s="20"/>
      <c r="B84" s="20"/>
      <c r="C84" s="31"/>
      <c r="D84" s="27" t="s">
        <v>42</v>
      </c>
      <c r="E84" s="28" t="n">
        <f aca="false">SUM(E72:E83)</f>
        <v>1088839</v>
      </c>
      <c r="F84" s="28" t="n">
        <f aca="false">SUM(F72:F83)</f>
        <v>8796569.5</v>
      </c>
      <c r="G84" s="28" t="n">
        <f aca="false">SUM(G72:G83)</f>
        <v>1132022.8</v>
      </c>
      <c r="H84" s="28" t="n">
        <f aca="false">SUM(H72:H83)</f>
        <v>1166961.4</v>
      </c>
      <c r="I84" s="28" t="n">
        <f aca="false">H84-G84</f>
        <v>34938.5999999999</v>
      </c>
      <c r="J84" s="32" t="n">
        <f aca="false">H84/G84*100</f>
        <v>103.08638659928</v>
      </c>
      <c r="K84" s="32" t="n">
        <f aca="false">H84/F84*100</f>
        <v>13.2660965163749</v>
      </c>
      <c r="L84" s="32" t="n">
        <f aca="false">H84-E84</f>
        <v>78122.3999999999</v>
      </c>
      <c r="M84" s="32" t="n">
        <f aca="false">H84/E84*100</f>
        <v>107.174834847025</v>
      </c>
    </row>
    <row r="85" s="29" customFormat="true" ht="31.5" hidden="false" customHeight="true" outlineLevel="0" collapsed="false">
      <c r="A85" s="36" t="s">
        <v>77</v>
      </c>
      <c r="B85" s="20" t="s">
        <v>78</v>
      </c>
      <c r="C85" s="21" t="s">
        <v>26</v>
      </c>
      <c r="D85" s="25" t="s">
        <v>27</v>
      </c>
      <c r="E85" s="23" t="n">
        <v>0.5</v>
      </c>
      <c r="F85" s="23" t="n">
        <v>0</v>
      </c>
      <c r="G85" s="23" t="n">
        <v>0</v>
      </c>
      <c r="H85" s="23" t="n">
        <v>0.5</v>
      </c>
      <c r="I85" s="23" t="n">
        <f aca="false">H85-G85</f>
        <v>0.5</v>
      </c>
      <c r="J85" s="33"/>
      <c r="K85" s="33"/>
      <c r="L85" s="33" t="n">
        <f aca="false">H85-E85</f>
        <v>0</v>
      </c>
      <c r="M85" s="33" t="n">
        <f aca="false">H85/E85*100</f>
        <v>100</v>
      </c>
    </row>
    <row r="86" customFormat="false" ht="15.75" hidden="false" customHeight="false" outlineLevel="0" collapsed="false">
      <c r="A86" s="36"/>
      <c r="B86" s="20"/>
      <c r="C86" s="21" t="s">
        <v>30</v>
      </c>
      <c r="D86" s="25" t="s">
        <v>31</v>
      </c>
      <c r="E86" s="23" t="n">
        <v>355.6</v>
      </c>
      <c r="F86" s="23" t="n">
        <v>1100</v>
      </c>
      <c r="G86" s="23" t="n">
        <v>100</v>
      </c>
      <c r="H86" s="23" t="n">
        <v>275.9</v>
      </c>
      <c r="I86" s="23" t="n">
        <f aca="false">H86-G86</f>
        <v>175.9</v>
      </c>
      <c r="J86" s="33" t="n">
        <f aca="false">H86/G86*100</f>
        <v>275.9</v>
      </c>
      <c r="K86" s="33" t="n">
        <f aca="false">H86/F86*100</f>
        <v>25.0818181818182</v>
      </c>
      <c r="L86" s="33" t="n">
        <f aca="false">H86-E86</f>
        <v>-79.7000000000001</v>
      </c>
      <c r="M86" s="33" t="n">
        <f aca="false">H86/E86*100</f>
        <v>77.5871766029246</v>
      </c>
    </row>
    <row r="87" customFormat="false" ht="15.75" hidden="false" customHeight="false" outlineLevel="0" collapsed="false">
      <c r="A87" s="36"/>
      <c r="B87" s="20"/>
      <c r="C87" s="21" t="s">
        <v>32</v>
      </c>
      <c r="D87" s="25" t="s">
        <v>33</v>
      </c>
      <c r="E87" s="23" t="n">
        <v>0</v>
      </c>
      <c r="F87" s="23" t="n">
        <v>0</v>
      </c>
      <c r="G87" s="23" t="n">
        <v>0</v>
      </c>
      <c r="H87" s="23" t="n">
        <v>1.5</v>
      </c>
      <c r="I87" s="23" t="n">
        <f aca="false">H87-G87</f>
        <v>1.5</v>
      </c>
      <c r="J87" s="33"/>
      <c r="K87" s="33"/>
      <c r="L87" s="33" t="n">
        <f aca="false">H87-E87</f>
        <v>1.5</v>
      </c>
      <c r="M87" s="33"/>
    </row>
    <row r="88" customFormat="false" ht="31.5" hidden="false" customHeight="false" outlineLevel="0" collapsed="false">
      <c r="A88" s="36"/>
      <c r="B88" s="20"/>
      <c r="C88" s="21" t="s">
        <v>59</v>
      </c>
      <c r="D88" s="25" t="s">
        <v>60</v>
      </c>
      <c r="E88" s="23" t="n">
        <v>264.7</v>
      </c>
      <c r="F88" s="23" t="n">
        <v>1204.2</v>
      </c>
      <c r="G88" s="23" t="n">
        <v>250.8</v>
      </c>
      <c r="H88" s="23" t="n">
        <v>250.8</v>
      </c>
      <c r="I88" s="23" t="n">
        <f aca="false">H88-G88</f>
        <v>0</v>
      </c>
      <c r="J88" s="33" t="n">
        <f aca="false">H88/G88*100</f>
        <v>100</v>
      </c>
      <c r="K88" s="33" t="n">
        <f aca="false">H88/F88*100</f>
        <v>20.8271051320379</v>
      </c>
      <c r="L88" s="33" t="n">
        <f aca="false">H88-E88</f>
        <v>-13.9</v>
      </c>
      <c r="M88" s="33" t="n">
        <f aca="false">H88/E88*100</f>
        <v>94.7487721949377</v>
      </c>
    </row>
    <row r="89" customFormat="false" ht="47.25" hidden="false" customHeight="false" outlineLevel="0" collapsed="false">
      <c r="A89" s="36"/>
      <c r="B89" s="20"/>
      <c r="C89" s="21" t="s">
        <v>40</v>
      </c>
      <c r="D89" s="25" t="s">
        <v>41</v>
      </c>
      <c r="E89" s="23" t="n">
        <v>0</v>
      </c>
      <c r="F89" s="23" t="n">
        <v>0</v>
      </c>
      <c r="G89" s="23" t="n">
        <v>0</v>
      </c>
      <c r="H89" s="23" t="n">
        <v>-0.9</v>
      </c>
      <c r="I89" s="23" t="n">
        <f aca="false">H89-G89</f>
        <v>-0.9</v>
      </c>
      <c r="J89" s="33"/>
      <c r="K89" s="33"/>
      <c r="L89" s="33" t="n">
        <f aca="false">H89-E89</f>
        <v>-0.9</v>
      </c>
      <c r="M89" s="33"/>
    </row>
    <row r="90" s="29" customFormat="true" ht="15.75" hidden="false" customHeight="false" outlineLevel="0" collapsed="false">
      <c r="A90" s="36"/>
      <c r="B90" s="20"/>
      <c r="C90" s="26"/>
      <c r="D90" s="27" t="s">
        <v>42</v>
      </c>
      <c r="E90" s="32" t="n">
        <f aca="false">SUM(E85:E89)</f>
        <v>620.8</v>
      </c>
      <c r="F90" s="32" t="n">
        <f aca="false">SUM(F85:F89)</f>
        <v>2304.2</v>
      </c>
      <c r="G90" s="32" t="n">
        <f aca="false">SUM(G85:G89)</f>
        <v>350.8</v>
      </c>
      <c r="H90" s="32" t="n">
        <f aca="false">SUM(H85:H89)</f>
        <v>527.8</v>
      </c>
      <c r="I90" s="32" t="n">
        <f aca="false">H90-G90</f>
        <v>177</v>
      </c>
      <c r="J90" s="32" t="n">
        <f aca="false">H90/G90*100</f>
        <v>150.456100342075</v>
      </c>
      <c r="K90" s="32" t="n">
        <f aca="false">H90/F90*100</f>
        <v>22.9059977432515</v>
      </c>
      <c r="L90" s="32" t="n">
        <f aca="false">H90-E90</f>
        <v>-93</v>
      </c>
      <c r="M90" s="32" t="n">
        <f aca="false">H90/E90*100</f>
        <v>85.0193298969072</v>
      </c>
    </row>
    <row r="91" s="29" customFormat="true" ht="110.25" hidden="true" customHeight="true" outlineLevel="0" collapsed="false">
      <c r="A91" s="20" t="s">
        <v>79</v>
      </c>
      <c r="B91" s="20" t="s">
        <v>80</v>
      </c>
      <c r="C91" s="21" t="s">
        <v>75</v>
      </c>
      <c r="D91" s="37" t="s">
        <v>76</v>
      </c>
      <c r="E91" s="33" t="n">
        <v>0</v>
      </c>
      <c r="F91" s="33" t="n">
        <v>0</v>
      </c>
      <c r="G91" s="32"/>
      <c r="H91" s="33" t="n">
        <v>0</v>
      </c>
      <c r="I91" s="32"/>
      <c r="J91" s="33"/>
      <c r="K91" s="33"/>
      <c r="L91" s="33" t="n">
        <f aca="false">H91-E91</f>
        <v>0</v>
      </c>
      <c r="M91" s="33"/>
    </row>
    <row r="92" customFormat="false" ht="31.5" hidden="false" customHeight="false" outlineLevel="0" collapsed="false">
      <c r="A92" s="20"/>
      <c r="B92" s="20"/>
      <c r="C92" s="21" t="s">
        <v>26</v>
      </c>
      <c r="D92" s="25" t="s">
        <v>27</v>
      </c>
      <c r="E92" s="23" t="n">
        <v>38.3</v>
      </c>
      <c r="F92" s="23" t="n">
        <v>0</v>
      </c>
      <c r="G92" s="23" t="n">
        <v>0</v>
      </c>
      <c r="H92" s="23" t="n">
        <v>6.8</v>
      </c>
      <c r="I92" s="23" t="n">
        <f aca="false">H92-G92</f>
        <v>6.8</v>
      </c>
      <c r="J92" s="33"/>
      <c r="K92" s="33"/>
      <c r="L92" s="33" t="n">
        <f aca="false">H92-E92</f>
        <v>-31.5</v>
      </c>
      <c r="M92" s="33" t="n">
        <f aca="false">H92/E92*100</f>
        <v>17.7545691906005</v>
      </c>
    </row>
    <row r="93" customFormat="false" ht="15.75" hidden="false" customHeight="false" outlineLevel="0" collapsed="false">
      <c r="A93" s="20"/>
      <c r="B93" s="20"/>
      <c r="C93" s="21" t="s">
        <v>30</v>
      </c>
      <c r="D93" s="25" t="s">
        <v>31</v>
      </c>
      <c r="E93" s="23" t="n">
        <v>316.1</v>
      </c>
      <c r="F93" s="23" t="n">
        <v>4869</v>
      </c>
      <c r="G93" s="23" t="n">
        <v>300</v>
      </c>
      <c r="H93" s="23" t="n">
        <v>1611.2</v>
      </c>
      <c r="I93" s="23" t="n">
        <f aca="false">H93-G93</f>
        <v>1311.2</v>
      </c>
      <c r="J93" s="33" t="n">
        <f aca="false">H93/G93*100</f>
        <v>537.066666666667</v>
      </c>
      <c r="K93" s="33" t="n">
        <f aca="false">H93/F93*100</f>
        <v>33.0909837749024</v>
      </c>
      <c r="L93" s="33" t="n">
        <f aca="false">H93-E93</f>
        <v>1295.1</v>
      </c>
      <c r="M93" s="33" t="n">
        <f aca="false">H93/E93*100</f>
        <v>509.712116418855</v>
      </c>
    </row>
    <row r="94" customFormat="false" ht="15.75" hidden="false" customHeight="false" outlineLevel="0" collapsed="false">
      <c r="A94" s="20"/>
      <c r="B94" s="20"/>
      <c r="C94" s="21" t="s">
        <v>32</v>
      </c>
      <c r="D94" s="25" t="s">
        <v>33</v>
      </c>
      <c r="E94" s="23" t="n">
        <v>0</v>
      </c>
      <c r="F94" s="23" t="n">
        <v>0</v>
      </c>
      <c r="G94" s="23" t="n">
        <v>0</v>
      </c>
      <c r="H94" s="23" t="n">
        <v>-6.2</v>
      </c>
      <c r="I94" s="23" t="n">
        <f aca="false">H94-G94</f>
        <v>-6.2</v>
      </c>
      <c r="J94" s="33"/>
      <c r="K94" s="33"/>
      <c r="L94" s="33" t="n">
        <f aca="false">H94-E94</f>
        <v>-6.2</v>
      </c>
      <c r="M94" s="33"/>
    </row>
    <row r="95" customFormat="false" ht="15.75" hidden="true" customHeight="false" outlineLevel="0" collapsed="false">
      <c r="A95" s="20"/>
      <c r="B95" s="20"/>
      <c r="C95" s="21" t="s">
        <v>34</v>
      </c>
      <c r="D95" s="25" t="s">
        <v>35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f aca="false">H95-G95</f>
        <v>0</v>
      </c>
      <c r="J95" s="33"/>
      <c r="K95" s="33"/>
      <c r="L95" s="33" t="n">
        <f aca="false">H95-E95</f>
        <v>0</v>
      </c>
      <c r="M95" s="33"/>
    </row>
    <row r="96" customFormat="false" ht="31.5" hidden="false" customHeight="false" outlineLevel="0" collapsed="false">
      <c r="A96" s="20"/>
      <c r="B96" s="20"/>
      <c r="C96" s="21" t="s">
        <v>59</v>
      </c>
      <c r="D96" s="25" t="s">
        <v>60</v>
      </c>
      <c r="E96" s="23" t="n">
        <v>778.4</v>
      </c>
      <c r="F96" s="23" t="n">
        <v>5875.8</v>
      </c>
      <c r="G96" s="23" t="n">
        <v>979.4</v>
      </c>
      <c r="H96" s="23" t="n">
        <v>979.4</v>
      </c>
      <c r="I96" s="23" t="n">
        <f aca="false">H96-G96</f>
        <v>0</v>
      </c>
      <c r="J96" s="33" t="n">
        <f aca="false">H96/G96*100</f>
        <v>100</v>
      </c>
      <c r="K96" s="33" t="n">
        <f aca="false">H96/F96*100</f>
        <v>16.6683685625787</v>
      </c>
      <c r="L96" s="33" t="n">
        <f aca="false">H96-E96</f>
        <v>201</v>
      </c>
      <c r="M96" s="33" t="n">
        <f aca="false">H96/E96*100</f>
        <v>125.82219938335</v>
      </c>
    </row>
    <row r="97" customFormat="false" ht="15.75" hidden="true" customHeight="false" outlineLevel="0" collapsed="false">
      <c r="A97" s="20"/>
      <c r="B97" s="20"/>
      <c r="C97" s="21" t="s">
        <v>38</v>
      </c>
      <c r="D97" s="25" t="s">
        <v>39</v>
      </c>
      <c r="E97" s="23" t="n">
        <v>0</v>
      </c>
      <c r="F97" s="23" t="n">
        <v>0</v>
      </c>
      <c r="G97" s="23"/>
      <c r="H97" s="23" t="n">
        <v>0</v>
      </c>
      <c r="I97" s="23"/>
      <c r="J97" s="33" t="e">
        <f aca="false">H97/G97*100</f>
        <v>#DIV/0!</v>
      </c>
      <c r="K97" s="33" t="e">
        <f aca="false">H97/F97*100</f>
        <v>#DIV/0!</v>
      </c>
      <c r="L97" s="33" t="n">
        <f aca="false">H97-E97</f>
        <v>0</v>
      </c>
      <c r="M97" s="33" t="e">
        <f aca="false">H97/E97*100</f>
        <v>#DIV/0!</v>
      </c>
    </row>
    <row r="98" customFormat="false" ht="47.25" hidden="false" customHeight="false" outlineLevel="0" collapsed="false">
      <c r="A98" s="20"/>
      <c r="B98" s="20"/>
      <c r="C98" s="21" t="s">
        <v>40</v>
      </c>
      <c r="D98" s="25" t="s">
        <v>41</v>
      </c>
      <c r="E98" s="23" t="n">
        <v>0</v>
      </c>
      <c r="F98" s="23" t="n">
        <v>0</v>
      </c>
      <c r="G98" s="23" t="n">
        <v>0</v>
      </c>
      <c r="H98" s="23" t="n">
        <v>-5</v>
      </c>
      <c r="I98" s="23" t="n">
        <f aca="false">H98-G98</f>
        <v>-5</v>
      </c>
      <c r="J98" s="33"/>
      <c r="K98" s="33"/>
      <c r="L98" s="33" t="n">
        <f aca="false">H98-E98</f>
        <v>-5</v>
      </c>
      <c r="M98" s="33"/>
    </row>
    <row r="99" s="29" customFormat="true" ht="15.75" hidden="false" customHeight="false" outlineLevel="0" collapsed="false">
      <c r="A99" s="20"/>
      <c r="B99" s="20"/>
      <c r="C99" s="26"/>
      <c r="D99" s="27" t="s">
        <v>42</v>
      </c>
      <c r="E99" s="32" t="n">
        <f aca="false">SUM(E92:E98)</f>
        <v>1132.8</v>
      </c>
      <c r="F99" s="32" t="n">
        <f aca="false">SUM(F92:F98)</f>
        <v>10744.8</v>
      </c>
      <c r="G99" s="32" t="n">
        <f aca="false">SUM(G92:G98)</f>
        <v>1279.4</v>
      </c>
      <c r="H99" s="32" t="n">
        <f aca="false">SUM(H91:H98)</f>
        <v>2586.2</v>
      </c>
      <c r="I99" s="32" t="n">
        <f aca="false">H99-G99</f>
        <v>1306.8</v>
      </c>
      <c r="J99" s="32" t="n">
        <f aca="false">H99/G99*100</f>
        <v>202.141628888541</v>
      </c>
      <c r="K99" s="32" t="n">
        <f aca="false">H99/F99*100</f>
        <v>24.0693172511354</v>
      </c>
      <c r="L99" s="32" t="n">
        <f aca="false">H99-E99</f>
        <v>1453.4</v>
      </c>
      <c r="M99" s="32" t="n">
        <f aca="false">H99/E99*100</f>
        <v>228.301553672316</v>
      </c>
    </row>
    <row r="100" customFormat="false" ht="31.5" hidden="false" customHeight="true" outlineLevel="0" collapsed="false">
      <c r="A100" s="20" t="s">
        <v>81</v>
      </c>
      <c r="B100" s="20" t="s">
        <v>82</v>
      </c>
      <c r="C100" s="21" t="s">
        <v>26</v>
      </c>
      <c r="D100" s="25" t="s">
        <v>27</v>
      </c>
      <c r="E100" s="23" t="n">
        <v>52.9</v>
      </c>
      <c r="F100" s="23" t="n">
        <v>0</v>
      </c>
      <c r="G100" s="23" t="n">
        <v>0</v>
      </c>
      <c r="H100" s="23" t="n">
        <v>0.8</v>
      </c>
      <c r="I100" s="23" t="n">
        <f aca="false">H100-G100</f>
        <v>0.8</v>
      </c>
      <c r="J100" s="33"/>
      <c r="K100" s="33"/>
      <c r="L100" s="33" t="n">
        <f aca="false">H100-E100</f>
        <v>-52.1</v>
      </c>
      <c r="M100" s="33" t="n">
        <f aca="false">H100/E100*100</f>
        <v>1.51228733459357</v>
      </c>
    </row>
    <row r="101" customFormat="false" ht="15.75" hidden="false" customHeight="false" outlineLevel="0" collapsed="false">
      <c r="A101" s="20"/>
      <c r="B101" s="20"/>
      <c r="C101" s="21" t="s">
        <v>30</v>
      </c>
      <c r="D101" s="25" t="s">
        <v>31</v>
      </c>
      <c r="E101" s="23" t="n">
        <v>1252.1</v>
      </c>
      <c r="F101" s="23" t="n">
        <v>2724</v>
      </c>
      <c r="G101" s="23" t="n">
        <v>214.6</v>
      </c>
      <c r="H101" s="23" t="n">
        <v>463.1</v>
      </c>
      <c r="I101" s="23" t="n">
        <f aca="false">H101-G101</f>
        <v>248.5</v>
      </c>
      <c r="J101" s="33" t="n">
        <f aca="false">H101/G101*100</f>
        <v>215.796831314073</v>
      </c>
      <c r="K101" s="33" t="n">
        <f aca="false">H101/F101*100</f>
        <v>17.0007342143906</v>
      </c>
      <c r="L101" s="33" t="n">
        <f aca="false">H101-E101</f>
        <v>-789</v>
      </c>
      <c r="M101" s="33" t="n">
        <f aca="false">H101/E101*100</f>
        <v>36.9858637489019</v>
      </c>
    </row>
    <row r="102" customFormat="false" ht="15.75" hidden="false" customHeight="false" outlineLevel="0" collapsed="false">
      <c r="A102" s="20"/>
      <c r="B102" s="20"/>
      <c r="C102" s="21" t="s">
        <v>32</v>
      </c>
      <c r="D102" s="25" t="s">
        <v>33</v>
      </c>
      <c r="E102" s="23" t="n">
        <v>0</v>
      </c>
      <c r="F102" s="23" t="n">
        <v>0</v>
      </c>
      <c r="G102" s="23" t="n">
        <v>0</v>
      </c>
      <c r="H102" s="23" t="n">
        <v>1.7</v>
      </c>
      <c r="I102" s="23" t="n">
        <f aca="false">H102-G102</f>
        <v>1.7</v>
      </c>
      <c r="J102" s="33"/>
      <c r="K102" s="33"/>
      <c r="L102" s="33" t="n">
        <f aca="false">H102-E102</f>
        <v>1.7</v>
      </c>
      <c r="M102" s="33"/>
    </row>
    <row r="103" customFormat="false" ht="15.75" hidden="false" customHeight="false" outlineLevel="0" collapsed="false">
      <c r="A103" s="20"/>
      <c r="B103" s="20"/>
      <c r="C103" s="21" t="s">
        <v>34</v>
      </c>
      <c r="D103" s="25" t="s">
        <v>35</v>
      </c>
      <c r="E103" s="23" t="n">
        <v>0.3</v>
      </c>
      <c r="F103" s="23" t="n">
        <v>0</v>
      </c>
      <c r="G103" s="23" t="n">
        <v>0</v>
      </c>
      <c r="H103" s="23"/>
      <c r="I103" s="23" t="n">
        <f aca="false">H103-G103</f>
        <v>0</v>
      </c>
      <c r="J103" s="33"/>
      <c r="K103" s="33"/>
      <c r="L103" s="33" t="n">
        <f aca="false">H103-E103</f>
        <v>-0.3</v>
      </c>
      <c r="M103" s="33" t="n">
        <f aca="false">H103/E103*100</f>
        <v>0</v>
      </c>
    </row>
    <row r="104" customFormat="false" ht="31.5" hidden="false" customHeight="false" outlineLevel="0" collapsed="false">
      <c r="A104" s="20"/>
      <c r="B104" s="20"/>
      <c r="C104" s="21" t="s">
        <v>59</v>
      </c>
      <c r="D104" s="25" t="s">
        <v>60</v>
      </c>
      <c r="E104" s="23" t="n">
        <v>845.3</v>
      </c>
      <c r="F104" s="23" t="n">
        <v>5619.7</v>
      </c>
      <c r="G104" s="23" t="n">
        <v>936.6</v>
      </c>
      <c r="H104" s="23" t="n">
        <v>936.6</v>
      </c>
      <c r="I104" s="23" t="n">
        <f aca="false">H104-G104</f>
        <v>0</v>
      </c>
      <c r="J104" s="33" t="n">
        <f aca="false">H104/G104*100</f>
        <v>100</v>
      </c>
      <c r="K104" s="33" t="n">
        <f aca="false">H104/F104*100</f>
        <v>16.6663700909301</v>
      </c>
      <c r="L104" s="33" t="n">
        <f aca="false">H104-E104</f>
        <v>91.3000000000001</v>
      </c>
      <c r="M104" s="33" t="n">
        <f aca="false">H104/E104*100</f>
        <v>110.800899089081</v>
      </c>
    </row>
    <row r="105" customFormat="false" ht="47.25" hidden="true" customHeight="false" outlineLevel="0" collapsed="false">
      <c r="A105" s="20"/>
      <c r="B105" s="20"/>
      <c r="C105" s="21" t="s">
        <v>40</v>
      </c>
      <c r="D105" s="25" t="s">
        <v>41</v>
      </c>
      <c r="E105" s="23"/>
      <c r="F105" s="23"/>
      <c r="G105" s="23"/>
      <c r="H105" s="23"/>
      <c r="I105" s="23" t="n">
        <f aca="false">H105-G105</f>
        <v>0</v>
      </c>
      <c r="J105" s="33"/>
      <c r="K105" s="33"/>
      <c r="L105" s="33" t="n">
        <f aca="false">H105-E105</f>
        <v>0</v>
      </c>
      <c r="M105" s="33"/>
    </row>
    <row r="106" s="29" customFormat="true" ht="15.75" hidden="false" customHeight="false" outlineLevel="0" collapsed="false">
      <c r="A106" s="20"/>
      <c r="B106" s="20"/>
      <c r="C106" s="26"/>
      <c r="D106" s="27" t="s">
        <v>42</v>
      </c>
      <c r="E106" s="32" t="n">
        <f aca="false">SUM(E100:E105)</f>
        <v>2150.6</v>
      </c>
      <c r="F106" s="32" t="n">
        <f aca="false">SUM(F100:F105)</f>
        <v>8343.7</v>
      </c>
      <c r="G106" s="32" t="n">
        <f aca="false">SUM(G100:G105)</f>
        <v>1151.2</v>
      </c>
      <c r="H106" s="32" t="n">
        <f aca="false">SUM(H100:H105)</f>
        <v>1402.2</v>
      </c>
      <c r="I106" s="32" t="n">
        <f aca="false">H106-G106</f>
        <v>251</v>
      </c>
      <c r="J106" s="32" t="n">
        <f aca="false">H106/G106*100</f>
        <v>121.803335649757</v>
      </c>
      <c r="K106" s="32" t="n">
        <f aca="false">H106/F106*100</f>
        <v>16.8054939655069</v>
      </c>
      <c r="L106" s="32" t="n">
        <f aca="false">H106-E106</f>
        <v>-748.4</v>
      </c>
      <c r="M106" s="32" t="n">
        <f aca="false">H106/E106*100</f>
        <v>65.2004091881336</v>
      </c>
    </row>
    <row r="107" customFormat="false" ht="31.5" hidden="false" customHeight="true" outlineLevel="0" collapsed="false">
      <c r="A107" s="20" t="s">
        <v>83</v>
      </c>
      <c r="B107" s="20" t="s">
        <v>84</v>
      </c>
      <c r="C107" s="21" t="s">
        <v>26</v>
      </c>
      <c r="D107" s="25" t="s">
        <v>27</v>
      </c>
      <c r="E107" s="23" t="n">
        <v>5.3</v>
      </c>
      <c r="F107" s="23" t="n">
        <v>0</v>
      </c>
      <c r="G107" s="23" t="n">
        <v>0</v>
      </c>
      <c r="H107" s="23" t="n">
        <v>56</v>
      </c>
      <c r="I107" s="23" t="n">
        <f aca="false">H107-G107</f>
        <v>56</v>
      </c>
      <c r="J107" s="33"/>
      <c r="K107" s="33"/>
      <c r="L107" s="33" t="n">
        <f aca="false">H107-E107</f>
        <v>50.7</v>
      </c>
      <c r="M107" s="33" t="n">
        <f aca="false">H107/E107*100</f>
        <v>1056.60377358491</v>
      </c>
    </row>
    <row r="108" customFormat="false" ht="110.25" hidden="true" customHeight="false" outlineLevel="0" collapsed="false">
      <c r="A108" s="20"/>
      <c r="B108" s="20"/>
      <c r="C108" s="24" t="s">
        <v>67</v>
      </c>
      <c r="D108" s="22" t="s">
        <v>68</v>
      </c>
      <c r="E108" s="23"/>
      <c r="F108" s="23"/>
      <c r="G108" s="23"/>
      <c r="H108" s="23"/>
      <c r="I108" s="23" t="n">
        <f aca="false">H108-G108</f>
        <v>0</v>
      </c>
      <c r="J108" s="33"/>
      <c r="K108" s="33"/>
      <c r="L108" s="33" t="n">
        <f aca="false">H108-E108</f>
        <v>0</v>
      </c>
      <c r="M108" s="33"/>
    </row>
    <row r="109" customFormat="false" ht="15.75" hidden="false" customHeight="false" outlineLevel="0" collapsed="false">
      <c r="A109" s="20"/>
      <c r="B109" s="20"/>
      <c r="C109" s="21" t="s">
        <v>30</v>
      </c>
      <c r="D109" s="25" t="s">
        <v>31</v>
      </c>
      <c r="E109" s="23" t="n">
        <v>152.7</v>
      </c>
      <c r="F109" s="23" t="n">
        <v>976</v>
      </c>
      <c r="G109" s="23" t="n">
        <v>40</v>
      </c>
      <c r="H109" s="23" t="n">
        <v>98</v>
      </c>
      <c r="I109" s="23" t="n">
        <f aca="false">H109-G109</f>
        <v>58</v>
      </c>
      <c r="J109" s="33" t="n">
        <f aca="false">H109/G109*100</f>
        <v>245</v>
      </c>
      <c r="K109" s="33" t="n">
        <f aca="false">H109/F109*100</f>
        <v>10.0409836065574</v>
      </c>
      <c r="L109" s="33" t="n">
        <f aca="false">H109-E109</f>
        <v>-54.7</v>
      </c>
      <c r="M109" s="33" t="n">
        <f aca="false">H109/E109*100</f>
        <v>64.1781270464964</v>
      </c>
    </row>
    <row r="110" customFormat="false" ht="15.75" hidden="false" customHeight="false" outlineLevel="0" collapsed="false">
      <c r="A110" s="20"/>
      <c r="B110" s="20"/>
      <c r="C110" s="21" t="s">
        <v>32</v>
      </c>
      <c r="D110" s="25" t="s">
        <v>33</v>
      </c>
      <c r="E110" s="23" t="n">
        <v>0</v>
      </c>
      <c r="F110" s="23" t="n">
        <v>0</v>
      </c>
      <c r="G110" s="23" t="n">
        <v>0</v>
      </c>
      <c r="H110" s="23" t="n">
        <v>-2.8</v>
      </c>
      <c r="I110" s="23" t="n">
        <f aca="false">H110-G110</f>
        <v>-2.8</v>
      </c>
      <c r="J110" s="33"/>
      <c r="K110" s="33"/>
      <c r="L110" s="33" t="n">
        <f aca="false">H110-E110</f>
        <v>-2.8</v>
      </c>
      <c r="M110" s="33"/>
    </row>
    <row r="111" customFormat="false" ht="15.75" hidden="true" customHeight="false" outlineLevel="0" collapsed="false">
      <c r="A111" s="20"/>
      <c r="B111" s="20"/>
      <c r="C111" s="21" t="s">
        <v>34</v>
      </c>
      <c r="D111" s="25" t="s">
        <v>35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f aca="false">H111-G111</f>
        <v>0</v>
      </c>
      <c r="J111" s="33"/>
      <c r="K111" s="33"/>
      <c r="L111" s="33" t="n">
        <f aca="false">H111-E111</f>
        <v>0</v>
      </c>
      <c r="M111" s="33"/>
    </row>
    <row r="112" customFormat="false" ht="31.5" hidden="false" customHeight="false" outlineLevel="0" collapsed="false">
      <c r="A112" s="20"/>
      <c r="B112" s="20"/>
      <c r="C112" s="21" t="s">
        <v>59</v>
      </c>
      <c r="D112" s="25" t="s">
        <v>60</v>
      </c>
      <c r="E112" s="23" t="n">
        <v>709.6</v>
      </c>
      <c r="F112" s="23" t="n">
        <v>4816.9</v>
      </c>
      <c r="G112" s="23" t="n">
        <v>802.8</v>
      </c>
      <c r="H112" s="23" t="n">
        <v>802.8</v>
      </c>
      <c r="I112" s="23" t="n">
        <f aca="false">H112-G112</f>
        <v>0</v>
      </c>
      <c r="J112" s="33" t="n">
        <f aca="false">H112/G112*100</f>
        <v>100</v>
      </c>
      <c r="K112" s="33" t="n">
        <f aca="false">H112/F112*100</f>
        <v>16.6663206626669</v>
      </c>
      <c r="L112" s="33" t="n">
        <f aca="false">H112-E112</f>
        <v>93.1999999999999</v>
      </c>
      <c r="M112" s="33" t="n">
        <f aca="false">H112/E112*100</f>
        <v>113.134160090192</v>
      </c>
    </row>
    <row r="113" customFormat="false" ht="47.25" hidden="false" customHeight="false" outlineLevel="0" collapsed="false">
      <c r="A113" s="20"/>
      <c r="B113" s="20"/>
      <c r="C113" s="21" t="s">
        <v>40</v>
      </c>
      <c r="D113" s="25" t="s">
        <v>41</v>
      </c>
      <c r="E113" s="23" t="n">
        <v>0</v>
      </c>
      <c r="F113" s="23" t="n">
        <v>0</v>
      </c>
      <c r="G113" s="23" t="n">
        <v>0</v>
      </c>
      <c r="H113" s="23" t="n">
        <v>-8.1</v>
      </c>
      <c r="I113" s="23" t="n">
        <f aca="false">H113-G113</f>
        <v>-8.1</v>
      </c>
      <c r="J113" s="33"/>
      <c r="K113" s="33"/>
      <c r="L113" s="33" t="n">
        <f aca="false">H113-E113</f>
        <v>-8.1</v>
      </c>
      <c r="M113" s="33"/>
    </row>
    <row r="114" s="29" customFormat="true" ht="15.75" hidden="false" customHeight="false" outlineLevel="0" collapsed="false">
      <c r="A114" s="20"/>
      <c r="B114" s="20"/>
      <c r="C114" s="26"/>
      <c r="D114" s="27" t="s">
        <v>42</v>
      </c>
      <c r="E114" s="32" t="n">
        <f aca="false">SUM(E107:E113)</f>
        <v>867.6</v>
      </c>
      <c r="F114" s="32" t="n">
        <f aca="false">SUM(F107:F113)</f>
        <v>5792.9</v>
      </c>
      <c r="G114" s="32" t="n">
        <f aca="false">SUM(G107:G113)</f>
        <v>842.8</v>
      </c>
      <c r="H114" s="32" t="n">
        <f aca="false">SUM(H107:H113)</f>
        <v>945.9</v>
      </c>
      <c r="I114" s="32" t="n">
        <f aca="false">H114-G114</f>
        <v>103.1</v>
      </c>
      <c r="J114" s="32" t="n">
        <f aca="false">H114/G114*100</f>
        <v>112.233032747983</v>
      </c>
      <c r="K114" s="32" t="n">
        <f aca="false">H114/F114*100</f>
        <v>16.3286091594883</v>
      </c>
      <c r="L114" s="32" t="n">
        <f aca="false">H114-E114</f>
        <v>78.3</v>
      </c>
      <c r="M114" s="32" t="n">
        <f aca="false">H114/E114*100</f>
        <v>109.02489626556</v>
      </c>
    </row>
    <row r="115" customFormat="false" ht="31.5" hidden="false" customHeight="true" outlineLevel="0" collapsed="false">
      <c r="A115" s="20" t="s">
        <v>85</v>
      </c>
      <c r="B115" s="20" t="s">
        <v>86</v>
      </c>
      <c r="C115" s="21" t="s">
        <v>26</v>
      </c>
      <c r="D115" s="25" t="s">
        <v>27</v>
      </c>
      <c r="E115" s="23" t="n">
        <v>19.3</v>
      </c>
      <c r="F115" s="23" t="n">
        <v>0</v>
      </c>
      <c r="G115" s="23" t="n">
        <v>0</v>
      </c>
      <c r="H115" s="23" t="n">
        <v>5.5</v>
      </c>
      <c r="I115" s="23" t="n">
        <f aca="false">H115-G115</f>
        <v>5.5</v>
      </c>
      <c r="J115" s="33"/>
      <c r="K115" s="33"/>
      <c r="L115" s="33" t="n">
        <f aca="false">H115-E115</f>
        <v>-13.8</v>
      </c>
      <c r="M115" s="33" t="n">
        <f aca="false">H115/E115*100</f>
        <v>28.4974093264249</v>
      </c>
    </row>
    <row r="116" customFormat="false" ht="15.75" hidden="false" customHeight="false" outlineLevel="0" collapsed="false">
      <c r="A116" s="20"/>
      <c r="B116" s="20"/>
      <c r="C116" s="21" t="s">
        <v>30</v>
      </c>
      <c r="D116" s="25" t="s">
        <v>31</v>
      </c>
      <c r="E116" s="23" t="n">
        <v>492.2</v>
      </c>
      <c r="F116" s="23" t="n">
        <v>1801.9</v>
      </c>
      <c r="G116" s="23" t="n">
        <v>120.6</v>
      </c>
      <c r="H116" s="23" t="n">
        <v>600</v>
      </c>
      <c r="I116" s="23" t="n">
        <f aca="false">H116-G116</f>
        <v>479.4</v>
      </c>
      <c r="J116" s="33" t="n">
        <f aca="false">H116/G116*100</f>
        <v>497.512437810945</v>
      </c>
      <c r="K116" s="33" t="n">
        <f aca="false">H116/F116*100</f>
        <v>33.2981852489039</v>
      </c>
      <c r="L116" s="33" t="n">
        <f aca="false">H116-E116</f>
        <v>107.8</v>
      </c>
      <c r="M116" s="33" t="n">
        <f aca="false">H116/E116*100</f>
        <v>121.901665989435</v>
      </c>
    </row>
    <row r="117" customFormat="false" ht="15.75" hidden="false" customHeight="false" outlineLevel="0" collapsed="false">
      <c r="A117" s="20"/>
      <c r="B117" s="20"/>
      <c r="C117" s="21" t="s">
        <v>32</v>
      </c>
      <c r="D117" s="25" t="s">
        <v>33</v>
      </c>
      <c r="E117" s="23" t="n">
        <v>1.9</v>
      </c>
      <c r="F117" s="23" t="n">
        <v>0</v>
      </c>
      <c r="G117" s="23" t="n">
        <v>0</v>
      </c>
      <c r="H117" s="23" t="n">
        <v>-15</v>
      </c>
      <c r="I117" s="23" t="n">
        <f aca="false">H117-G117</f>
        <v>-15</v>
      </c>
      <c r="J117" s="33"/>
      <c r="K117" s="33"/>
      <c r="L117" s="33" t="n">
        <f aca="false">H117-E117</f>
        <v>-16.9</v>
      </c>
      <c r="M117" s="33" t="n">
        <f aca="false">H117/E117*100</f>
        <v>-789.473684210526</v>
      </c>
    </row>
    <row r="118" customFormat="false" ht="31.5" hidden="false" customHeight="false" outlineLevel="0" collapsed="false">
      <c r="A118" s="20"/>
      <c r="B118" s="20"/>
      <c r="C118" s="21" t="s">
        <v>59</v>
      </c>
      <c r="D118" s="25" t="s">
        <v>60</v>
      </c>
      <c r="E118" s="23" t="n">
        <v>778.4</v>
      </c>
      <c r="F118" s="23" t="n">
        <v>4816.9</v>
      </c>
      <c r="G118" s="23" t="n">
        <v>802.8</v>
      </c>
      <c r="H118" s="23" t="n">
        <v>802.8</v>
      </c>
      <c r="I118" s="23" t="n">
        <f aca="false">H118-G118</f>
        <v>0</v>
      </c>
      <c r="J118" s="33" t="n">
        <f aca="false">H118/G118*100</f>
        <v>100</v>
      </c>
      <c r="K118" s="33" t="n">
        <f aca="false">H118/F118*100</f>
        <v>16.6663206626669</v>
      </c>
      <c r="L118" s="33" t="n">
        <f aca="false">H118-E118</f>
        <v>24.4</v>
      </c>
      <c r="M118" s="33" t="n">
        <f aca="false">H118/E118*100</f>
        <v>103.134635149024</v>
      </c>
    </row>
    <row r="119" customFormat="false" ht="47.25" hidden="true" customHeight="false" outlineLevel="0" collapsed="false">
      <c r="A119" s="20"/>
      <c r="B119" s="20"/>
      <c r="C119" s="21" t="s">
        <v>40</v>
      </c>
      <c r="D119" s="25" t="s">
        <v>41</v>
      </c>
      <c r="E119" s="23"/>
      <c r="F119" s="23"/>
      <c r="G119" s="23"/>
      <c r="H119" s="23"/>
      <c r="I119" s="23" t="n">
        <f aca="false">H119-G119</f>
        <v>0</v>
      </c>
      <c r="J119" s="33"/>
      <c r="K119" s="33"/>
      <c r="L119" s="33" t="n">
        <f aca="false">H119-E119</f>
        <v>0</v>
      </c>
      <c r="M119" s="33"/>
    </row>
    <row r="120" s="29" customFormat="true" ht="15.75" hidden="false" customHeight="false" outlineLevel="0" collapsed="false">
      <c r="A120" s="20"/>
      <c r="B120" s="20"/>
      <c r="C120" s="26"/>
      <c r="D120" s="27" t="s">
        <v>42</v>
      </c>
      <c r="E120" s="32" t="n">
        <f aca="false">SUM(E115:E119)</f>
        <v>1291.8</v>
      </c>
      <c r="F120" s="32" t="n">
        <f aca="false">SUM(F115:F119)</f>
        <v>6618.8</v>
      </c>
      <c r="G120" s="32" t="n">
        <f aca="false">SUM(G115:G119)</f>
        <v>923.4</v>
      </c>
      <c r="H120" s="32" t="n">
        <f aca="false">SUM(H115:H119)</f>
        <v>1393.3</v>
      </c>
      <c r="I120" s="32" t="n">
        <f aca="false">H120-G120</f>
        <v>469.9</v>
      </c>
      <c r="J120" s="32" t="n">
        <f aca="false">H120/G120*100</f>
        <v>150.888022525449</v>
      </c>
      <c r="K120" s="32" t="n">
        <f aca="false">H120/F120*100</f>
        <v>21.0506436212002</v>
      </c>
      <c r="L120" s="32" t="n">
        <f aca="false">H120-E120</f>
        <v>101.5</v>
      </c>
      <c r="M120" s="32" t="n">
        <f aca="false">H120/E120*100</f>
        <v>107.857253444806</v>
      </c>
    </row>
    <row r="121" customFormat="false" ht="31.5" hidden="false" customHeight="true" outlineLevel="0" collapsed="false">
      <c r="A121" s="38" t="n">
        <v>936</v>
      </c>
      <c r="B121" s="20" t="s">
        <v>87</v>
      </c>
      <c r="C121" s="21" t="s">
        <v>26</v>
      </c>
      <c r="D121" s="25" t="s">
        <v>27</v>
      </c>
      <c r="E121" s="34" t="n">
        <v>10.7</v>
      </c>
      <c r="F121" s="34" t="n">
        <v>0</v>
      </c>
      <c r="G121" s="34" t="n">
        <v>0</v>
      </c>
      <c r="H121" s="34" t="n">
        <v>0</v>
      </c>
      <c r="I121" s="34" t="n">
        <f aca="false">H121-G121</f>
        <v>0</v>
      </c>
      <c r="J121" s="33"/>
      <c r="K121" s="33"/>
      <c r="L121" s="33" t="n">
        <f aca="false">H121-E121</f>
        <v>-10.7</v>
      </c>
      <c r="M121" s="33" t="n">
        <f aca="false">H121/E121*100</f>
        <v>0</v>
      </c>
    </row>
    <row r="122" s="29" customFormat="true" ht="15.75" hidden="false" customHeight="false" outlineLevel="0" collapsed="false">
      <c r="A122" s="38"/>
      <c r="B122" s="20"/>
      <c r="C122" s="21" t="s">
        <v>30</v>
      </c>
      <c r="D122" s="25" t="s">
        <v>31</v>
      </c>
      <c r="E122" s="34" t="n">
        <v>259</v>
      </c>
      <c r="F122" s="23" t="n">
        <v>1307.1</v>
      </c>
      <c r="G122" s="23" t="n">
        <v>186.9</v>
      </c>
      <c r="H122" s="23" t="n">
        <v>735.8</v>
      </c>
      <c r="I122" s="23" t="n">
        <f aca="false">H122-G122</f>
        <v>548.9</v>
      </c>
      <c r="J122" s="33" t="n">
        <f aca="false">H122/G122*100</f>
        <v>393.686463349385</v>
      </c>
      <c r="K122" s="33" t="n">
        <f aca="false">H122/F122*100</f>
        <v>56.2925560400888</v>
      </c>
      <c r="L122" s="33" t="n">
        <f aca="false">H122-E122</f>
        <v>476.8</v>
      </c>
      <c r="M122" s="33" t="n">
        <f aca="false">H122/E122*100</f>
        <v>284.092664092664</v>
      </c>
    </row>
    <row r="123" customFormat="false" ht="15.75" hidden="false" customHeight="false" outlineLevel="0" collapsed="false">
      <c r="A123" s="38"/>
      <c r="B123" s="20"/>
      <c r="C123" s="21" t="s">
        <v>32</v>
      </c>
      <c r="D123" s="25" t="s">
        <v>33</v>
      </c>
      <c r="E123" s="23" t="n">
        <v>2</v>
      </c>
      <c r="F123" s="23" t="n">
        <v>0</v>
      </c>
      <c r="G123" s="23" t="n">
        <v>0</v>
      </c>
      <c r="H123" s="23" t="n">
        <v>24</v>
      </c>
      <c r="I123" s="23" t="n">
        <f aca="false">H123-G123</f>
        <v>24</v>
      </c>
      <c r="J123" s="33"/>
      <c r="K123" s="33"/>
      <c r="L123" s="33" t="n">
        <f aca="false">H123-E123</f>
        <v>22</v>
      </c>
      <c r="M123" s="33" t="n">
        <f aca="false">H123/E123*100</f>
        <v>1200</v>
      </c>
    </row>
    <row r="124" customFormat="false" ht="15.75" hidden="true" customHeight="false" outlineLevel="0" collapsed="false">
      <c r="A124" s="38"/>
      <c r="B124" s="20"/>
      <c r="C124" s="21" t="s">
        <v>34</v>
      </c>
      <c r="D124" s="25" t="s">
        <v>35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f aca="false">H124-G124</f>
        <v>0</v>
      </c>
      <c r="J124" s="33"/>
      <c r="K124" s="33"/>
      <c r="L124" s="33" t="n">
        <f aca="false">H124-E124</f>
        <v>0</v>
      </c>
      <c r="M124" s="33"/>
    </row>
    <row r="125" customFormat="false" ht="31.5" hidden="false" customHeight="false" outlineLevel="0" collapsed="false">
      <c r="A125" s="38"/>
      <c r="B125" s="20"/>
      <c r="C125" s="21" t="s">
        <v>59</v>
      </c>
      <c r="D125" s="25" t="s">
        <v>60</v>
      </c>
      <c r="E125" s="23" t="n">
        <v>709.6</v>
      </c>
      <c r="F125" s="23" t="n">
        <v>4616.2</v>
      </c>
      <c r="G125" s="23" t="n">
        <v>769.4</v>
      </c>
      <c r="H125" s="23" t="n">
        <v>769.4</v>
      </c>
      <c r="I125" s="23" t="n">
        <f aca="false">H125-G125</f>
        <v>0</v>
      </c>
      <c r="J125" s="33" t="n">
        <f aca="false">H125/G125*100</f>
        <v>100</v>
      </c>
      <c r="K125" s="33" t="n">
        <f aca="false">H125/F125*100</f>
        <v>16.6673887613188</v>
      </c>
      <c r="L125" s="33" t="n">
        <f aca="false">H125-E125</f>
        <v>59.8</v>
      </c>
      <c r="M125" s="33" t="n">
        <f aca="false">H125/E125*100</f>
        <v>108.427282976325</v>
      </c>
    </row>
    <row r="126" customFormat="false" ht="47.25" hidden="false" customHeight="false" outlineLevel="0" collapsed="false">
      <c r="A126" s="38"/>
      <c r="B126" s="20"/>
      <c r="C126" s="21" t="s">
        <v>40</v>
      </c>
      <c r="D126" s="25" t="s">
        <v>41</v>
      </c>
      <c r="E126" s="23" t="n">
        <v>0</v>
      </c>
      <c r="F126" s="23" t="n">
        <v>0</v>
      </c>
      <c r="G126" s="23" t="n">
        <v>0</v>
      </c>
      <c r="H126" s="23" t="n">
        <v>-0.2</v>
      </c>
      <c r="I126" s="23" t="n">
        <f aca="false">H126-G126</f>
        <v>-0.2</v>
      </c>
      <c r="J126" s="33"/>
      <c r="K126" s="33"/>
      <c r="L126" s="33" t="n">
        <f aca="false">H126-E126</f>
        <v>-0.2</v>
      </c>
      <c r="M126" s="33"/>
    </row>
    <row r="127" s="29" customFormat="true" ht="15.75" hidden="false" customHeight="false" outlineLevel="0" collapsed="false">
      <c r="A127" s="38"/>
      <c r="B127" s="20"/>
      <c r="C127" s="26"/>
      <c r="D127" s="27" t="s">
        <v>42</v>
      </c>
      <c r="E127" s="32" t="n">
        <f aca="false">SUM(E121:E126)</f>
        <v>981.3</v>
      </c>
      <c r="F127" s="32" t="n">
        <f aca="false">SUM(F121:F126)</f>
        <v>5923.3</v>
      </c>
      <c r="G127" s="32" t="n">
        <f aca="false">SUM(G121:G126)</f>
        <v>956.3</v>
      </c>
      <c r="H127" s="32" t="n">
        <f aca="false">SUM(H121:H126)</f>
        <v>1529</v>
      </c>
      <c r="I127" s="32" t="n">
        <f aca="false">H127-G127</f>
        <v>572.7</v>
      </c>
      <c r="J127" s="32" t="n">
        <f aca="false">H127/G127*100</f>
        <v>159.887064728642</v>
      </c>
      <c r="K127" s="32" t="n">
        <f aca="false">H127/F127*100</f>
        <v>25.8133135245556</v>
      </c>
      <c r="L127" s="32" t="n">
        <f aca="false">H127-E127</f>
        <v>547.7</v>
      </c>
      <c r="M127" s="32" t="n">
        <f aca="false">H127/E127*100</f>
        <v>155.813716498522</v>
      </c>
    </row>
    <row r="128" customFormat="false" ht="31.5" hidden="false" customHeight="true" outlineLevel="0" collapsed="false">
      <c r="A128" s="20" t="s">
        <v>88</v>
      </c>
      <c r="B128" s="20" t="s">
        <v>89</v>
      </c>
      <c r="C128" s="21" t="s">
        <v>26</v>
      </c>
      <c r="D128" s="25" t="s">
        <v>27</v>
      </c>
      <c r="E128" s="23" t="n">
        <v>6.2</v>
      </c>
      <c r="F128" s="23" t="n">
        <v>0</v>
      </c>
      <c r="G128" s="23" t="n">
        <v>0</v>
      </c>
      <c r="H128" s="23" t="n">
        <v>84</v>
      </c>
      <c r="I128" s="23" t="n">
        <f aca="false">H128-G128</f>
        <v>84</v>
      </c>
      <c r="J128" s="33"/>
      <c r="K128" s="33"/>
      <c r="L128" s="33" t="n">
        <f aca="false">H128-E128</f>
        <v>77.8</v>
      </c>
      <c r="M128" s="33" t="n">
        <f aca="false">H128/E128*100</f>
        <v>1354.83870967742</v>
      </c>
    </row>
    <row r="129" customFormat="false" ht="15.75" hidden="false" customHeight="false" outlineLevel="0" collapsed="false">
      <c r="A129" s="20"/>
      <c r="B129" s="20"/>
      <c r="C129" s="21" t="s">
        <v>30</v>
      </c>
      <c r="D129" s="25" t="s">
        <v>31</v>
      </c>
      <c r="E129" s="23" t="n">
        <v>136.7</v>
      </c>
      <c r="F129" s="23" t="n">
        <v>329.4</v>
      </c>
      <c r="G129" s="23" t="n">
        <v>20.6</v>
      </c>
      <c r="H129" s="23" t="n">
        <v>100.7</v>
      </c>
      <c r="I129" s="23" t="n">
        <f aca="false">H129-G129</f>
        <v>80.1</v>
      </c>
      <c r="J129" s="33" t="n">
        <f aca="false">H129/G129*100</f>
        <v>488.834951456311</v>
      </c>
      <c r="K129" s="33" t="n">
        <f aca="false">H129/F129*100</f>
        <v>30.5707346690953</v>
      </c>
      <c r="L129" s="33" t="n">
        <f aca="false">H129-E129</f>
        <v>-36</v>
      </c>
      <c r="M129" s="33" t="n">
        <f aca="false">H129/E129*100</f>
        <v>73.6649597659108</v>
      </c>
    </row>
    <row r="130" customFormat="false" ht="15.75" hidden="false" customHeight="false" outlineLevel="0" collapsed="false">
      <c r="A130" s="20"/>
      <c r="B130" s="20"/>
      <c r="C130" s="21" t="s">
        <v>32</v>
      </c>
      <c r="D130" s="25" t="s">
        <v>33</v>
      </c>
      <c r="E130" s="23" t="n">
        <v>0</v>
      </c>
      <c r="F130" s="23" t="n">
        <v>0</v>
      </c>
      <c r="G130" s="23" t="n">
        <v>0</v>
      </c>
      <c r="H130" s="23" t="n">
        <v>1.5</v>
      </c>
      <c r="I130" s="23" t="n">
        <f aca="false">H130-G130</f>
        <v>1.5</v>
      </c>
      <c r="J130" s="33"/>
      <c r="K130" s="33"/>
      <c r="L130" s="33" t="n">
        <f aca="false">H130-E130</f>
        <v>1.5</v>
      </c>
      <c r="M130" s="33"/>
    </row>
    <row r="131" customFormat="false" ht="15.75" hidden="true" customHeight="false" outlineLevel="0" collapsed="false">
      <c r="A131" s="20"/>
      <c r="B131" s="20"/>
      <c r="C131" s="21" t="s">
        <v>34</v>
      </c>
      <c r="D131" s="25" t="s">
        <v>35</v>
      </c>
      <c r="E131" s="23" t="n">
        <v>0</v>
      </c>
      <c r="F131" s="23" t="n">
        <v>0</v>
      </c>
      <c r="G131" s="23" t="n">
        <v>0</v>
      </c>
      <c r="H131" s="23" t="n">
        <v>0</v>
      </c>
      <c r="I131" s="23" t="n">
        <f aca="false">H131-G131</f>
        <v>0</v>
      </c>
      <c r="J131" s="33"/>
      <c r="K131" s="33"/>
      <c r="L131" s="33" t="n">
        <f aca="false">H131-E131</f>
        <v>0</v>
      </c>
      <c r="M131" s="33"/>
    </row>
    <row r="132" customFormat="false" ht="31.5" hidden="false" customHeight="false" outlineLevel="0" collapsed="false">
      <c r="A132" s="20"/>
      <c r="B132" s="20"/>
      <c r="C132" s="21" t="s">
        <v>59</v>
      </c>
      <c r="D132" s="25" t="s">
        <v>60</v>
      </c>
      <c r="E132" s="23" t="n">
        <v>581.2</v>
      </c>
      <c r="F132" s="23" t="n">
        <v>3612.7</v>
      </c>
      <c r="G132" s="23" t="n">
        <v>585.6</v>
      </c>
      <c r="H132" s="23" t="n">
        <v>585.6</v>
      </c>
      <c r="I132" s="23" t="n">
        <f aca="false">H132-G132</f>
        <v>0</v>
      </c>
      <c r="J132" s="33" t="n">
        <f aca="false">H132/G132*100</f>
        <v>100</v>
      </c>
      <c r="K132" s="33" t="n">
        <f aca="false">H132/F132*100</f>
        <v>16.2094832120021</v>
      </c>
      <c r="L132" s="33" t="n">
        <f aca="false">H132-E132</f>
        <v>4.39999999999998</v>
      </c>
      <c r="M132" s="33" t="n">
        <f aca="false">H132/E132*100</f>
        <v>100.757054370268</v>
      </c>
    </row>
    <row r="133" customFormat="false" ht="47.25" hidden="true" customHeight="false" outlineLevel="0" collapsed="false">
      <c r="A133" s="20"/>
      <c r="B133" s="20"/>
      <c r="C133" s="21" t="s">
        <v>40</v>
      </c>
      <c r="D133" s="25" t="s">
        <v>41</v>
      </c>
      <c r="E133" s="23"/>
      <c r="F133" s="23"/>
      <c r="G133" s="23"/>
      <c r="H133" s="23"/>
      <c r="I133" s="23" t="n">
        <f aca="false">H133-G133</f>
        <v>0</v>
      </c>
      <c r="J133" s="33"/>
      <c r="K133" s="33"/>
      <c r="L133" s="33" t="n">
        <f aca="false">H133-E133</f>
        <v>0</v>
      </c>
      <c r="M133" s="33"/>
    </row>
    <row r="134" s="29" customFormat="true" ht="15.75" hidden="false" customHeight="false" outlineLevel="0" collapsed="false">
      <c r="A134" s="20"/>
      <c r="B134" s="20"/>
      <c r="C134" s="31"/>
      <c r="D134" s="27" t="s">
        <v>42</v>
      </c>
      <c r="E134" s="32" t="n">
        <f aca="false">SUM(E128:E133)</f>
        <v>724.1</v>
      </c>
      <c r="F134" s="32" t="n">
        <f aca="false">SUM(F128:F133)</f>
        <v>3942.1</v>
      </c>
      <c r="G134" s="32" t="n">
        <f aca="false">SUM(G128:G133)</f>
        <v>606.2</v>
      </c>
      <c r="H134" s="32" t="n">
        <f aca="false">SUM(H128:H133)</f>
        <v>771.8</v>
      </c>
      <c r="I134" s="32" t="n">
        <f aca="false">H134-G134</f>
        <v>165.6</v>
      </c>
      <c r="J134" s="32" t="n">
        <f aca="false">H134/G134*100</f>
        <v>127.317716925107</v>
      </c>
      <c r="K134" s="32" t="n">
        <f aca="false">H134/F134*100</f>
        <v>19.578397300931</v>
      </c>
      <c r="L134" s="32" t="n">
        <f aca="false">H134-E134</f>
        <v>47.7</v>
      </c>
      <c r="M134" s="32" t="n">
        <f aca="false">H134/E134*100</f>
        <v>106.587487916034</v>
      </c>
    </row>
    <row r="135" customFormat="false" ht="31.5" hidden="true" customHeight="true" outlineLevel="0" collapsed="false">
      <c r="A135" s="20" t="s">
        <v>90</v>
      </c>
      <c r="B135" s="20" t="s">
        <v>91</v>
      </c>
      <c r="C135" s="21" t="s">
        <v>26</v>
      </c>
      <c r="D135" s="25" t="s">
        <v>27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f aca="false">H135-G135</f>
        <v>0</v>
      </c>
      <c r="J135" s="33"/>
      <c r="K135" s="33"/>
      <c r="L135" s="33" t="n">
        <f aca="false">H135-E135</f>
        <v>0</v>
      </c>
      <c r="M135" s="33"/>
    </row>
    <row r="136" customFormat="false" ht="15.75" hidden="false" customHeight="false" outlineLevel="0" collapsed="false">
      <c r="A136" s="20"/>
      <c r="B136" s="20"/>
      <c r="C136" s="21" t="s">
        <v>30</v>
      </c>
      <c r="D136" s="25" t="s">
        <v>31</v>
      </c>
      <c r="E136" s="23" t="n">
        <v>15.1</v>
      </c>
      <c r="F136" s="23" t="n">
        <v>35.8</v>
      </c>
      <c r="G136" s="23" t="n">
        <v>5.8</v>
      </c>
      <c r="H136" s="23" t="n">
        <v>33</v>
      </c>
      <c r="I136" s="23" t="n">
        <f aca="false">H136-G136</f>
        <v>27.2</v>
      </c>
      <c r="J136" s="33" t="n">
        <f aca="false">H136/G136*100</f>
        <v>568.965517241379</v>
      </c>
      <c r="K136" s="33" t="n">
        <f aca="false">H136/F136*100</f>
        <v>92.1787709497207</v>
      </c>
      <c r="L136" s="33" t="n">
        <f aca="false">H136-E136</f>
        <v>17.9</v>
      </c>
      <c r="M136" s="33" t="n">
        <f aca="false">H136/E136*100</f>
        <v>218.543046357616</v>
      </c>
    </row>
    <row r="137" customFormat="false" ht="15.75" hidden="true" customHeight="false" outlineLevel="0" collapsed="false">
      <c r="A137" s="20"/>
      <c r="B137" s="20"/>
      <c r="C137" s="21" t="s">
        <v>32</v>
      </c>
      <c r="D137" s="25" t="s">
        <v>33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f aca="false">H137-G137</f>
        <v>0</v>
      </c>
      <c r="J137" s="33"/>
      <c r="K137" s="33"/>
      <c r="L137" s="33" t="n">
        <f aca="false">H137-E137</f>
        <v>0</v>
      </c>
      <c r="M137" s="33"/>
    </row>
    <row r="138" customFormat="false" ht="31.5" hidden="false" customHeight="false" outlineLevel="0" collapsed="false">
      <c r="A138" s="20"/>
      <c r="B138" s="20"/>
      <c r="C138" s="21" t="s">
        <v>59</v>
      </c>
      <c r="D138" s="25" t="s">
        <v>60</v>
      </c>
      <c r="E138" s="23" t="n">
        <v>53.5</v>
      </c>
      <c r="F138" s="23" t="n">
        <v>546.8</v>
      </c>
      <c r="G138" s="23" t="n">
        <v>91</v>
      </c>
      <c r="H138" s="23" t="n">
        <v>91</v>
      </c>
      <c r="I138" s="23" t="n">
        <f aca="false">H138-G138</f>
        <v>0</v>
      </c>
      <c r="J138" s="33" t="n">
        <f aca="false">H138/G138*100</f>
        <v>100</v>
      </c>
      <c r="K138" s="33" t="n">
        <f aca="false">H138/F138*100</f>
        <v>16.6422823701536</v>
      </c>
      <c r="L138" s="33" t="n">
        <f aca="false">H138-E138</f>
        <v>37.5</v>
      </c>
      <c r="M138" s="33" t="n">
        <f aca="false">H138/E138*100</f>
        <v>170.093457943925</v>
      </c>
    </row>
    <row r="139" customFormat="false" ht="47.25" hidden="false" customHeight="false" outlineLevel="0" collapsed="false">
      <c r="A139" s="20"/>
      <c r="B139" s="20"/>
      <c r="C139" s="21" t="s">
        <v>40</v>
      </c>
      <c r="D139" s="25" t="s">
        <v>41</v>
      </c>
      <c r="E139" s="23" t="n">
        <v>0</v>
      </c>
      <c r="F139" s="23" t="n">
        <v>0</v>
      </c>
      <c r="G139" s="23" t="n">
        <v>0</v>
      </c>
      <c r="H139" s="23" t="n">
        <v>-4.9</v>
      </c>
      <c r="I139" s="23" t="n">
        <f aca="false">H139-G139</f>
        <v>-4.9</v>
      </c>
      <c r="J139" s="33"/>
      <c r="K139" s="33"/>
      <c r="L139" s="33" t="n">
        <f aca="false">H139-E139</f>
        <v>-4.9</v>
      </c>
      <c r="M139" s="33"/>
    </row>
    <row r="140" s="29" customFormat="true" ht="15.75" hidden="false" customHeight="false" outlineLevel="0" collapsed="false">
      <c r="A140" s="20"/>
      <c r="B140" s="20"/>
      <c r="C140" s="31"/>
      <c r="D140" s="27" t="s">
        <v>42</v>
      </c>
      <c r="E140" s="32" t="n">
        <f aca="false">SUM(E135:E139)</f>
        <v>68.6</v>
      </c>
      <c r="F140" s="32" t="n">
        <f aca="false">SUM(F135:F139)</f>
        <v>582.6</v>
      </c>
      <c r="G140" s="32" t="n">
        <f aca="false">SUM(G135:G139)</f>
        <v>96.8</v>
      </c>
      <c r="H140" s="32" t="n">
        <f aca="false">SUM(H135:H139)</f>
        <v>119.1</v>
      </c>
      <c r="I140" s="32" t="n">
        <f aca="false">H140-G140</f>
        <v>22.3</v>
      </c>
      <c r="J140" s="32" t="n">
        <f aca="false">H140/G140*100</f>
        <v>123.037190082645</v>
      </c>
      <c r="K140" s="32" t="n">
        <f aca="false">H140/F140*100</f>
        <v>20.442842430484</v>
      </c>
      <c r="L140" s="32" t="n">
        <f aca="false">H140-E140</f>
        <v>50.5</v>
      </c>
      <c r="M140" s="32" t="n">
        <f aca="false">H140/E140*100</f>
        <v>173.615160349854</v>
      </c>
    </row>
    <row r="141" s="29" customFormat="true" ht="110.25" hidden="false" customHeight="true" outlineLevel="0" collapsed="false">
      <c r="A141" s="20" t="s">
        <v>92</v>
      </c>
      <c r="B141" s="20" t="s">
        <v>93</v>
      </c>
      <c r="C141" s="21" t="s">
        <v>75</v>
      </c>
      <c r="D141" s="25" t="s">
        <v>76</v>
      </c>
      <c r="E141" s="33" t="n">
        <v>3.8</v>
      </c>
      <c r="F141" s="33" t="n">
        <v>0</v>
      </c>
      <c r="G141" s="33" t="n">
        <v>0</v>
      </c>
      <c r="H141" s="33" t="n">
        <v>30</v>
      </c>
      <c r="I141" s="33" t="n">
        <f aca="false">H141-G141</f>
        <v>30</v>
      </c>
      <c r="J141" s="33"/>
      <c r="K141" s="33"/>
      <c r="L141" s="33" t="n">
        <f aca="false">H141-E141</f>
        <v>26.2</v>
      </c>
      <c r="M141" s="33" t="n">
        <f aca="false">H141/E141*100</f>
        <v>789.473684210526</v>
      </c>
    </row>
    <row r="142" s="29" customFormat="true" ht="63" hidden="false" customHeight="false" outlineLevel="0" collapsed="false">
      <c r="A142" s="20"/>
      <c r="B142" s="20"/>
      <c r="C142" s="21" t="s">
        <v>22</v>
      </c>
      <c r="D142" s="22" t="s">
        <v>23</v>
      </c>
      <c r="E142" s="33" t="n">
        <v>0</v>
      </c>
      <c r="F142" s="33" t="n">
        <v>3301.5</v>
      </c>
      <c r="G142" s="33" t="n">
        <v>0</v>
      </c>
      <c r="H142" s="33" t="n">
        <v>0</v>
      </c>
      <c r="I142" s="33" t="n">
        <f aca="false">H142-G142</f>
        <v>0</v>
      </c>
      <c r="J142" s="33"/>
      <c r="K142" s="33" t="n">
        <f aca="false">H142/F142*100</f>
        <v>0</v>
      </c>
      <c r="L142" s="33" t="n">
        <f aca="false">H142-E142</f>
        <v>0</v>
      </c>
      <c r="M142" s="33"/>
    </row>
    <row r="143" customFormat="false" ht="94.5" hidden="true" customHeight="false" outlineLevel="0" collapsed="false">
      <c r="A143" s="20"/>
      <c r="B143" s="20"/>
      <c r="C143" s="24" t="s">
        <v>24</v>
      </c>
      <c r="D143" s="22" t="s">
        <v>25</v>
      </c>
      <c r="E143" s="23"/>
      <c r="F143" s="23"/>
      <c r="G143" s="23"/>
      <c r="H143" s="23" t="n">
        <v>0</v>
      </c>
      <c r="I143" s="23" t="n">
        <f aca="false">H143-G143</f>
        <v>0</v>
      </c>
      <c r="J143" s="33"/>
      <c r="K143" s="33"/>
      <c r="L143" s="33" t="n">
        <f aca="false">H143-E143</f>
        <v>0</v>
      </c>
      <c r="M143" s="33"/>
    </row>
    <row r="144" customFormat="false" ht="31.5" hidden="false" customHeight="false" outlineLevel="0" collapsed="false">
      <c r="A144" s="20"/>
      <c r="B144" s="20"/>
      <c r="C144" s="21" t="s">
        <v>26</v>
      </c>
      <c r="D144" s="25" t="s">
        <v>27</v>
      </c>
      <c r="E144" s="33" t="n">
        <v>45.1</v>
      </c>
      <c r="F144" s="23" t="n">
        <v>0</v>
      </c>
      <c r="G144" s="23" t="n">
        <v>0</v>
      </c>
      <c r="H144" s="33" t="n">
        <v>205.6</v>
      </c>
      <c r="I144" s="33" t="n">
        <f aca="false">H144-G144</f>
        <v>205.6</v>
      </c>
      <c r="J144" s="33"/>
      <c r="K144" s="33"/>
      <c r="L144" s="33" t="n">
        <f aca="false">H144-E144</f>
        <v>160.5</v>
      </c>
      <c r="M144" s="33" t="n">
        <f aca="false">H144/E144*100</f>
        <v>455.875831485588</v>
      </c>
    </row>
    <row r="145" customFormat="false" ht="110.25" hidden="true" customHeight="false" outlineLevel="0" collapsed="false">
      <c r="A145" s="20"/>
      <c r="B145" s="20"/>
      <c r="C145" s="24" t="s">
        <v>67</v>
      </c>
      <c r="D145" s="22" t="s">
        <v>68</v>
      </c>
      <c r="E145" s="33" t="n">
        <v>0</v>
      </c>
      <c r="F145" s="23" t="n">
        <v>0</v>
      </c>
      <c r="G145" s="23" t="n">
        <v>0</v>
      </c>
      <c r="H145" s="33" t="n">
        <v>0</v>
      </c>
      <c r="I145" s="33" t="n">
        <f aca="false">H145-G145</f>
        <v>0</v>
      </c>
      <c r="J145" s="33"/>
      <c r="K145" s="33"/>
      <c r="L145" s="33" t="n">
        <f aca="false">H145-E145</f>
        <v>0</v>
      </c>
      <c r="M145" s="33"/>
    </row>
    <row r="146" customFormat="false" ht="15.75" hidden="false" customHeight="false" outlineLevel="0" collapsed="false">
      <c r="A146" s="20"/>
      <c r="B146" s="20"/>
      <c r="C146" s="21" t="s">
        <v>30</v>
      </c>
      <c r="D146" s="25" t="s">
        <v>31</v>
      </c>
      <c r="E146" s="23" t="n">
        <v>28</v>
      </c>
      <c r="F146" s="23" t="n">
        <v>0</v>
      </c>
      <c r="G146" s="23" t="n">
        <v>0</v>
      </c>
      <c r="H146" s="23" t="n">
        <v>65</v>
      </c>
      <c r="I146" s="23" t="n">
        <f aca="false">H146-G146</f>
        <v>65</v>
      </c>
      <c r="J146" s="33"/>
      <c r="K146" s="33"/>
      <c r="L146" s="33" t="n">
        <f aca="false">H146-E146</f>
        <v>37</v>
      </c>
      <c r="M146" s="33" t="n">
        <f aca="false">H146/E146*100</f>
        <v>232.142857142857</v>
      </c>
    </row>
    <row r="147" customFormat="false" ht="15.75" hidden="false" customHeight="false" outlineLevel="0" collapsed="false">
      <c r="A147" s="20"/>
      <c r="B147" s="20"/>
      <c r="C147" s="21" t="s">
        <v>32</v>
      </c>
      <c r="D147" s="25" t="s">
        <v>33</v>
      </c>
      <c r="E147" s="23" t="n">
        <v>0</v>
      </c>
      <c r="F147" s="23" t="n">
        <v>0</v>
      </c>
      <c r="G147" s="23" t="n">
        <v>0</v>
      </c>
      <c r="H147" s="23" t="n">
        <v>45</v>
      </c>
      <c r="I147" s="23" t="n">
        <f aca="false">H147-G147</f>
        <v>45</v>
      </c>
      <c r="J147" s="33"/>
      <c r="K147" s="33"/>
      <c r="L147" s="33" t="n">
        <f aca="false">H147-E147</f>
        <v>45</v>
      </c>
      <c r="M147" s="33"/>
    </row>
    <row r="148" customFormat="false" ht="15.75" hidden="true" customHeight="false" outlineLevel="0" collapsed="false">
      <c r="A148" s="20"/>
      <c r="B148" s="20"/>
      <c r="C148" s="21" t="s">
        <v>34</v>
      </c>
      <c r="D148" s="25" t="s">
        <v>35</v>
      </c>
      <c r="E148" s="23"/>
      <c r="F148" s="23"/>
      <c r="G148" s="23"/>
      <c r="H148" s="23"/>
      <c r="I148" s="23" t="n">
        <f aca="false">H148-G148</f>
        <v>0</v>
      </c>
      <c r="J148" s="33"/>
      <c r="K148" s="33"/>
      <c r="L148" s="33" t="n">
        <f aca="false">H148-E148</f>
        <v>0</v>
      </c>
      <c r="M148" s="33"/>
    </row>
    <row r="149" customFormat="false" ht="31.5" hidden="true" customHeight="false" outlineLevel="0" collapsed="false">
      <c r="A149" s="20"/>
      <c r="B149" s="20"/>
      <c r="C149" s="21" t="s">
        <v>36</v>
      </c>
      <c r="D149" s="25" t="s">
        <v>37</v>
      </c>
      <c r="E149" s="23" t="n">
        <v>0</v>
      </c>
      <c r="F149" s="33" t="n">
        <v>0</v>
      </c>
      <c r="G149" s="33" t="n">
        <v>0</v>
      </c>
      <c r="H149" s="23" t="n">
        <v>0</v>
      </c>
      <c r="I149" s="23" t="n">
        <f aca="false">H149-G149</f>
        <v>0</v>
      </c>
      <c r="J149" s="33"/>
      <c r="K149" s="33" t="e">
        <f aca="false">H149/F149*100</f>
        <v>#DIV/0!</v>
      </c>
      <c r="L149" s="33" t="n">
        <f aca="false">H149-E149</f>
        <v>0</v>
      </c>
      <c r="M149" s="33"/>
    </row>
    <row r="150" customFormat="false" ht="15.75" hidden="true" customHeight="false" outlineLevel="0" collapsed="false">
      <c r="A150" s="20"/>
      <c r="B150" s="20"/>
      <c r="C150" s="21" t="s">
        <v>38</v>
      </c>
      <c r="D150" s="25" t="s">
        <v>39</v>
      </c>
      <c r="E150" s="23"/>
      <c r="F150" s="33"/>
      <c r="G150" s="33"/>
      <c r="H150" s="23"/>
      <c r="I150" s="23" t="n">
        <f aca="false">H150-G150</f>
        <v>0</v>
      </c>
      <c r="J150" s="33"/>
      <c r="K150" s="33"/>
      <c r="L150" s="33" t="n">
        <f aca="false">H150-E150</f>
        <v>0</v>
      </c>
      <c r="M150" s="33"/>
    </row>
    <row r="151" customFormat="false" ht="47.25" hidden="false" customHeight="false" outlineLevel="0" collapsed="false">
      <c r="A151" s="20"/>
      <c r="B151" s="20"/>
      <c r="C151" s="21" t="s">
        <v>40</v>
      </c>
      <c r="D151" s="25" t="s">
        <v>41</v>
      </c>
      <c r="E151" s="23" t="n">
        <v>0</v>
      </c>
      <c r="F151" s="33" t="n">
        <v>0</v>
      </c>
      <c r="G151" s="33" t="n">
        <v>0</v>
      </c>
      <c r="H151" s="23" t="n">
        <v>-1808</v>
      </c>
      <c r="I151" s="23" t="n">
        <f aca="false">H151-G151</f>
        <v>-1808</v>
      </c>
      <c r="J151" s="33"/>
      <c r="K151" s="33"/>
      <c r="L151" s="33" t="n">
        <f aca="false">H151-E151</f>
        <v>-1808</v>
      </c>
      <c r="M151" s="33"/>
    </row>
    <row r="152" s="29" customFormat="true" ht="15.75" hidden="false" customHeight="false" outlineLevel="0" collapsed="false">
      <c r="A152" s="20"/>
      <c r="B152" s="20"/>
      <c r="C152" s="26"/>
      <c r="D152" s="27" t="s">
        <v>47</v>
      </c>
      <c r="E152" s="32" t="n">
        <f aca="false">SUM(E141:E151)</f>
        <v>76.9</v>
      </c>
      <c r="F152" s="32" t="n">
        <f aca="false">SUM(F141:F151)</f>
        <v>3301.5</v>
      </c>
      <c r="G152" s="32" t="n">
        <f aca="false">SUM(G141:G151)</f>
        <v>0</v>
      </c>
      <c r="H152" s="32" t="n">
        <f aca="false">SUM(H141:H151)</f>
        <v>-1462.4</v>
      </c>
      <c r="I152" s="32" t="n">
        <f aca="false">H152-G152</f>
        <v>-1462.4</v>
      </c>
      <c r="J152" s="32"/>
      <c r="K152" s="32" t="n">
        <f aca="false">H152/F152*100</f>
        <v>-44.2950174163259</v>
      </c>
      <c r="L152" s="32" t="n">
        <f aca="false">H152-E152</f>
        <v>-1539.3</v>
      </c>
      <c r="M152" s="32" t="n">
        <f aca="false">H152/E152*100</f>
        <v>-1901.69050715215</v>
      </c>
    </row>
    <row r="153" customFormat="false" ht="15.75" hidden="false" customHeight="false" outlineLevel="0" collapsed="false">
      <c r="A153" s="20"/>
      <c r="B153" s="20"/>
      <c r="C153" s="21" t="s">
        <v>30</v>
      </c>
      <c r="D153" s="25" t="s">
        <v>31</v>
      </c>
      <c r="E153" s="23" t="n">
        <v>2743.2</v>
      </c>
      <c r="F153" s="23" t="n">
        <v>0</v>
      </c>
      <c r="G153" s="23" t="n">
        <v>0</v>
      </c>
      <c r="H153" s="23" t="n">
        <v>0</v>
      </c>
      <c r="I153" s="23" t="n">
        <f aca="false">H153-G153</f>
        <v>0</v>
      </c>
      <c r="J153" s="33"/>
      <c r="K153" s="33"/>
      <c r="L153" s="33" t="n">
        <f aca="false">H153-E153</f>
        <v>-2743.2</v>
      </c>
      <c r="M153" s="33" t="n">
        <f aca="false">H153/E153*100</f>
        <v>0</v>
      </c>
    </row>
    <row r="154" s="29" customFormat="true" ht="15.75" hidden="false" customHeight="false" outlineLevel="0" collapsed="false">
      <c r="A154" s="20"/>
      <c r="B154" s="20"/>
      <c r="C154" s="26"/>
      <c r="D154" s="27" t="s">
        <v>52</v>
      </c>
      <c r="E154" s="32" t="n">
        <f aca="false">SUM(E153)</f>
        <v>2743.2</v>
      </c>
      <c r="F154" s="32" t="n">
        <f aca="false">SUM(F153)</f>
        <v>0</v>
      </c>
      <c r="G154" s="32" t="n">
        <f aca="false">SUM(G153)</f>
        <v>0</v>
      </c>
      <c r="H154" s="32" t="n">
        <f aca="false">SUM(H153)</f>
        <v>0</v>
      </c>
      <c r="I154" s="32" t="n">
        <f aca="false">H154-G154</f>
        <v>0</v>
      </c>
      <c r="J154" s="33"/>
      <c r="K154" s="33"/>
      <c r="L154" s="33" t="n">
        <f aca="false">H154-E154</f>
        <v>-2743.2</v>
      </c>
      <c r="M154" s="33" t="n">
        <f aca="false">H154/E154*100</f>
        <v>0</v>
      </c>
    </row>
    <row r="155" s="29" customFormat="true" ht="15.75" hidden="false" customHeight="false" outlineLevel="0" collapsed="false">
      <c r="A155" s="20"/>
      <c r="B155" s="20"/>
      <c r="C155" s="26"/>
      <c r="D155" s="27" t="s">
        <v>42</v>
      </c>
      <c r="E155" s="32" t="n">
        <f aca="false">E152+E154</f>
        <v>2820.1</v>
      </c>
      <c r="F155" s="32" t="n">
        <f aca="false">F152+F154</f>
        <v>3301.5</v>
      </c>
      <c r="G155" s="32" t="n">
        <f aca="false">G152+G154</f>
        <v>0</v>
      </c>
      <c r="H155" s="32" t="n">
        <f aca="false">H152+H154</f>
        <v>-1462.4</v>
      </c>
      <c r="I155" s="32" t="n">
        <f aca="false">H155-G155</f>
        <v>-1462.4</v>
      </c>
      <c r="J155" s="32"/>
      <c r="K155" s="32" t="n">
        <f aca="false">H155/F155*100</f>
        <v>-44.2950174163259</v>
      </c>
      <c r="L155" s="32" t="n">
        <f aca="false">H155-E155</f>
        <v>-4282.5</v>
      </c>
      <c r="M155" s="32" t="n">
        <f aca="false">H155/E155*100</f>
        <v>-51.8563171518741</v>
      </c>
    </row>
    <row r="156" s="29" customFormat="true" ht="110.25" hidden="false" customHeight="true" outlineLevel="0" collapsed="false">
      <c r="A156" s="39" t="n">
        <v>942</v>
      </c>
      <c r="B156" s="20" t="s">
        <v>94</v>
      </c>
      <c r="C156" s="21" t="s">
        <v>75</v>
      </c>
      <c r="D156" s="25" t="s">
        <v>76</v>
      </c>
      <c r="E156" s="33" t="n">
        <v>0</v>
      </c>
      <c r="F156" s="33" t="n">
        <v>0</v>
      </c>
      <c r="G156" s="33" t="n">
        <v>0</v>
      </c>
      <c r="H156" s="33" t="n">
        <v>339.5</v>
      </c>
      <c r="I156" s="33" t="n">
        <f aca="false">H156-G156</f>
        <v>339.5</v>
      </c>
      <c r="J156" s="33"/>
      <c r="K156" s="33"/>
      <c r="L156" s="33" t="n">
        <f aca="false">H156-E156</f>
        <v>339.5</v>
      </c>
      <c r="M156" s="33"/>
    </row>
    <row r="157" s="29" customFormat="true" ht="31.5" hidden="false" customHeight="false" outlineLevel="0" collapsed="false">
      <c r="A157" s="39"/>
      <c r="B157" s="20"/>
      <c r="C157" s="21" t="s">
        <v>26</v>
      </c>
      <c r="D157" s="25" t="s">
        <v>27</v>
      </c>
      <c r="E157" s="33" t="n">
        <v>10.3</v>
      </c>
      <c r="F157" s="33" t="n">
        <v>0</v>
      </c>
      <c r="G157" s="33" t="n">
        <v>0</v>
      </c>
      <c r="H157" s="33" t="n">
        <v>20.5</v>
      </c>
      <c r="I157" s="33" t="n">
        <f aca="false">H157-G157</f>
        <v>20.5</v>
      </c>
      <c r="J157" s="33"/>
      <c r="K157" s="33"/>
      <c r="L157" s="33" t="n">
        <f aca="false">H157-E157</f>
        <v>10.2</v>
      </c>
      <c r="M157" s="33" t="n">
        <f aca="false">H157/E157*100</f>
        <v>199.029126213592</v>
      </c>
    </row>
    <row r="158" s="29" customFormat="true" ht="110.25" hidden="false" customHeight="false" outlineLevel="0" collapsed="false">
      <c r="A158" s="39"/>
      <c r="B158" s="20"/>
      <c r="C158" s="24" t="s">
        <v>67</v>
      </c>
      <c r="D158" s="22" t="s">
        <v>68</v>
      </c>
      <c r="E158" s="33" t="n">
        <v>0.7</v>
      </c>
      <c r="F158" s="33" t="n">
        <v>0</v>
      </c>
      <c r="G158" s="33" t="n">
        <v>0</v>
      </c>
      <c r="H158" s="33" t="n">
        <v>0</v>
      </c>
      <c r="I158" s="33" t="n">
        <f aca="false">H158-G158</f>
        <v>0</v>
      </c>
      <c r="J158" s="33"/>
      <c r="K158" s="33"/>
      <c r="L158" s="33" t="n">
        <f aca="false">H158-E158</f>
        <v>-0.7</v>
      </c>
      <c r="M158" s="33" t="n">
        <f aca="false">H158/E158*100</f>
        <v>0</v>
      </c>
    </row>
    <row r="159" s="29" customFormat="true" ht="15.75" hidden="false" customHeight="false" outlineLevel="0" collapsed="false">
      <c r="A159" s="39"/>
      <c r="B159" s="20"/>
      <c r="C159" s="21" t="s">
        <v>30</v>
      </c>
      <c r="D159" s="25" t="s">
        <v>31</v>
      </c>
      <c r="E159" s="33" t="n">
        <v>4.4</v>
      </c>
      <c r="F159" s="33" t="n">
        <v>0</v>
      </c>
      <c r="G159" s="33" t="n">
        <v>0</v>
      </c>
      <c r="H159" s="33" t="n">
        <v>2269.3</v>
      </c>
      <c r="I159" s="33" t="n">
        <f aca="false">H159-G159</f>
        <v>2269.3</v>
      </c>
      <c r="J159" s="33"/>
      <c r="K159" s="33"/>
      <c r="L159" s="33" t="n">
        <f aca="false">H159-E159</f>
        <v>2264.9</v>
      </c>
      <c r="M159" s="33" t="n">
        <f aca="false">H159/E159*100</f>
        <v>51575</v>
      </c>
    </row>
    <row r="160" s="29" customFormat="true" ht="15.75" hidden="false" customHeight="false" outlineLevel="0" collapsed="false">
      <c r="A160" s="39"/>
      <c r="B160" s="20"/>
      <c r="C160" s="21" t="s">
        <v>32</v>
      </c>
      <c r="D160" s="25" t="s">
        <v>33</v>
      </c>
      <c r="E160" s="33" t="n">
        <v>0</v>
      </c>
      <c r="F160" s="33" t="n">
        <v>0</v>
      </c>
      <c r="G160" s="32"/>
      <c r="H160" s="33" t="n">
        <v>-2.1</v>
      </c>
      <c r="I160" s="33" t="n">
        <f aca="false">H160-G160</f>
        <v>-2.1</v>
      </c>
      <c r="J160" s="33"/>
      <c r="K160" s="33"/>
      <c r="L160" s="33" t="n">
        <f aca="false">H160-E160</f>
        <v>-2.1</v>
      </c>
      <c r="M160" s="33"/>
    </row>
    <row r="161" s="29" customFormat="true" ht="31.5" hidden="false" customHeight="false" outlineLevel="0" collapsed="false">
      <c r="A161" s="39"/>
      <c r="B161" s="20"/>
      <c r="C161" s="21" t="s">
        <v>36</v>
      </c>
      <c r="D161" s="25" t="s">
        <v>37</v>
      </c>
      <c r="E161" s="33" t="n">
        <v>0</v>
      </c>
      <c r="F161" s="33" t="n">
        <v>985915.4</v>
      </c>
      <c r="G161" s="33" t="n">
        <v>134547.4</v>
      </c>
      <c r="H161" s="33" t="n">
        <v>0</v>
      </c>
      <c r="I161" s="33" t="n">
        <f aca="false">H161-G161</f>
        <v>-134547.4</v>
      </c>
      <c r="J161" s="33"/>
      <c r="K161" s="33" t="n">
        <f aca="false">H161/F161*100</f>
        <v>0</v>
      </c>
      <c r="L161" s="33" t="n">
        <f aca="false">H161-E161</f>
        <v>0</v>
      </c>
      <c r="M161" s="33"/>
    </row>
    <row r="162" s="29" customFormat="true" ht="47.25" hidden="false" customHeight="false" outlineLevel="0" collapsed="false">
      <c r="A162" s="39"/>
      <c r="B162" s="20"/>
      <c r="C162" s="21" t="s">
        <v>40</v>
      </c>
      <c r="D162" s="25" t="s">
        <v>41</v>
      </c>
      <c r="E162" s="33" t="n">
        <v>0</v>
      </c>
      <c r="F162" s="33" t="n">
        <v>0</v>
      </c>
      <c r="G162" s="33" t="n">
        <v>0</v>
      </c>
      <c r="H162" s="33" t="n">
        <v>-83986.2</v>
      </c>
      <c r="I162" s="33" t="n">
        <f aca="false">H162-G162</f>
        <v>-83986.2</v>
      </c>
      <c r="J162" s="33"/>
      <c r="K162" s="33"/>
      <c r="L162" s="33" t="n">
        <f aca="false">H162-E162</f>
        <v>-83986.2</v>
      </c>
      <c r="M162" s="33"/>
    </row>
    <row r="163" s="29" customFormat="true" ht="15.75" hidden="false" customHeight="false" outlineLevel="0" collapsed="false">
      <c r="A163" s="39"/>
      <c r="B163" s="20"/>
      <c r="C163" s="26"/>
      <c r="D163" s="27" t="s">
        <v>42</v>
      </c>
      <c r="E163" s="32" t="n">
        <f aca="false">SUM(E156:E162)</f>
        <v>15.4</v>
      </c>
      <c r="F163" s="32" t="n">
        <f aca="false">SUM(F156:F162)</f>
        <v>985915.4</v>
      </c>
      <c r="G163" s="32" t="n">
        <f aca="false">SUM(G156:G162)</f>
        <v>134547.4</v>
      </c>
      <c r="H163" s="32" t="n">
        <f aca="false">SUM(H156:H162)</f>
        <v>-81359</v>
      </c>
      <c r="I163" s="32" t="n">
        <f aca="false">H163-G163</f>
        <v>-215906.4</v>
      </c>
      <c r="J163" s="32"/>
      <c r="K163" s="32" t="n">
        <f aca="false">H163/F163*100</f>
        <v>-8.25212792091492</v>
      </c>
      <c r="L163" s="32" t="n">
        <f aca="false">H163-E163</f>
        <v>-81374.4</v>
      </c>
      <c r="M163" s="32" t="n">
        <f aca="false">H163/E163*100</f>
        <v>-528305.194805195</v>
      </c>
    </row>
    <row r="164" s="29" customFormat="true" ht="15.75" hidden="false" customHeight="true" outlineLevel="0" collapsed="false">
      <c r="A164" s="20" t="s">
        <v>95</v>
      </c>
      <c r="B164" s="20" t="s">
        <v>96</v>
      </c>
      <c r="C164" s="21" t="s">
        <v>48</v>
      </c>
      <c r="D164" s="25" t="s">
        <v>49</v>
      </c>
      <c r="E164" s="23" t="n">
        <v>104</v>
      </c>
      <c r="F164" s="23" t="n">
        <v>1758.4</v>
      </c>
      <c r="G164" s="23" t="n">
        <v>134.4</v>
      </c>
      <c r="H164" s="23" t="n">
        <v>108.8</v>
      </c>
      <c r="I164" s="23" t="n">
        <f aca="false">H164-G164</f>
        <v>-25.6</v>
      </c>
      <c r="J164" s="33" t="n">
        <f aca="false">H164/G164*100</f>
        <v>80.952380952381</v>
      </c>
      <c r="K164" s="33" t="n">
        <f aca="false">H164/F164*100</f>
        <v>6.18744313011829</v>
      </c>
      <c r="L164" s="33" t="n">
        <f aca="false">H164-E164</f>
        <v>4.8</v>
      </c>
      <c r="M164" s="33" t="n">
        <f aca="false">H164/E164*100</f>
        <v>104.615384615385</v>
      </c>
    </row>
    <row r="165" s="29" customFormat="true" ht="15.75" hidden="false" customHeight="false" outlineLevel="0" collapsed="false">
      <c r="A165" s="20"/>
      <c r="B165" s="20"/>
      <c r="C165" s="21" t="s">
        <v>63</v>
      </c>
      <c r="D165" s="22" t="s">
        <v>64</v>
      </c>
      <c r="E165" s="23" t="n">
        <v>179.8</v>
      </c>
      <c r="F165" s="23" t="n">
        <v>0</v>
      </c>
      <c r="G165" s="23" t="n">
        <v>0</v>
      </c>
      <c r="H165" s="23" t="n">
        <v>0</v>
      </c>
      <c r="I165" s="23" t="n">
        <f aca="false">H165-G165</f>
        <v>0</v>
      </c>
      <c r="J165" s="33"/>
      <c r="K165" s="33"/>
      <c r="L165" s="33" t="n">
        <f aca="false">H165-E165</f>
        <v>-179.8</v>
      </c>
      <c r="M165" s="33" t="n">
        <f aca="false">H165/E165*100</f>
        <v>0</v>
      </c>
    </row>
    <row r="166" s="29" customFormat="true" ht="94.5" hidden="false" customHeight="false" outlineLevel="0" collapsed="false">
      <c r="A166" s="20"/>
      <c r="B166" s="20"/>
      <c r="C166" s="21" t="s">
        <v>97</v>
      </c>
      <c r="D166" s="22" t="s">
        <v>98</v>
      </c>
      <c r="E166" s="23" t="n">
        <v>11791.7</v>
      </c>
      <c r="F166" s="23" t="n">
        <v>91955.4</v>
      </c>
      <c r="G166" s="23" t="n">
        <v>12600.2</v>
      </c>
      <c r="H166" s="23" t="n">
        <v>12324.2</v>
      </c>
      <c r="I166" s="23" t="n">
        <f aca="false">H166-G166</f>
        <v>-276</v>
      </c>
      <c r="J166" s="33" t="n">
        <f aca="false">H166/G166*100</f>
        <v>97.8095585784353</v>
      </c>
      <c r="K166" s="33" t="n">
        <f aca="false">H166/F166*100</f>
        <v>13.4023667995572</v>
      </c>
      <c r="L166" s="33" t="n">
        <f aca="false">H166-E166</f>
        <v>532.5</v>
      </c>
      <c r="M166" s="33" t="n">
        <f aca="false">H166/E166*100</f>
        <v>104.515888294309</v>
      </c>
    </row>
    <row r="167" s="29" customFormat="true" ht="141.75" hidden="true" customHeight="false" outlineLevel="0" collapsed="false">
      <c r="A167" s="20"/>
      <c r="B167" s="20"/>
      <c r="C167" s="21" t="s">
        <v>99</v>
      </c>
      <c r="D167" s="22" t="s">
        <v>100</v>
      </c>
      <c r="E167" s="23"/>
      <c r="F167" s="23" t="n">
        <v>0</v>
      </c>
      <c r="G167" s="23" t="n">
        <v>0</v>
      </c>
      <c r="H167" s="23"/>
      <c r="I167" s="23" t="n">
        <f aca="false">H167-G167</f>
        <v>0</v>
      </c>
      <c r="J167" s="33"/>
      <c r="K167" s="33"/>
      <c r="L167" s="33" t="n">
        <f aca="false">H167-E167</f>
        <v>0</v>
      </c>
      <c r="M167" s="33"/>
    </row>
    <row r="168" s="29" customFormat="true" ht="110.25" hidden="false" customHeight="false" outlineLevel="0" collapsed="false">
      <c r="A168" s="20"/>
      <c r="B168" s="20"/>
      <c r="C168" s="21" t="s">
        <v>75</v>
      </c>
      <c r="D168" s="37" t="s">
        <v>76</v>
      </c>
      <c r="E168" s="23" t="n">
        <v>93.1</v>
      </c>
      <c r="F168" s="23" t="n">
        <v>1235.2</v>
      </c>
      <c r="G168" s="23" t="n">
        <v>0</v>
      </c>
      <c r="H168" s="23" t="n">
        <v>16.9</v>
      </c>
      <c r="I168" s="23" t="n">
        <f aca="false">H168-G168</f>
        <v>16.9</v>
      </c>
      <c r="J168" s="33"/>
      <c r="K168" s="33" t="n">
        <f aca="false">H168/F168*100</f>
        <v>1.36819948186528</v>
      </c>
      <c r="L168" s="33" t="n">
        <f aca="false">H168-E168</f>
        <v>-76.2</v>
      </c>
      <c r="M168" s="33" t="n">
        <f aca="false">H168/E168*100</f>
        <v>18.1525241675618</v>
      </c>
    </row>
    <row r="169" s="29" customFormat="true" ht="63" hidden="false" customHeight="false" outlineLevel="0" collapsed="false">
      <c r="A169" s="20"/>
      <c r="B169" s="20"/>
      <c r="C169" s="21" t="s">
        <v>22</v>
      </c>
      <c r="D169" s="22" t="s">
        <v>23</v>
      </c>
      <c r="E169" s="23" t="n">
        <v>0</v>
      </c>
      <c r="F169" s="23" t="n">
        <v>6398</v>
      </c>
      <c r="G169" s="23" t="n">
        <v>0</v>
      </c>
      <c r="H169" s="23" t="n">
        <v>0</v>
      </c>
      <c r="I169" s="23" t="n">
        <f aca="false">H169-G169</f>
        <v>0</v>
      </c>
      <c r="J169" s="33"/>
      <c r="K169" s="33" t="n">
        <f aca="false">H169/F169*100</f>
        <v>0</v>
      </c>
      <c r="L169" s="33" t="n">
        <f aca="false">H169-E169</f>
        <v>0</v>
      </c>
      <c r="M169" s="33"/>
    </row>
    <row r="170" s="29" customFormat="true" ht="31.5" hidden="false" customHeight="false" outlineLevel="0" collapsed="false">
      <c r="A170" s="20"/>
      <c r="B170" s="20"/>
      <c r="C170" s="21" t="s">
        <v>26</v>
      </c>
      <c r="D170" s="25" t="s">
        <v>27</v>
      </c>
      <c r="E170" s="23" t="n">
        <v>40.8</v>
      </c>
      <c r="F170" s="23" t="n">
        <v>70.1</v>
      </c>
      <c r="G170" s="23" t="n">
        <v>0</v>
      </c>
      <c r="H170" s="23" t="n">
        <v>13720.8</v>
      </c>
      <c r="I170" s="23" t="n">
        <f aca="false">H170-G170</f>
        <v>13720.8</v>
      </c>
      <c r="J170" s="33"/>
      <c r="K170" s="33" t="n">
        <f aca="false">H170/F170*100</f>
        <v>19573.1811697575</v>
      </c>
      <c r="L170" s="33" t="n">
        <f aca="false">H170-E170</f>
        <v>13680</v>
      </c>
      <c r="M170" s="33" t="n">
        <f aca="false">H170/E170*100</f>
        <v>33629.4117647059</v>
      </c>
    </row>
    <row r="171" s="29" customFormat="true" ht="110.25" hidden="true" customHeight="false" outlineLevel="0" collapsed="false">
      <c r="A171" s="20"/>
      <c r="B171" s="20"/>
      <c r="C171" s="24" t="s">
        <v>67</v>
      </c>
      <c r="D171" s="22" t="s">
        <v>68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f aca="false">H171-G171</f>
        <v>0</v>
      </c>
      <c r="J171" s="33"/>
      <c r="K171" s="33"/>
      <c r="L171" s="33" t="n">
        <f aca="false">H171-E171</f>
        <v>0</v>
      </c>
      <c r="M171" s="33"/>
    </row>
    <row r="172" customFormat="false" ht="15.75" hidden="false" customHeight="false" outlineLevel="0" collapsed="false">
      <c r="A172" s="20"/>
      <c r="B172" s="20"/>
      <c r="C172" s="21" t="s">
        <v>30</v>
      </c>
      <c r="D172" s="25" t="s">
        <v>31</v>
      </c>
      <c r="E172" s="23" t="n">
        <v>13317.8</v>
      </c>
      <c r="F172" s="23" t="n">
        <v>79520.3</v>
      </c>
      <c r="G172" s="23" t="n">
        <v>12774.7</v>
      </c>
      <c r="H172" s="23" t="n">
        <v>8813.2</v>
      </c>
      <c r="I172" s="23" t="n">
        <f aca="false">H172-G172</f>
        <v>-3961.5</v>
      </c>
      <c r="J172" s="33" t="n">
        <f aca="false">H172/G172*100</f>
        <v>68.9894870329636</v>
      </c>
      <c r="K172" s="33" t="n">
        <f aca="false">H172/F172*100</f>
        <v>11.0829561759702</v>
      </c>
      <c r="L172" s="33" t="n">
        <f aca="false">H172-E172</f>
        <v>-4504.6</v>
      </c>
      <c r="M172" s="33" t="n">
        <f aca="false">H172/E172*100</f>
        <v>66.1760951508508</v>
      </c>
    </row>
    <row r="173" customFormat="false" ht="15.75" hidden="false" customHeight="false" outlineLevel="0" collapsed="false">
      <c r="A173" s="20"/>
      <c r="B173" s="20"/>
      <c r="C173" s="21" t="s">
        <v>32</v>
      </c>
      <c r="D173" s="25" t="s">
        <v>33</v>
      </c>
      <c r="E173" s="23" t="n">
        <v>0</v>
      </c>
      <c r="F173" s="23" t="n">
        <v>0</v>
      </c>
      <c r="G173" s="23"/>
      <c r="H173" s="23" t="n">
        <v>56.9</v>
      </c>
      <c r="I173" s="23" t="n">
        <f aca="false">H173-G173</f>
        <v>56.9</v>
      </c>
      <c r="J173" s="33"/>
      <c r="K173" s="33"/>
      <c r="L173" s="33" t="n">
        <f aca="false">H173-E173</f>
        <v>56.9</v>
      </c>
      <c r="M173" s="33"/>
    </row>
    <row r="174" customFormat="false" ht="15.75" hidden="true" customHeight="false" outlineLevel="0" collapsed="false">
      <c r="A174" s="20"/>
      <c r="B174" s="20"/>
      <c r="C174" s="21" t="s">
        <v>34</v>
      </c>
      <c r="D174" s="25" t="s">
        <v>35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f aca="false">H174-G174</f>
        <v>0</v>
      </c>
      <c r="J174" s="33"/>
      <c r="K174" s="33"/>
      <c r="L174" s="33" t="n">
        <f aca="false">H174-E174</f>
        <v>0</v>
      </c>
      <c r="M174" s="33"/>
    </row>
    <row r="175" customFormat="false" ht="31.5" hidden="false" customHeight="false" outlineLevel="0" collapsed="false">
      <c r="A175" s="20"/>
      <c r="B175" s="20"/>
      <c r="C175" s="21" t="s">
        <v>36</v>
      </c>
      <c r="D175" s="25" t="s">
        <v>37</v>
      </c>
      <c r="E175" s="23" t="n">
        <v>0</v>
      </c>
      <c r="F175" s="23" t="n">
        <v>2368626.2</v>
      </c>
      <c r="G175" s="23" t="n">
        <v>0</v>
      </c>
      <c r="H175" s="23" t="n">
        <v>0</v>
      </c>
      <c r="I175" s="23" t="n">
        <f aca="false">H175-G175</f>
        <v>0</v>
      </c>
      <c r="J175" s="33"/>
      <c r="K175" s="33" t="n">
        <f aca="false">H175/F175*100</f>
        <v>0</v>
      </c>
      <c r="L175" s="33" t="n">
        <f aca="false">H175-E175</f>
        <v>0</v>
      </c>
      <c r="M175" s="33"/>
    </row>
    <row r="176" customFormat="false" ht="31.5" hidden="false" customHeight="false" outlineLevel="0" collapsed="false">
      <c r="A176" s="20"/>
      <c r="B176" s="20"/>
      <c r="C176" s="21" t="s">
        <v>59</v>
      </c>
      <c r="D176" s="25" t="s">
        <v>60</v>
      </c>
      <c r="E176" s="23" t="n">
        <v>643.5</v>
      </c>
      <c r="F176" s="23" t="n">
        <v>0</v>
      </c>
      <c r="G176" s="23" t="n">
        <v>0</v>
      </c>
      <c r="H176" s="23" t="n">
        <v>0</v>
      </c>
      <c r="I176" s="23" t="n">
        <f aca="false">H176-G176</f>
        <v>0</v>
      </c>
      <c r="J176" s="33"/>
      <c r="K176" s="33"/>
      <c r="L176" s="33" t="n">
        <f aca="false">H176-E176</f>
        <v>-643.5</v>
      </c>
      <c r="M176" s="33" t="n">
        <f aca="false">H176/E176*100</f>
        <v>0</v>
      </c>
    </row>
    <row r="177" customFormat="false" ht="15.75" hidden="false" customHeight="false" outlineLevel="0" collapsed="false">
      <c r="A177" s="20"/>
      <c r="B177" s="20"/>
      <c r="C177" s="21" t="s">
        <v>38</v>
      </c>
      <c r="D177" s="25" t="s">
        <v>39</v>
      </c>
      <c r="E177" s="23" t="n">
        <v>0</v>
      </c>
      <c r="F177" s="23" t="n">
        <f aca="false">600964.2+2259263.8</f>
        <v>2860228</v>
      </c>
      <c r="G177" s="23" t="n">
        <v>0</v>
      </c>
      <c r="H177" s="23" t="n">
        <v>0</v>
      </c>
      <c r="I177" s="23" t="n">
        <f aca="false">H177-G177</f>
        <v>0</v>
      </c>
      <c r="J177" s="33"/>
      <c r="K177" s="33" t="n">
        <f aca="false">H177/F177*100</f>
        <v>0</v>
      </c>
      <c r="L177" s="33" t="n">
        <f aca="false">H177-E177</f>
        <v>0</v>
      </c>
      <c r="M177" s="33"/>
    </row>
    <row r="178" customFormat="false" ht="47.25" hidden="false" customHeight="false" outlineLevel="0" collapsed="false">
      <c r="A178" s="20"/>
      <c r="B178" s="20"/>
      <c r="C178" s="21" t="s">
        <v>40</v>
      </c>
      <c r="D178" s="25" t="s">
        <v>41</v>
      </c>
      <c r="E178" s="23" t="n">
        <v>-10386.2</v>
      </c>
      <c r="F178" s="23" t="n">
        <v>0</v>
      </c>
      <c r="G178" s="23" t="n">
        <v>0</v>
      </c>
      <c r="H178" s="23" t="n">
        <f aca="false">94069-209070.1+113801.1</f>
        <v>-1200</v>
      </c>
      <c r="I178" s="23" t="n">
        <f aca="false">H178-G178</f>
        <v>-1200</v>
      </c>
      <c r="J178" s="33"/>
      <c r="K178" s="33"/>
      <c r="L178" s="33" t="n">
        <f aca="false">H178-E178</f>
        <v>9186.2</v>
      </c>
      <c r="M178" s="33" t="n">
        <f aca="false">H178/E178*100</f>
        <v>11.5537925323988</v>
      </c>
    </row>
    <row r="179" customFormat="false" ht="15.75" hidden="false" customHeight="false" outlineLevel="0" collapsed="false">
      <c r="A179" s="20"/>
      <c r="B179" s="20"/>
      <c r="C179" s="21"/>
      <c r="D179" s="27" t="s">
        <v>47</v>
      </c>
      <c r="E179" s="28" t="n">
        <f aca="false">SUM(E164:E178)</f>
        <v>15784.5</v>
      </c>
      <c r="F179" s="28" t="n">
        <f aca="false">SUM(F164:F178)</f>
        <v>5409791.6</v>
      </c>
      <c r="G179" s="28" t="n">
        <f aca="false">SUM(G164:G178)</f>
        <v>25509.3</v>
      </c>
      <c r="H179" s="28" t="n">
        <f aca="false">SUM(H164:H178)</f>
        <v>33840.8</v>
      </c>
      <c r="I179" s="28" t="n">
        <f aca="false">H179-G179</f>
        <v>8331.5</v>
      </c>
      <c r="J179" s="28" t="n">
        <f aca="false">H179/G179*100</f>
        <v>132.660637492993</v>
      </c>
      <c r="K179" s="28" t="n">
        <f aca="false">H179/F179*100</f>
        <v>0.625547202224943</v>
      </c>
      <c r="L179" s="28" t="n">
        <f aca="false">H179-E179</f>
        <v>18056.3</v>
      </c>
      <c r="M179" s="28" t="n">
        <f aca="false">H179/E179*100</f>
        <v>214.392600335772</v>
      </c>
    </row>
    <row r="180" customFormat="false" ht="47.25" hidden="false" customHeight="false" outlineLevel="0" collapsed="false">
      <c r="A180" s="20"/>
      <c r="B180" s="20"/>
      <c r="C180" s="21" t="s">
        <v>101</v>
      </c>
      <c r="D180" s="25" t="s">
        <v>102</v>
      </c>
      <c r="E180" s="23" t="n">
        <v>9585.6</v>
      </c>
      <c r="F180" s="23" t="n">
        <v>52584.9</v>
      </c>
      <c r="G180" s="23" t="n">
        <v>7526.6</v>
      </c>
      <c r="H180" s="23" t="n">
        <v>8844.1</v>
      </c>
      <c r="I180" s="23" t="n">
        <f aca="false">H180-G180</f>
        <v>1317.5</v>
      </c>
      <c r="J180" s="33" t="n">
        <f aca="false">H180/G180*100</f>
        <v>117.504583742992</v>
      </c>
      <c r="K180" s="33" t="n">
        <f aca="false">H180/F180*100</f>
        <v>16.8187065108044</v>
      </c>
      <c r="L180" s="33" t="n">
        <f aca="false">H180-E180</f>
        <v>-741.5</v>
      </c>
      <c r="M180" s="33" t="n">
        <f aca="false">H180/E180*100</f>
        <v>92.2644383241529</v>
      </c>
    </row>
    <row r="181" customFormat="false" ht="15.75" hidden="false" customHeight="false" outlineLevel="0" collapsed="false">
      <c r="A181" s="20"/>
      <c r="B181" s="20"/>
      <c r="C181" s="21" t="s">
        <v>30</v>
      </c>
      <c r="D181" s="25" t="s">
        <v>31</v>
      </c>
      <c r="E181" s="23" t="n">
        <v>897.5</v>
      </c>
      <c r="F181" s="23" t="n">
        <v>0</v>
      </c>
      <c r="G181" s="23" t="n">
        <v>0</v>
      </c>
      <c r="H181" s="23" t="n">
        <v>0</v>
      </c>
      <c r="I181" s="23" t="n">
        <f aca="false">H181-G181</f>
        <v>0</v>
      </c>
      <c r="J181" s="33"/>
      <c r="K181" s="33"/>
      <c r="L181" s="33" t="n">
        <f aca="false">H181-E181</f>
        <v>-897.5</v>
      </c>
      <c r="M181" s="33" t="n">
        <f aca="false">H181/E181*100</f>
        <v>0</v>
      </c>
    </row>
    <row r="182" customFormat="false" ht="15.75" hidden="false" customHeight="false" outlineLevel="0" collapsed="false">
      <c r="A182" s="20"/>
      <c r="B182" s="20"/>
      <c r="C182" s="40"/>
      <c r="D182" s="27" t="s">
        <v>52</v>
      </c>
      <c r="E182" s="28" t="n">
        <f aca="false">SUM(E180:E181)</f>
        <v>10483.1</v>
      </c>
      <c r="F182" s="28" t="n">
        <f aca="false">SUM(F180:F181)</f>
        <v>52584.9</v>
      </c>
      <c r="G182" s="28" t="n">
        <f aca="false">SUM(G180:G181)</f>
        <v>7526.6</v>
      </c>
      <c r="H182" s="28" t="n">
        <f aca="false">SUM(H180:H181)</f>
        <v>8844.1</v>
      </c>
      <c r="I182" s="28" t="n">
        <f aca="false">H182-G182</f>
        <v>1317.5</v>
      </c>
      <c r="J182" s="28" t="n">
        <f aca="false">H182/G182*100</f>
        <v>117.504583742992</v>
      </c>
      <c r="K182" s="28" t="n">
        <f aca="false">H182/F182*100</f>
        <v>16.8187065108044</v>
      </c>
      <c r="L182" s="28" t="n">
        <f aca="false">H182-E182</f>
        <v>-1639</v>
      </c>
      <c r="M182" s="28" t="n">
        <f aca="false">H182/E182*100</f>
        <v>84.3653117875438</v>
      </c>
    </row>
    <row r="183" s="29" customFormat="true" ht="15.75" hidden="false" customHeight="false" outlineLevel="0" collapsed="false">
      <c r="A183" s="20"/>
      <c r="B183" s="20"/>
      <c r="C183" s="31"/>
      <c r="D183" s="27" t="s">
        <v>42</v>
      </c>
      <c r="E183" s="28" t="n">
        <f aca="false">E179+E182</f>
        <v>26267.6</v>
      </c>
      <c r="F183" s="28" t="n">
        <f aca="false">F179+F182</f>
        <v>5462376.5</v>
      </c>
      <c r="G183" s="28" t="n">
        <f aca="false">G179+G182</f>
        <v>33035.9</v>
      </c>
      <c r="H183" s="28" t="n">
        <f aca="false">H179+H182</f>
        <v>42684.9</v>
      </c>
      <c r="I183" s="28" t="n">
        <f aca="false">H183-G183</f>
        <v>9649</v>
      </c>
      <c r="J183" s="28" t="n">
        <f aca="false">H183/G183*100</f>
        <v>129.207619589598</v>
      </c>
      <c r="K183" s="28" t="n">
        <f aca="false">H183/F183*100</f>
        <v>0.781434600855507</v>
      </c>
      <c r="L183" s="28" t="n">
        <f aca="false">H183-E183</f>
        <v>16417.3</v>
      </c>
      <c r="M183" s="28" t="n">
        <f aca="false">H183/E183*100</f>
        <v>162.500190348566</v>
      </c>
    </row>
    <row r="184" s="29" customFormat="true" ht="63" hidden="true" customHeight="true" outlineLevel="0" collapsed="false">
      <c r="A184" s="20" t="s">
        <v>103</v>
      </c>
      <c r="B184" s="20" t="s">
        <v>104</v>
      </c>
      <c r="C184" s="21" t="s">
        <v>22</v>
      </c>
      <c r="D184" s="22" t="s">
        <v>23</v>
      </c>
      <c r="E184" s="23" t="n">
        <v>0</v>
      </c>
      <c r="F184" s="23" t="n">
        <v>0</v>
      </c>
      <c r="G184" s="23" t="n">
        <v>0</v>
      </c>
      <c r="H184" s="23" t="n">
        <v>0</v>
      </c>
      <c r="I184" s="23" t="n">
        <f aca="false">H184-G184</f>
        <v>0</v>
      </c>
      <c r="J184" s="33"/>
      <c r="K184" s="33"/>
      <c r="L184" s="33" t="n">
        <f aca="false">H184-E184</f>
        <v>0</v>
      </c>
      <c r="M184" s="33"/>
    </row>
    <row r="185" s="29" customFormat="true" ht="31.5" hidden="false" customHeight="false" outlineLevel="0" collapsed="false">
      <c r="A185" s="20"/>
      <c r="B185" s="20"/>
      <c r="C185" s="21" t="s">
        <v>26</v>
      </c>
      <c r="D185" s="25" t="s">
        <v>27</v>
      </c>
      <c r="E185" s="23" t="n">
        <v>37673.1</v>
      </c>
      <c r="F185" s="23" t="n">
        <v>3834463</v>
      </c>
      <c r="G185" s="23" t="n">
        <v>262304</v>
      </c>
      <c r="H185" s="23" t="n">
        <v>196603.7</v>
      </c>
      <c r="I185" s="23" t="n">
        <f aca="false">H185-G185</f>
        <v>-65700.3</v>
      </c>
      <c r="J185" s="33" t="n">
        <f aca="false">H185/G185*100</f>
        <v>74.952612236184</v>
      </c>
      <c r="K185" s="33" t="n">
        <f aca="false">H185/F185*100</f>
        <v>5.12728118643993</v>
      </c>
      <c r="L185" s="33" t="n">
        <f aca="false">H185-E185</f>
        <v>158930.6</v>
      </c>
      <c r="M185" s="33" t="n">
        <f aca="false">H185/E185*100</f>
        <v>521.867592526232</v>
      </c>
    </row>
    <row r="186" s="29" customFormat="true" ht="15.75" hidden="false" customHeight="false" outlineLevel="0" collapsed="false">
      <c r="A186" s="20"/>
      <c r="B186" s="20"/>
      <c r="C186" s="21" t="s">
        <v>30</v>
      </c>
      <c r="D186" s="25" t="s">
        <v>31</v>
      </c>
      <c r="E186" s="23" t="n">
        <v>412.3</v>
      </c>
      <c r="F186" s="23" t="n">
        <v>0</v>
      </c>
      <c r="G186" s="23" t="n">
        <v>0</v>
      </c>
      <c r="H186" s="23" t="n">
        <v>104.1</v>
      </c>
      <c r="I186" s="23" t="n">
        <f aca="false">H186-G186</f>
        <v>104.1</v>
      </c>
      <c r="J186" s="33"/>
      <c r="K186" s="33"/>
      <c r="L186" s="33" t="n">
        <f aca="false">H186-E186</f>
        <v>-308.2</v>
      </c>
      <c r="M186" s="33" t="n">
        <f aca="false">H186/E186*100</f>
        <v>25.2486053844288</v>
      </c>
    </row>
    <row r="187" s="29" customFormat="true" ht="15.75" hidden="true" customHeight="false" outlineLevel="0" collapsed="false">
      <c r="A187" s="20"/>
      <c r="B187" s="20"/>
      <c r="C187" s="21" t="s">
        <v>32</v>
      </c>
      <c r="D187" s="25" t="s">
        <v>33</v>
      </c>
      <c r="E187" s="23"/>
      <c r="F187" s="23"/>
      <c r="G187" s="23"/>
      <c r="H187" s="23"/>
      <c r="I187" s="23" t="n">
        <f aca="false">H187-G187</f>
        <v>0</v>
      </c>
      <c r="J187" s="33"/>
      <c r="K187" s="33"/>
      <c r="L187" s="33" t="n">
        <f aca="false">H187-E187</f>
        <v>0</v>
      </c>
      <c r="M187" s="33"/>
    </row>
    <row r="188" s="29" customFormat="true" ht="15.75" hidden="true" customHeight="false" outlineLevel="0" collapsed="false">
      <c r="A188" s="20"/>
      <c r="B188" s="20"/>
      <c r="C188" s="21" t="s">
        <v>34</v>
      </c>
      <c r="D188" s="25" t="s">
        <v>35</v>
      </c>
      <c r="E188" s="23"/>
      <c r="F188" s="23"/>
      <c r="G188" s="23"/>
      <c r="H188" s="23"/>
      <c r="I188" s="23" t="n">
        <f aca="false">H188-G188</f>
        <v>0</v>
      </c>
      <c r="J188" s="33"/>
      <c r="K188" s="33"/>
      <c r="L188" s="33" t="n">
        <f aca="false">H188-E188</f>
        <v>0</v>
      </c>
      <c r="M188" s="33"/>
    </row>
    <row r="189" s="29" customFormat="true" ht="31.5" hidden="true" customHeight="false" outlineLevel="0" collapsed="false">
      <c r="A189" s="20"/>
      <c r="B189" s="20"/>
      <c r="C189" s="21" t="s">
        <v>36</v>
      </c>
      <c r="D189" s="25" t="s">
        <v>37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f aca="false">H189-G189</f>
        <v>0</v>
      </c>
      <c r="J189" s="33"/>
      <c r="K189" s="33"/>
      <c r="L189" s="33" t="n">
        <f aca="false">H189-E189</f>
        <v>0</v>
      </c>
      <c r="M189" s="33"/>
    </row>
    <row r="190" s="29" customFormat="true" ht="31.5" hidden="false" customHeight="false" outlineLevel="0" collapsed="false">
      <c r="A190" s="20"/>
      <c r="B190" s="20"/>
      <c r="C190" s="21" t="s">
        <v>59</v>
      </c>
      <c r="D190" s="25" t="s">
        <v>60</v>
      </c>
      <c r="E190" s="23" t="n">
        <v>0</v>
      </c>
      <c r="F190" s="23" t="n">
        <v>39.1</v>
      </c>
      <c r="G190" s="23" t="n">
        <v>0</v>
      </c>
      <c r="H190" s="23" t="n">
        <v>0</v>
      </c>
      <c r="I190" s="23" t="n">
        <f aca="false">H190-G190</f>
        <v>0</v>
      </c>
      <c r="J190" s="33"/>
      <c r="K190" s="33" t="n">
        <f aca="false">H190/F190*100</f>
        <v>0</v>
      </c>
      <c r="L190" s="33" t="n">
        <f aca="false">H190-E190</f>
        <v>0</v>
      </c>
      <c r="M190" s="33"/>
    </row>
    <row r="191" s="29" customFormat="true" ht="15.75" hidden="false" customHeight="false" outlineLevel="0" collapsed="false">
      <c r="A191" s="20"/>
      <c r="B191" s="20"/>
      <c r="C191" s="21" t="s">
        <v>38</v>
      </c>
      <c r="D191" s="25" t="s">
        <v>39</v>
      </c>
      <c r="E191" s="23" t="n">
        <v>28756.4</v>
      </c>
      <c r="F191" s="23" t="n">
        <v>244970.3</v>
      </c>
      <c r="G191" s="23" t="n">
        <v>34405.4</v>
      </c>
      <c r="H191" s="23" t="n">
        <v>0</v>
      </c>
      <c r="I191" s="23" t="n">
        <f aca="false">H191-G191</f>
        <v>-34405.4</v>
      </c>
      <c r="J191" s="33" t="n">
        <f aca="false">H191/G191*100</f>
        <v>0</v>
      </c>
      <c r="K191" s="33" t="n">
        <f aca="false">H191/F191*100</f>
        <v>0</v>
      </c>
      <c r="L191" s="33" t="n">
        <f aca="false">H191-E191</f>
        <v>-28756.4</v>
      </c>
      <c r="M191" s="33" t="n">
        <f aca="false">H191/E191*100</f>
        <v>0</v>
      </c>
    </row>
    <row r="192" s="29" customFormat="true" ht="94.5" hidden="true" customHeight="false" outlineLevel="0" collapsed="false">
      <c r="A192" s="20"/>
      <c r="B192" s="20"/>
      <c r="C192" s="21" t="s">
        <v>71</v>
      </c>
      <c r="D192" s="35" t="s">
        <v>72</v>
      </c>
      <c r="E192" s="23"/>
      <c r="F192" s="23"/>
      <c r="G192" s="23"/>
      <c r="H192" s="23"/>
      <c r="I192" s="23" t="n">
        <f aca="false">H192-G192</f>
        <v>0</v>
      </c>
      <c r="J192" s="33"/>
      <c r="K192" s="33"/>
      <c r="L192" s="33" t="n">
        <f aca="false">H192-E192</f>
        <v>0</v>
      </c>
      <c r="M192" s="33"/>
    </row>
    <row r="193" s="29" customFormat="true" ht="47.25" hidden="false" customHeight="false" outlineLevel="0" collapsed="false">
      <c r="A193" s="20"/>
      <c r="B193" s="20"/>
      <c r="C193" s="21" t="s">
        <v>40</v>
      </c>
      <c r="D193" s="25" t="s">
        <v>41</v>
      </c>
      <c r="E193" s="23" t="n">
        <v>-37.6</v>
      </c>
      <c r="F193" s="23" t="n">
        <v>0</v>
      </c>
      <c r="G193" s="23" t="n">
        <v>0</v>
      </c>
      <c r="H193" s="23" t="n">
        <f aca="false">22671.3-217706.5+193147.4</f>
        <v>-1887.80000000002</v>
      </c>
      <c r="I193" s="23" t="n">
        <f aca="false">H193-G193</f>
        <v>-1887.80000000002</v>
      </c>
      <c r="J193" s="33"/>
      <c r="K193" s="33"/>
      <c r="L193" s="33" t="n">
        <f aca="false">H193-E193</f>
        <v>-1850.20000000002</v>
      </c>
      <c r="M193" s="33" t="n">
        <f aca="false">H193/E193*100</f>
        <v>5020.74468085111</v>
      </c>
    </row>
    <row r="194" s="29" customFormat="true" ht="15.75" hidden="false" customHeight="false" outlineLevel="0" collapsed="false">
      <c r="A194" s="20"/>
      <c r="B194" s="20"/>
      <c r="C194" s="31"/>
      <c r="D194" s="27" t="s">
        <v>47</v>
      </c>
      <c r="E194" s="28" t="n">
        <f aca="false">SUM(E184:E193)</f>
        <v>66804.2</v>
      </c>
      <c r="F194" s="28" t="n">
        <f aca="false">SUM(F184:F193)</f>
        <v>4079472.4</v>
      </c>
      <c r="G194" s="28" t="n">
        <f aca="false">SUM(G184:G193)</f>
        <v>296709.4</v>
      </c>
      <c r="H194" s="28" t="n">
        <f aca="false">SUM(H184:H193)</f>
        <v>194820</v>
      </c>
      <c r="I194" s="28" t="n">
        <f aca="false">H194-G194</f>
        <v>-101889.4</v>
      </c>
      <c r="J194" s="28" t="n">
        <f aca="false">H194/G194*100</f>
        <v>65.6602049008222</v>
      </c>
      <c r="K194" s="28" t="n">
        <f aca="false">H194/F194*100</f>
        <v>4.77561755289728</v>
      </c>
      <c r="L194" s="28" t="n">
        <f aca="false">H194-E194</f>
        <v>128015.8</v>
      </c>
      <c r="M194" s="28" t="n">
        <f aca="false">H194/E194*100</f>
        <v>291.628370671305</v>
      </c>
    </row>
    <row r="195" customFormat="false" ht="15.75" hidden="false" customHeight="false" outlineLevel="0" collapsed="false">
      <c r="A195" s="20"/>
      <c r="B195" s="20"/>
      <c r="C195" s="21" t="s">
        <v>105</v>
      </c>
      <c r="D195" s="25" t="s">
        <v>106</v>
      </c>
      <c r="E195" s="23" t="n">
        <v>134550.8</v>
      </c>
      <c r="F195" s="41" t="n">
        <v>1510697.3</v>
      </c>
      <c r="G195" s="41" t="n">
        <v>134300.7</v>
      </c>
      <c r="H195" s="23" t="n">
        <v>160739.6</v>
      </c>
      <c r="I195" s="23" t="n">
        <f aca="false">H195-G195</f>
        <v>26438.9</v>
      </c>
      <c r="J195" s="33" t="n">
        <f aca="false">H195/G195*100</f>
        <v>119.68634564079</v>
      </c>
      <c r="K195" s="33" t="n">
        <f aca="false">H195/F195*100</f>
        <v>10.6400931543334</v>
      </c>
      <c r="L195" s="33" t="n">
        <f aca="false">H195-E195</f>
        <v>26188.8</v>
      </c>
      <c r="M195" s="33" t="n">
        <f aca="false">H195/E195*100</f>
        <v>119.463875354141</v>
      </c>
    </row>
    <row r="196" customFormat="false" ht="15.75" hidden="false" customHeight="false" outlineLevel="0" collapsed="false">
      <c r="A196" s="20"/>
      <c r="B196" s="20"/>
      <c r="C196" s="21" t="s">
        <v>30</v>
      </c>
      <c r="D196" s="25" t="s">
        <v>31</v>
      </c>
      <c r="E196" s="23" t="n">
        <v>3043.5</v>
      </c>
      <c r="F196" s="23" t="n">
        <v>0</v>
      </c>
      <c r="G196" s="23" t="n">
        <v>0</v>
      </c>
      <c r="H196" s="23" t="n">
        <v>0</v>
      </c>
      <c r="I196" s="23" t="n">
        <f aca="false">H196-G196</f>
        <v>0</v>
      </c>
      <c r="J196" s="33"/>
      <c r="K196" s="33"/>
      <c r="L196" s="33" t="n">
        <f aca="false">H196-E196</f>
        <v>-3043.5</v>
      </c>
      <c r="M196" s="33" t="n">
        <f aca="false">H196/E196*100</f>
        <v>0</v>
      </c>
    </row>
    <row r="197" s="29" customFormat="true" ht="15.75" hidden="false" customHeight="false" outlineLevel="0" collapsed="false">
      <c r="A197" s="20"/>
      <c r="B197" s="20"/>
      <c r="C197" s="31"/>
      <c r="D197" s="27" t="s">
        <v>52</v>
      </c>
      <c r="E197" s="28" t="n">
        <f aca="false">SUM(E195:E196)</f>
        <v>137594.3</v>
      </c>
      <c r="F197" s="28" t="n">
        <f aca="false">SUM(F195:F196)</f>
        <v>1510697.3</v>
      </c>
      <c r="G197" s="28" t="n">
        <f aca="false">SUM(G195:G196)</f>
        <v>134300.7</v>
      </c>
      <c r="H197" s="28" t="n">
        <f aca="false">SUM(H195:H196)</f>
        <v>160739.6</v>
      </c>
      <c r="I197" s="28" t="n">
        <f aca="false">H197-G197</f>
        <v>26438.9</v>
      </c>
      <c r="J197" s="28" t="n">
        <f aca="false">H197/G197*100</f>
        <v>119.68634564079</v>
      </c>
      <c r="K197" s="28" t="n">
        <f aca="false">H197/F197*100</f>
        <v>10.6400931543334</v>
      </c>
      <c r="L197" s="28" t="n">
        <f aca="false">H197-E197</f>
        <v>23145.3</v>
      </c>
      <c r="M197" s="28" t="n">
        <f aca="false">H197/E197*100</f>
        <v>116.821409026391</v>
      </c>
    </row>
    <row r="198" s="29" customFormat="true" ht="15.75" hidden="false" customHeight="false" outlineLevel="0" collapsed="false">
      <c r="A198" s="20"/>
      <c r="B198" s="20"/>
      <c r="C198" s="31"/>
      <c r="D198" s="27" t="s">
        <v>42</v>
      </c>
      <c r="E198" s="28" t="n">
        <f aca="false">E194+E197</f>
        <v>204398.5</v>
      </c>
      <c r="F198" s="28" t="n">
        <f aca="false">F194+F197</f>
        <v>5590169.7</v>
      </c>
      <c r="G198" s="28" t="n">
        <f aca="false">G194+G197</f>
        <v>431010.1</v>
      </c>
      <c r="H198" s="28" t="n">
        <f aca="false">H194+H197</f>
        <v>355559.6</v>
      </c>
      <c r="I198" s="28" t="n">
        <f aca="false">H198-G198</f>
        <v>-75450.5000000001</v>
      </c>
      <c r="J198" s="28" t="n">
        <f aca="false">H198/G198*100</f>
        <v>82.4944937485224</v>
      </c>
      <c r="K198" s="28" t="n">
        <f aca="false">H198/F198*100</f>
        <v>6.36044376255698</v>
      </c>
      <c r="L198" s="28" t="n">
        <f aca="false">H198-E198</f>
        <v>151161.1</v>
      </c>
      <c r="M198" s="28" t="n">
        <f aca="false">H198/E198*100</f>
        <v>173.954114144673</v>
      </c>
    </row>
    <row r="199" s="29" customFormat="true" ht="31.5" hidden="false" customHeight="true" outlineLevel="0" collapsed="false">
      <c r="A199" s="38" t="n">
        <v>950</v>
      </c>
      <c r="B199" s="20" t="s">
        <v>107</v>
      </c>
      <c r="C199" s="21" t="s">
        <v>26</v>
      </c>
      <c r="D199" s="25" t="s">
        <v>27</v>
      </c>
      <c r="E199" s="23" t="n">
        <v>0</v>
      </c>
      <c r="F199" s="23" t="n">
        <v>0</v>
      </c>
      <c r="G199" s="23" t="n">
        <v>0</v>
      </c>
      <c r="H199" s="23" t="n">
        <v>24.2</v>
      </c>
      <c r="I199" s="23" t="n">
        <f aca="false">H199-G199</f>
        <v>24.2</v>
      </c>
      <c r="J199" s="33"/>
      <c r="K199" s="33"/>
      <c r="L199" s="33" t="n">
        <f aca="false">H199-E199</f>
        <v>24.2</v>
      </c>
      <c r="M199" s="33"/>
    </row>
    <row r="200" s="29" customFormat="true" ht="15.75" hidden="false" customHeight="false" outlineLevel="0" collapsed="false">
      <c r="A200" s="38"/>
      <c r="B200" s="20"/>
      <c r="C200" s="21" t="s">
        <v>30</v>
      </c>
      <c r="D200" s="25" t="s">
        <v>31</v>
      </c>
      <c r="E200" s="23" t="n">
        <v>0</v>
      </c>
      <c r="F200" s="23" t="n">
        <v>19979.5</v>
      </c>
      <c r="G200" s="23" t="n">
        <v>400</v>
      </c>
      <c r="H200" s="23" t="n">
        <v>150</v>
      </c>
      <c r="I200" s="23" t="n">
        <f aca="false">H200-G200</f>
        <v>-250</v>
      </c>
      <c r="J200" s="33" t="n">
        <f aca="false">H200/G200*100</f>
        <v>37.5</v>
      </c>
      <c r="K200" s="33" t="n">
        <f aca="false">H200/F200*100</f>
        <v>0.750769538777247</v>
      </c>
      <c r="L200" s="33" t="n">
        <f aca="false">H200-E200</f>
        <v>150</v>
      </c>
      <c r="M200" s="33"/>
    </row>
    <row r="201" s="29" customFormat="true" ht="15.75" hidden="false" customHeight="false" outlineLevel="0" collapsed="false">
      <c r="A201" s="38"/>
      <c r="B201" s="20"/>
      <c r="C201" s="21" t="s">
        <v>32</v>
      </c>
      <c r="D201" s="25" t="s">
        <v>33</v>
      </c>
      <c r="E201" s="23" t="n">
        <v>0</v>
      </c>
      <c r="F201" s="23" t="n">
        <v>0</v>
      </c>
      <c r="G201" s="23" t="n">
        <v>0</v>
      </c>
      <c r="H201" s="23" t="n">
        <v>30</v>
      </c>
      <c r="I201" s="23" t="n">
        <f aca="false">H201-G201</f>
        <v>30</v>
      </c>
      <c r="J201" s="33"/>
      <c r="K201" s="33"/>
      <c r="L201" s="33" t="n">
        <f aca="false">H201-E201</f>
        <v>30</v>
      </c>
      <c r="M201" s="33"/>
    </row>
    <row r="202" s="29" customFormat="true" ht="31.5" hidden="false" customHeight="false" outlineLevel="0" collapsed="false">
      <c r="A202" s="38"/>
      <c r="B202" s="20"/>
      <c r="C202" s="21" t="s">
        <v>59</v>
      </c>
      <c r="D202" s="25" t="s">
        <v>60</v>
      </c>
      <c r="E202" s="23" t="n">
        <v>0</v>
      </c>
      <c r="F202" s="23" t="n">
        <f aca="false">642.9+2672.2</f>
        <v>3315.1</v>
      </c>
      <c r="G202" s="23" t="n">
        <f aca="false">160.7+668.1</f>
        <v>828.8</v>
      </c>
      <c r="H202" s="23" t="n">
        <v>828.8</v>
      </c>
      <c r="I202" s="23" t="n">
        <f aca="false">H202-G202</f>
        <v>0</v>
      </c>
      <c r="J202" s="33"/>
      <c r="K202" s="33" t="n">
        <f aca="false">H202/F202*100</f>
        <v>25.0007541250641</v>
      </c>
      <c r="L202" s="33" t="n">
        <f aca="false">H202-E202</f>
        <v>828.8</v>
      </c>
      <c r="M202" s="33"/>
    </row>
    <row r="203" s="29" customFormat="true" ht="15.75" hidden="false" customHeight="false" outlineLevel="0" collapsed="false">
      <c r="A203" s="38"/>
      <c r="B203" s="20"/>
      <c r="C203" s="31"/>
      <c r="D203" s="27" t="s">
        <v>47</v>
      </c>
      <c r="E203" s="28" t="n">
        <f aca="false">E200+E202+E201+E199</f>
        <v>0</v>
      </c>
      <c r="F203" s="28" t="n">
        <f aca="false">F200+F202+F201+F199</f>
        <v>23294.6</v>
      </c>
      <c r="G203" s="28" t="n">
        <f aca="false">G200+G202+G201+G199</f>
        <v>1228.8</v>
      </c>
      <c r="H203" s="28" t="n">
        <f aca="false">H200+H202+H201+H199</f>
        <v>1033</v>
      </c>
      <c r="I203" s="28" t="n">
        <f aca="false">H203-G203</f>
        <v>-195.8</v>
      </c>
      <c r="J203" s="28" t="n">
        <f aca="false">H203/G203*100</f>
        <v>84.0657552083333</v>
      </c>
      <c r="K203" s="28" t="n">
        <f aca="false">H203/F203*100</f>
        <v>4.43450413400531</v>
      </c>
      <c r="L203" s="28" t="n">
        <f aca="false">H203-E203</f>
        <v>1033</v>
      </c>
      <c r="M203" s="28"/>
    </row>
    <row r="204" s="29" customFormat="true" ht="15.75" hidden="false" customHeight="true" outlineLevel="0" collapsed="false">
      <c r="A204" s="20" t="s">
        <v>108</v>
      </c>
      <c r="B204" s="20" t="s">
        <v>109</v>
      </c>
      <c r="C204" s="21" t="s">
        <v>48</v>
      </c>
      <c r="D204" s="25" t="s">
        <v>49</v>
      </c>
      <c r="E204" s="23" t="n">
        <v>250</v>
      </c>
      <c r="F204" s="23" t="n">
        <v>205</v>
      </c>
      <c r="G204" s="23" t="n">
        <v>205</v>
      </c>
      <c r="H204" s="23" t="n">
        <v>70</v>
      </c>
      <c r="I204" s="23" t="n">
        <f aca="false">H204-G204</f>
        <v>-135</v>
      </c>
      <c r="J204" s="33" t="n">
        <f aca="false">H204/G204*100</f>
        <v>34.1463414634146</v>
      </c>
      <c r="K204" s="33" t="n">
        <f aca="false">H204/F204*100</f>
        <v>34.1463414634146</v>
      </c>
      <c r="L204" s="33" t="n">
        <f aca="false">H204-E204</f>
        <v>-180</v>
      </c>
      <c r="M204" s="33" t="n">
        <f aca="false">H204/E204*100</f>
        <v>28</v>
      </c>
    </row>
    <row r="205" s="29" customFormat="true" ht="94.5" hidden="false" customHeight="false" outlineLevel="0" collapsed="false">
      <c r="A205" s="20"/>
      <c r="B205" s="20"/>
      <c r="C205" s="24" t="s">
        <v>24</v>
      </c>
      <c r="D205" s="25" t="s">
        <v>25</v>
      </c>
      <c r="E205" s="23" t="n">
        <v>3898.7</v>
      </c>
      <c r="F205" s="23" t="n">
        <v>108285.4</v>
      </c>
      <c r="G205" s="23" t="n">
        <v>28667.2</v>
      </c>
      <c r="H205" s="23" t="n">
        <v>12370</v>
      </c>
      <c r="I205" s="23" t="n">
        <f aca="false">H205-G205</f>
        <v>-16297.2</v>
      </c>
      <c r="J205" s="33" t="n">
        <f aca="false">H205/G205*100</f>
        <v>43.1503599933025</v>
      </c>
      <c r="K205" s="33" t="n">
        <f aca="false">H205/F205*100</f>
        <v>11.4235160049277</v>
      </c>
      <c r="L205" s="33" t="n">
        <f aca="false">H205-E205</f>
        <v>8471.3</v>
      </c>
      <c r="M205" s="33" t="n">
        <f aca="false">H205/E205*100</f>
        <v>317.28524892913</v>
      </c>
    </row>
    <row r="206" s="29" customFormat="true" ht="31.5" hidden="true" customHeight="false" outlineLevel="0" collapsed="false">
      <c r="A206" s="20"/>
      <c r="B206" s="20"/>
      <c r="C206" s="21" t="s">
        <v>26</v>
      </c>
      <c r="D206" s="25" t="s">
        <v>27</v>
      </c>
      <c r="E206" s="23" t="n">
        <v>0</v>
      </c>
      <c r="F206" s="23" t="n">
        <v>0</v>
      </c>
      <c r="G206" s="23" t="n">
        <v>0</v>
      </c>
      <c r="H206" s="23" t="n">
        <v>0</v>
      </c>
      <c r="I206" s="23" t="n">
        <f aca="false">H206-G206</f>
        <v>0</v>
      </c>
      <c r="J206" s="33"/>
      <c r="K206" s="33"/>
      <c r="L206" s="33" t="n">
        <f aca="false">H206-E206</f>
        <v>0</v>
      </c>
      <c r="M206" s="33"/>
    </row>
    <row r="207" s="29" customFormat="true" ht="15.75" hidden="false" customHeight="false" outlineLevel="0" collapsed="false">
      <c r="A207" s="20"/>
      <c r="B207" s="20"/>
      <c r="C207" s="21" t="s">
        <v>30</v>
      </c>
      <c r="D207" s="25" t="s">
        <v>31</v>
      </c>
      <c r="E207" s="23" t="n">
        <v>0</v>
      </c>
      <c r="F207" s="23" t="n">
        <v>0</v>
      </c>
      <c r="G207" s="23" t="n">
        <v>0</v>
      </c>
      <c r="H207" s="23" t="n">
        <v>22.2</v>
      </c>
      <c r="I207" s="23" t="n">
        <f aca="false">H207-G207</f>
        <v>22.2</v>
      </c>
      <c r="J207" s="33"/>
      <c r="K207" s="33"/>
      <c r="L207" s="33" t="n">
        <f aca="false">H207-E207</f>
        <v>22.2</v>
      </c>
      <c r="M207" s="33"/>
    </row>
    <row r="208" s="29" customFormat="true" ht="15.75" hidden="false" customHeight="false" outlineLevel="0" collapsed="false">
      <c r="A208" s="20"/>
      <c r="B208" s="20"/>
      <c r="C208" s="21" t="s">
        <v>32</v>
      </c>
      <c r="D208" s="25" t="s">
        <v>33</v>
      </c>
      <c r="E208" s="23" t="n">
        <v>0</v>
      </c>
      <c r="F208" s="23" t="n">
        <v>0</v>
      </c>
      <c r="G208" s="23" t="n">
        <v>0</v>
      </c>
      <c r="H208" s="23" t="n">
        <v>88.3</v>
      </c>
      <c r="I208" s="23" t="n">
        <f aca="false">H208-G208</f>
        <v>88.3</v>
      </c>
      <c r="J208" s="33"/>
      <c r="K208" s="33"/>
      <c r="L208" s="33" t="n">
        <f aca="false">H208-E208</f>
        <v>88.3</v>
      </c>
      <c r="M208" s="33"/>
    </row>
    <row r="209" s="29" customFormat="true" ht="15.75" hidden="false" customHeight="false" outlineLevel="0" collapsed="false">
      <c r="A209" s="20"/>
      <c r="B209" s="20"/>
      <c r="C209" s="21" t="s">
        <v>34</v>
      </c>
      <c r="D209" s="25" t="s">
        <v>35</v>
      </c>
      <c r="E209" s="23" t="n">
        <v>3275.5</v>
      </c>
      <c r="F209" s="23" t="n">
        <v>30581.3</v>
      </c>
      <c r="G209" s="23" t="n">
        <v>2259.5</v>
      </c>
      <c r="H209" s="23" t="n">
        <v>2586.6</v>
      </c>
      <c r="I209" s="23" t="n">
        <f aca="false">H209-G209</f>
        <v>327.1</v>
      </c>
      <c r="J209" s="33" t="n">
        <f aca="false">H209/G209*100</f>
        <v>114.476654127019</v>
      </c>
      <c r="K209" s="33" t="n">
        <f aca="false">H209/F209*100</f>
        <v>8.45811002148372</v>
      </c>
      <c r="L209" s="33" t="n">
        <f aca="false">H209-E209</f>
        <v>-688.9</v>
      </c>
      <c r="M209" s="33" t="n">
        <f aca="false">H209/E209*100</f>
        <v>78.9680964738208</v>
      </c>
    </row>
    <row r="210" s="29" customFormat="true" ht="94.5" hidden="true" customHeight="false" outlineLevel="0" collapsed="false">
      <c r="A210" s="20"/>
      <c r="B210" s="20"/>
      <c r="C210" s="21" t="s">
        <v>71</v>
      </c>
      <c r="D210" s="35" t="s">
        <v>72</v>
      </c>
      <c r="E210" s="23"/>
      <c r="F210" s="23"/>
      <c r="G210" s="23"/>
      <c r="H210" s="23"/>
      <c r="I210" s="23" t="n">
        <f aca="false">H210-G210</f>
        <v>0</v>
      </c>
      <c r="J210" s="33"/>
      <c r="K210" s="33"/>
      <c r="L210" s="33" t="n">
        <f aca="false">H210-E210</f>
        <v>0</v>
      </c>
      <c r="M210" s="33"/>
    </row>
    <row r="211" s="29" customFormat="true" ht="47.25" hidden="true" customHeight="false" outlineLevel="0" collapsed="false">
      <c r="A211" s="20"/>
      <c r="B211" s="20"/>
      <c r="C211" s="21" t="s">
        <v>40</v>
      </c>
      <c r="D211" s="25" t="s">
        <v>41</v>
      </c>
      <c r="E211" s="23" t="n">
        <v>0</v>
      </c>
      <c r="F211" s="23" t="n">
        <v>0</v>
      </c>
      <c r="G211" s="23" t="n">
        <v>0</v>
      </c>
      <c r="H211" s="23" t="n">
        <v>0</v>
      </c>
      <c r="I211" s="23" t="n">
        <f aca="false">H211-G211</f>
        <v>0</v>
      </c>
      <c r="J211" s="33"/>
      <c r="K211" s="33"/>
      <c r="L211" s="33" t="n">
        <f aca="false">H211-E211</f>
        <v>0</v>
      </c>
      <c r="M211" s="33"/>
    </row>
    <row r="212" s="29" customFormat="true" ht="15.75" hidden="false" customHeight="false" outlineLevel="0" collapsed="false">
      <c r="A212" s="20"/>
      <c r="B212" s="20"/>
      <c r="C212" s="31"/>
      <c r="D212" s="27" t="s">
        <v>47</v>
      </c>
      <c r="E212" s="28" t="n">
        <f aca="false">SUM(E204:E211)</f>
        <v>7424.2</v>
      </c>
      <c r="F212" s="28" t="n">
        <f aca="false">SUM(F204:F211)</f>
        <v>139071.7</v>
      </c>
      <c r="G212" s="28" t="n">
        <f aca="false">SUM(G204:G211)</f>
        <v>31131.7</v>
      </c>
      <c r="H212" s="28" t="n">
        <f aca="false">SUM(H204:H211)</f>
        <v>15137.1</v>
      </c>
      <c r="I212" s="28" t="n">
        <f aca="false">H212-G212</f>
        <v>-15994.6</v>
      </c>
      <c r="J212" s="28" t="n">
        <f aca="false">H212/G212*100</f>
        <v>48.6227864202726</v>
      </c>
      <c r="K212" s="28" t="n">
        <f aca="false">H212/F212*100</f>
        <v>10.8843855363816</v>
      </c>
      <c r="L212" s="28" t="n">
        <f aca="false">H212-E212</f>
        <v>7712.9</v>
      </c>
      <c r="M212" s="28" t="n">
        <f aca="false">H212/E212*100</f>
        <v>203.888634465666</v>
      </c>
    </row>
    <row r="213" customFormat="false" ht="15.75" hidden="false" customHeight="false" outlineLevel="0" collapsed="false">
      <c r="A213" s="20"/>
      <c r="B213" s="20"/>
      <c r="C213" s="21" t="s">
        <v>110</v>
      </c>
      <c r="D213" s="25" t="s">
        <v>111</v>
      </c>
      <c r="E213" s="23" t="n">
        <v>1273202.046875</v>
      </c>
      <c r="F213" s="23" t="n">
        <v>10127809.8</v>
      </c>
      <c r="G213" s="23" t="n">
        <v>1401218.4</v>
      </c>
      <c r="H213" s="23" t="n">
        <v>1379904.6</v>
      </c>
      <c r="I213" s="23" t="n">
        <f aca="false">H213-G213</f>
        <v>-21313.7999999998</v>
      </c>
      <c r="J213" s="33" t="n">
        <f aca="false">H213/G213*100</f>
        <v>98.4789094976201</v>
      </c>
      <c r="K213" s="33" t="n">
        <f aca="false">H213/F213*100</f>
        <v>13.624906344509</v>
      </c>
      <c r="L213" s="33" t="n">
        <f aca="false">H213-E213</f>
        <v>106702.553125</v>
      </c>
      <c r="M213" s="33" t="n">
        <f aca="false">H213/E213*100</f>
        <v>108.380645741726</v>
      </c>
    </row>
    <row r="214" customFormat="false" ht="31.5" hidden="false" customHeight="false" outlineLevel="0" collapsed="false">
      <c r="A214" s="20"/>
      <c r="B214" s="20"/>
      <c r="C214" s="21" t="s">
        <v>112</v>
      </c>
      <c r="D214" s="25" t="s">
        <v>113</v>
      </c>
      <c r="E214" s="23" t="n">
        <v>104935.3</v>
      </c>
      <c r="F214" s="23" t="n">
        <v>104490.3</v>
      </c>
      <c r="G214" s="23" t="n">
        <v>99930.8</v>
      </c>
      <c r="H214" s="23" t="n">
        <v>101972.7</v>
      </c>
      <c r="I214" s="23" t="n">
        <f aca="false">H214-G214</f>
        <v>2041.89999999999</v>
      </c>
      <c r="J214" s="33" t="n">
        <f aca="false">H214/G214*100</f>
        <v>102.043313973269</v>
      </c>
      <c r="K214" s="33" t="n">
        <f aca="false">H214/F214*100</f>
        <v>97.5905897485221</v>
      </c>
      <c r="L214" s="33" t="n">
        <f aca="false">H214-E214</f>
        <v>-2962.60000000001</v>
      </c>
      <c r="M214" s="33" t="n">
        <f aca="false">H214/E214*100</f>
        <v>97.1767365224095</v>
      </c>
    </row>
    <row r="215" customFormat="false" ht="15.75" hidden="false" customHeight="false" outlineLevel="0" collapsed="false">
      <c r="A215" s="20"/>
      <c r="B215" s="20"/>
      <c r="C215" s="21" t="s">
        <v>114</v>
      </c>
      <c r="D215" s="25" t="s">
        <v>115</v>
      </c>
      <c r="E215" s="23" t="n">
        <v>-129.8</v>
      </c>
      <c r="F215" s="23" t="n">
        <v>720.4</v>
      </c>
      <c r="G215" s="23" t="n">
        <v>5</v>
      </c>
      <c r="H215" s="23" t="n">
        <v>4.1</v>
      </c>
      <c r="I215" s="23" t="n">
        <f aca="false">H215-G215</f>
        <v>-0.9</v>
      </c>
      <c r="J215" s="33" t="n">
        <f aca="false">H215/G215*100</f>
        <v>82</v>
      </c>
      <c r="K215" s="33" t="n">
        <f aca="false">H215/F215*100</f>
        <v>0.569128262076624</v>
      </c>
      <c r="L215" s="33" t="n">
        <f aca="false">H215-E215</f>
        <v>133.9</v>
      </c>
      <c r="M215" s="33" t="n">
        <f aca="false">H215/E215*100</f>
        <v>-3.15870570107858</v>
      </c>
    </row>
    <row r="216" customFormat="false" ht="31.5" hidden="false" customHeight="false" outlineLevel="0" collapsed="false">
      <c r="A216" s="20"/>
      <c r="B216" s="20"/>
      <c r="C216" s="21" t="s">
        <v>116</v>
      </c>
      <c r="D216" s="25" t="s">
        <v>117</v>
      </c>
      <c r="E216" s="23" t="n">
        <v>6298.5</v>
      </c>
      <c r="F216" s="23" t="n">
        <v>185312.5</v>
      </c>
      <c r="G216" s="23" t="n">
        <v>19929.7</v>
      </c>
      <c r="H216" s="23" t="n">
        <v>22385.1</v>
      </c>
      <c r="I216" s="23" t="n">
        <f aca="false">H216-G216</f>
        <v>2455.4</v>
      </c>
      <c r="J216" s="33" t="n">
        <f aca="false">H216/G216*100</f>
        <v>112.320305875151</v>
      </c>
      <c r="K216" s="33" t="n">
        <f aca="false">H216/F216*100</f>
        <v>12.0796492411467</v>
      </c>
      <c r="L216" s="33" t="n">
        <f aca="false">H216-E216</f>
        <v>16086.6</v>
      </c>
      <c r="M216" s="33" t="n">
        <f aca="false">H216/E216*100</f>
        <v>355.40366753989</v>
      </c>
    </row>
    <row r="217" customFormat="false" ht="15.75" hidden="false" customHeight="false" outlineLevel="0" collapsed="false">
      <c r="A217" s="20"/>
      <c r="B217" s="20"/>
      <c r="C217" s="21" t="s">
        <v>30</v>
      </c>
      <c r="D217" s="25" t="s">
        <v>31</v>
      </c>
      <c r="E217" s="23" t="n">
        <v>5160.5</v>
      </c>
      <c r="F217" s="23" t="n">
        <v>0</v>
      </c>
      <c r="G217" s="23" t="n">
        <v>0</v>
      </c>
      <c r="H217" s="23" t="n">
        <v>0</v>
      </c>
      <c r="I217" s="23" t="n">
        <f aca="false">H217-G217</f>
        <v>0</v>
      </c>
      <c r="J217" s="33"/>
      <c r="K217" s="33"/>
      <c r="L217" s="33" t="n">
        <f aca="false">H217-E217</f>
        <v>-5160.5</v>
      </c>
      <c r="M217" s="33" t="n">
        <f aca="false">H217/E217*100</f>
        <v>0</v>
      </c>
    </row>
    <row r="218" s="29" customFormat="true" ht="15.75" hidden="false" customHeight="false" outlineLevel="0" collapsed="false">
      <c r="A218" s="20"/>
      <c r="B218" s="20"/>
      <c r="C218" s="40"/>
      <c r="D218" s="27" t="s">
        <v>52</v>
      </c>
      <c r="E218" s="28" t="n">
        <f aca="false">SUM(E213:E217)</f>
        <v>1389466.546875</v>
      </c>
      <c r="F218" s="28" t="n">
        <f aca="false">SUM(F213:F217)</f>
        <v>10418333</v>
      </c>
      <c r="G218" s="28" t="n">
        <f aca="false">SUM(G213:G217)</f>
        <v>1521083.9</v>
      </c>
      <c r="H218" s="28" t="n">
        <f aca="false">SUM(H213:H217)</f>
        <v>1504266.5</v>
      </c>
      <c r="I218" s="28" t="n">
        <f aca="false">H218-G218</f>
        <v>-16817.3999999999</v>
      </c>
      <c r="J218" s="28" t="n">
        <f aca="false">H218/G218*100</f>
        <v>98.8943805137902</v>
      </c>
      <c r="K218" s="28" t="n">
        <f aca="false">H218/F218*100</f>
        <v>14.4386486782482</v>
      </c>
      <c r="L218" s="28" t="n">
        <f aca="false">H218-E218</f>
        <v>114799.953125</v>
      </c>
      <c r="M218" s="28" t="n">
        <f aca="false">H218/E218*100</f>
        <v>108.262160278935</v>
      </c>
    </row>
    <row r="219" s="29" customFormat="true" ht="15.75" hidden="false" customHeight="false" outlineLevel="0" collapsed="false">
      <c r="A219" s="20"/>
      <c r="B219" s="20"/>
      <c r="C219" s="31"/>
      <c r="D219" s="27" t="s">
        <v>42</v>
      </c>
      <c r="E219" s="28" t="n">
        <f aca="false">E212+E218</f>
        <v>1396890.746875</v>
      </c>
      <c r="F219" s="28" t="n">
        <f aca="false">F212+F218</f>
        <v>10557404.7</v>
      </c>
      <c r="G219" s="28" t="n">
        <f aca="false">G212+G218</f>
        <v>1552215.6</v>
      </c>
      <c r="H219" s="28" t="n">
        <f aca="false">H212+H218</f>
        <v>1519403.6</v>
      </c>
      <c r="I219" s="28" t="n">
        <f aca="false">H219-G219</f>
        <v>-32811.9999999998</v>
      </c>
      <c r="J219" s="28" t="n">
        <f aca="false">H219/G219*100</f>
        <v>97.8861183974701</v>
      </c>
      <c r="K219" s="28" t="n">
        <f aca="false">H219/F219*100</f>
        <v>14.3918287038859</v>
      </c>
      <c r="L219" s="28" t="n">
        <f aca="false">H219-E219</f>
        <v>122512.853125</v>
      </c>
      <c r="M219" s="28" t="n">
        <f aca="false">H219/E219*100</f>
        <v>108.770396210232</v>
      </c>
    </row>
    <row r="220" s="29" customFormat="true" ht="15.75" hidden="true" customHeight="true" outlineLevel="0" collapsed="false">
      <c r="A220" s="39" t="n">
        <v>955</v>
      </c>
      <c r="B220" s="20" t="s">
        <v>118</v>
      </c>
      <c r="C220" s="21" t="s">
        <v>63</v>
      </c>
      <c r="D220" s="22" t="s">
        <v>64</v>
      </c>
      <c r="E220" s="28"/>
      <c r="F220" s="23"/>
      <c r="G220" s="23"/>
      <c r="H220" s="28"/>
      <c r="I220" s="23" t="n">
        <f aca="false">H220-G220</f>
        <v>0</v>
      </c>
      <c r="J220" s="33"/>
      <c r="K220" s="33"/>
      <c r="L220" s="33" t="n">
        <f aca="false">H220-E220</f>
        <v>0</v>
      </c>
      <c r="M220" s="33"/>
    </row>
    <row r="221" s="29" customFormat="true" ht="63" hidden="false" customHeight="false" outlineLevel="0" collapsed="false">
      <c r="A221" s="39"/>
      <c r="B221" s="20"/>
      <c r="C221" s="21" t="s">
        <v>22</v>
      </c>
      <c r="D221" s="22" t="s">
        <v>23</v>
      </c>
      <c r="E221" s="23" t="n">
        <v>0</v>
      </c>
      <c r="F221" s="33" t="n">
        <v>9250</v>
      </c>
      <c r="G221" s="33" t="n">
        <v>0</v>
      </c>
      <c r="H221" s="23" t="n">
        <v>0.1</v>
      </c>
      <c r="I221" s="23" t="n">
        <f aca="false">H221-G221</f>
        <v>0.1</v>
      </c>
      <c r="J221" s="33"/>
      <c r="K221" s="33" t="n">
        <f aca="false">H221/F221*100</f>
        <v>0.00108108108108108</v>
      </c>
      <c r="L221" s="33" t="n">
        <f aca="false">H221-E221</f>
        <v>0.1</v>
      </c>
      <c r="M221" s="33"/>
    </row>
    <row r="222" s="29" customFormat="true" ht="31.5" hidden="false" customHeight="false" outlineLevel="0" collapsed="false">
      <c r="A222" s="39"/>
      <c r="B222" s="20"/>
      <c r="C222" s="21" t="s">
        <v>26</v>
      </c>
      <c r="D222" s="25" t="s">
        <v>27</v>
      </c>
      <c r="E222" s="23" t="n">
        <v>22.2</v>
      </c>
      <c r="F222" s="23" t="n">
        <v>0</v>
      </c>
      <c r="G222" s="23" t="n">
        <v>0</v>
      </c>
      <c r="H222" s="23" t="n">
        <v>0</v>
      </c>
      <c r="I222" s="23" t="n">
        <f aca="false">H222-G222</f>
        <v>0</v>
      </c>
      <c r="J222" s="33"/>
      <c r="K222" s="33"/>
      <c r="L222" s="33" t="n">
        <f aca="false">H222-E222</f>
        <v>-22.2</v>
      </c>
      <c r="M222" s="33" t="n">
        <f aca="false">H222/E222*100</f>
        <v>0</v>
      </c>
    </row>
    <row r="223" s="29" customFormat="true" ht="15.75" hidden="true" customHeight="false" outlineLevel="0" collapsed="false">
      <c r="A223" s="39"/>
      <c r="B223" s="20"/>
      <c r="C223" s="21" t="s">
        <v>30</v>
      </c>
      <c r="D223" s="25" t="s">
        <v>31</v>
      </c>
      <c r="E223" s="23" t="n">
        <v>0</v>
      </c>
      <c r="F223" s="23" t="n">
        <v>0</v>
      </c>
      <c r="G223" s="23" t="n">
        <v>0</v>
      </c>
      <c r="H223" s="23" t="n">
        <v>0</v>
      </c>
      <c r="I223" s="23" t="n">
        <f aca="false">H223-G223</f>
        <v>0</v>
      </c>
      <c r="J223" s="33"/>
      <c r="K223" s="33"/>
      <c r="L223" s="33" t="n">
        <f aca="false">H223-E223</f>
        <v>0</v>
      </c>
      <c r="M223" s="33"/>
    </row>
    <row r="224" s="29" customFormat="true" ht="15.75" hidden="false" customHeight="false" outlineLevel="0" collapsed="false">
      <c r="A224" s="39"/>
      <c r="B224" s="20"/>
      <c r="C224" s="21" t="s">
        <v>32</v>
      </c>
      <c r="D224" s="25" t="s">
        <v>33</v>
      </c>
      <c r="E224" s="23" t="n">
        <v>-1.2</v>
      </c>
      <c r="F224" s="23" t="n">
        <v>0</v>
      </c>
      <c r="G224" s="23" t="n">
        <v>0</v>
      </c>
      <c r="H224" s="23" t="n">
        <v>0</v>
      </c>
      <c r="I224" s="23" t="n">
        <f aca="false">H224-G224</f>
        <v>0</v>
      </c>
      <c r="J224" s="33"/>
      <c r="K224" s="33"/>
      <c r="L224" s="33" t="n">
        <f aca="false">H224-E224</f>
        <v>1.2</v>
      </c>
      <c r="M224" s="33" t="n">
        <f aca="false">H224/E224*100</f>
        <v>-0</v>
      </c>
    </row>
    <row r="225" s="29" customFormat="true" ht="15.75" hidden="true" customHeight="false" outlineLevel="0" collapsed="false">
      <c r="A225" s="39"/>
      <c r="B225" s="20"/>
      <c r="C225" s="21" t="s">
        <v>34</v>
      </c>
      <c r="D225" s="25" t="s">
        <v>35</v>
      </c>
      <c r="E225" s="23"/>
      <c r="F225" s="23"/>
      <c r="G225" s="23"/>
      <c r="H225" s="23"/>
      <c r="I225" s="23" t="n">
        <f aca="false">H225-G225</f>
        <v>0</v>
      </c>
      <c r="J225" s="33"/>
      <c r="K225" s="33"/>
      <c r="L225" s="33" t="n">
        <f aca="false">H225-E225</f>
        <v>0</v>
      </c>
      <c r="M225" s="33"/>
    </row>
    <row r="226" customFormat="false" ht="31.5" hidden="false" customHeight="false" outlineLevel="0" collapsed="false">
      <c r="A226" s="39"/>
      <c r="B226" s="20"/>
      <c r="C226" s="21" t="s">
        <v>59</v>
      </c>
      <c r="D226" s="25" t="s">
        <v>60</v>
      </c>
      <c r="E226" s="23" t="n">
        <v>914.8</v>
      </c>
      <c r="F226" s="23" t="n">
        <f aca="false">401.4+193124.9</f>
        <v>193526.3</v>
      </c>
      <c r="G226" s="23" t="n">
        <f aca="false">33.4+1000</f>
        <v>1033.4</v>
      </c>
      <c r="H226" s="33" t="n">
        <v>1033.4</v>
      </c>
      <c r="I226" s="33" t="n">
        <f aca="false">H226-G226</f>
        <v>0</v>
      </c>
      <c r="J226" s="33" t="n">
        <f aca="false">H226/G226*100</f>
        <v>100</v>
      </c>
      <c r="K226" s="33" t="n">
        <f aca="false">H226/F226*100</f>
        <v>0.53398426983826</v>
      </c>
      <c r="L226" s="33" t="n">
        <f aca="false">H226-E226</f>
        <v>118.6</v>
      </c>
      <c r="M226" s="33" t="n">
        <f aca="false">H226/E226*100</f>
        <v>112.964582422387</v>
      </c>
    </row>
    <row r="227" customFormat="false" ht="94.5" hidden="true" customHeight="false" outlineLevel="0" collapsed="false">
      <c r="A227" s="39"/>
      <c r="B227" s="20"/>
      <c r="C227" s="21" t="s">
        <v>71</v>
      </c>
      <c r="D227" s="35" t="s">
        <v>72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f aca="false">H227-G227</f>
        <v>0</v>
      </c>
      <c r="J227" s="33"/>
      <c r="K227" s="33"/>
      <c r="L227" s="33" t="n">
        <f aca="false">H227-E227</f>
        <v>0</v>
      </c>
      <c r="M227" s="33"/>
    </row>
    <row r="228" customFormat="false" ht="47.25" hidden="false" customHeight="false" outlineLevel="0" collapsed="false">
      <c r="A228" s="39"/>
      <c r="B228" s="20"/>
      <c r="C228" s="21" t="s">
        <v>40</v>
      </c>
      <c r="D228" s="25" t="s">
        <v>41</v>
      </c>
      <c r="E228" s="23" t="n">
        <v>0</v>
      </c>
      <c r="F228" s="23" t="n">
        <v>0</v>
      </c>
      <c r="G228" s="23" t="n">
        <v>0</v>
      </c>
      <c r="H228" s="33" t="n">
        <v>-2917.3</v>
      </c>
      <c r="I228" s="33" t="n">
        <f aca="false">H228-G228</f>
        <v>-2917.3</v>
      </c>
      <c r="J228" s="33"/>
      <c r="K228" s="33"/>
      <c r="L228" s="33" t="n">
        <f aca="false">H228-E228</f>
        <v>-2917.3</v>
      </c>
      <c r="M228" s="33"/>
    </row>
    <row r="229" customFormat="false" ht="15.75" hidden="false" customHeight="false" outlineLevel="0" collapsed="false">
      <c r="A229" s="39"/>
      <c r="B229" s="20"/>
      <c r="C229" s="21"/>
      <c r="D229" s="27" t="s">
        <v>47</v>
      </c>
      <c r="E229" s="32" t="n">
        <f aca="false">SUBTOTAL(9,E220:E228)</f>
        <v>935.8</v>
      </c>
      <c r="F229" s="32" t="n">
        <f aca="false">SUBTOTAL(9,F220:F228)</f>
        <v>202776.3</v>
      </c>
      <c r="G229" s="32" t="n">
        <f aca="false">SUBTOTAL(9,G220:G228)</f>
        <v>1033.4</v>
      </c>
      <c r="H229" s="32" t="n">
        <f aca="false">SUBTOTAL(9,H220:H228)</f>
        <v>-1883.8</v>
      </c>
      <c r="I229" s="32" t="n">
        <f aca="false">H229-G229</f>
        <v>-2917.2</v>
      </c>
      <c r="J229" s="32" t="n">
        <f aca="false">H229/G229*100</f>
        <v>-182.29146506677</v>
      </c>
      <c r="K229" s="32" t="n">
        <f aca="false">H229/F229*100</f>
        <v>-0.929004030549921</v>
      </c>
      <c r="L229" s="32" t="n">
        <f aca="false">H229-E229</f>
        <v>-2819.6</v>
      </c>
      <c r="M229" s="32" t="n">
        <f aca="false">H229/E229*100</f>
        <v>-201.303697371233</v>
      </c>
    </row>
    <row r="230" customFormat="false" ht="15.75" hidden="true" customHeight="false" outlineLevel="0" collapsed="false">
      <c r="A230" s="39"/>
      <c r="B230" s="20"/>
      <c r="C230" s="21" t="s">
        <v>30</v>
      </c>
      <c r="D230" s="25" t="s">
        <v>31</v>
      </c>
      <c r="E230" s="33" t="n">
        <v>0</v>
      </c>
      <c r="F230" s="33" t="n">
        <v>0</v>
      </c>
      <c r="G230" s="33" t="n">
        <v>0</v>
      </c>
      <c r="H230" s="33" t="n">
        <v>0</v>
      </c>
      <c r="I230" s="33" t="n">
        <f aca="false">H230-G230</f>
        <v>0</v>
      </c>
      <c r="J230" s="33"/>
      <c r="K230" s="33"/>
      <c r="L230" s="33" t="n">
        <f aca="false">H230-E230</f>
        <v>0</v>
      </c>
      <c r="M230" s="33"/>
    </row>
    <row r="231" customFormat="false" ht="15.75" hidden="true" customHeight="false" outlineLevel="0" collapsed="false">
      <c r="A231" s="39"/>
      <c r="B231" s="20"/>
      <c r="C231" s="21"/>
      <c r="D231" s="27" t="s">
        <v>52</v>
      </c>
      <c r="E231" s="32" t="n">
        <f aca="false">SUBTOTAL(9,E230)</f>
        <v>0</v>
      </c>
      <c r="F231" s="32" t="n">
        <f aca="false">SUBTOTAL(9,F230)</f>
        <v>0</v>
      </c>
      <c r="G231" s="32" t="n">
        <f aca="false">SUBTOTAL(9,G230)</f>
        <v>0</v>
      </c>
      <c r="H231" s="32" t="n">
        <f aca="false">H230</f>
        <v>0</v>
      </c>
      <c r="I231" s="32" t="n">
        <f aca="false">H231-G231</f>
        <v>0</v>
      </c>
      <c r="J231" s="33"/>
      <c r="K231" s="33"/>
      <c r="L231" s="33" t="n">
        <f aca="false">H231-E231</f>
        <v>0</v>
      </c>
      <c r="M231" s="33"/>
    </row>
    <row r="232" s="29" customFormat="true" ht="15.75" hidden="false" customHeight="false" outlineLevel="0" collapsed="false">
      <c r="A232" s="39"/>
      <c r="B232" s="20"/>
      <c r="C232" s="26"/>
      <c r="D232" s="27" t="s">
        <v>42</v>
      </c>
      <c r="E232" s="32" t="n">
        <f aca="false">E229+E231</f>
        <v>935.8</v>
      </c>
      <c r="F232" s="32" t="n">
        <f aca="false">F229+F231</f>
        <v>202776.3</v>
      </c>
      <c r="G232" s="32" t="n">
        <f aca="false">G229+G231</f>
        <v>1033.4</v>
      </c>
      <c r="H232" s="32" t="n">
        <f aca="false">H229+H231</f>
        <v>-1883.8</v>
      </c>
      <c r="I232" s="32" t="n">
        <f aca="false">H232-G232</f>
        <v>-2917.2</v>
      </c>
      <c r="J232" s="32" t="n">
        <f aca="false">H232/G232*100</f>
        <v>-182.29146506677</v>
      </c>
      <c r="K232" s="32" t="n">
        <f aca="false">H232/F232*100</f>
        <v>-0.929004030549921</v>
      </c>
      <c r="L232" s="32" t="n">
        <f aca="false">H232-E232</f>
        <v>-2819.6</v>
      </c>
      <c r="M232" s="32" t="n">
        <f aca="false">H232/E232*100</f>
        <v>-201.303697371233</v>
      </c>
    </row>
    <row r="233" s="29" customFormat="true" ht="31.5" hidden="false" customHeight="true" outlineLevel="0" collapsed="false">
      <c r="A233" s="20" t="s">
        <v>119</v>
      </c>
      <c r="B233" s="20" t="s">
        <v>120</v>
      </c>
      <c r="C233" s="21" t="s">
        <v>26</v>
      </c>
      <c r="D233" s="25" t="s">
        <v>27</v>
      </c>
      <c r="E233" s="33" t="n">
        <v>44</v>
      </c>
      <c r="F233" s="33" t="n">
        <v>213.5</v>
      </c>
      <c r="G233" s="33" t="n">
        <v>8.5</v>
      </c>
      <c r="H233" s="33" t="n">
        <v>160.2</v>
      </c>
      <c r="I233" s="33" t="n">
        <f aca="false">H233-G233</f>
        <v>151.7</v>
      </c>
      <c r="J233" s="33" t="n">
        <f aca="false">H233/G233*100</f>
        <v>1884.70588235294</v>
      </c>
      <c r="K233" s="33" t="n">
        <f aca="false">H233/F233*100</f>
        <v>75.0351288056206</v>
      </c>
      <c r="L233" s="33" t="n">
        <f aca="false">H233-E233</f>
        <v>116.2</v>
      </c>
      <c r="M233" s="33" t="n">
        <f aca="false">H233/E233*100</f>
        <v>364.090909090909</v>
      </c>
    </row>
    <row r="234" s="29" customFormat="true" ht="110.25" hidden="true" customHeight="false" outlineLevel="0" collapsed="false">
      <c r="A234" s="20"/>
      <c r="B234" s="20"/>
      <c r="C234" s="24" t="s">
        <v>67</v>
      </c>
      <c r="D234" s="22" t="s">
        <v>68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f aca="false">H234-G234</f>
        <v>0</v>
      </c>
      <c r="J234" s="33"/>
      <c r="K234" s="33"/>
      <c r="L234" s="33" t="n">
        <f aca="false">H234-E234</f>
        <v>0</v>
      </c>
      <c r="M234" s="33"/>
    </row>
    <row r="235" customFormat="false" ht="15.75" hidden="false" customHeight="false" outlineLevel="0" collapsed="false">
      <c r="A235" s="20"/>
      <c r="B235" s="20"/>
      <c r="C235" s="21" t="s">
        <v>30</v>
      </c>
      <c r="D235" s="25" t="s">
        <v>31</v>
      </c>
      <c r="E235" s="23" t="n">
        <v>955</v>
      </c>
      <c r="F235" s="23" t="n">
        <v>0</v>
      </c>
      <c r="G235" s="23" t="n">
        <v>0</v>
      </c>
      <c r="H235" s="23" t="n">
        <v>0</v>
      </c>
      <c r="I235" s="23" t="n">
        <f aca="false">H235-G235</f>
        <v>0</v>
      </c>
      <c r="J235" s="33"/>
      <c r="K235" s="33"/>
      <c r="L235" s="33" t="n">
        <f aca="false">H235-E235</f>
        <v>-955</v>
      </c>
      <c r="M235" s="33" t="n">
        <f aca="false">H235/E235*100</f>
        <v>0</v>
      </c>
    </row>
    <row r="236" customFormat="false" ht="15.75" hidden="false" customHeight="false" outlineLevel="0" collapsed="false">
      <c r="A236" s="20"/>
      <c r="B236" s="20"/>
      <c r="C236" s="21" t="s">
        <v>32</v>
      </c>
      <c r="D236" s="25" t="s">
        <v>33</v>
      </c>
      <c r="E236" s="23" t="n">
        <v>62.5</v>
      </c>
      <c r="F236" s="23" t="n">
        <v>0</v>
      </c>
      <c r="G236" s="23" t="n">
        <v>0</v>
      </c>
      <c r="H236" s="23"/>
      <c r="I236" s="23" t="n">
        <f aca="false">H236-G236</f>
        <v>0</v>
      </c>
      <c r="J236" s="33"/>
      <c r="K236" s="33"/>
      <c r="L236" s="33" t="n">
        <f aca="false">H236-E236</f>
        <v>-62.5</v>
      </c>
      <c r="M236" s="33" t="n">
        <f aca="false">H236/E236*100</f>
        <v>0</v>
      </c>
    </row>
    <row r="237" customFormat="false" ht="15.75" hidden="true" customHeight="false" outlineLevel="0" collapsed="false">
      <c r="A237" s="20"/>
      <c r="B237" s="20"/>
      <c r="C237" s="21" t="s">
        <v>34</v>
      </c>
      <c r="D237" s="25" t="s">
        <v>35</v>
      </c>
      <c r="E237" s="23"/>
      <c r="F237" s="23"/>
      <c r="G237" s="23"/>
      <c r="H237" s="23"/>
      <c r="I237" s="23" t="n">
        <f aca="false">H237-G237</f>
        <v>0</v>
      </c>
      <c r="J237" s="33"/>
      <c r="K237" s="33"/>
      <c r="L237" s="33" t="n">
        <f aca="false">H237-E237</f>
        <v>0</v>
      </c>
      <c r="M237" s="33"/>
    </row>
    <row r="238" customFormat="false" ht="31.5" hidden="false" customHeight="false" outlineLevel="0" collapsed="false">
      <c r="A238" s="20"/>
      <c r="B238" s="20"/>
      <c r="C238" s="21" t="s">
        <v>36</v>
      </c>
      <c r="D238" s="25" t="s">
        <v>37</v>
      </c>
      <c r="E238" s="23" t="n">
        <v>0</v>
      </c>
      <c r="F238" s="23" t="n">
        <v>1443.1</v>
      </c>
      <c r="G238" s="23" t="n">
        <v>1443.1</v>
      </c>
      <c r="H238" s="23" t="n">
        <v>1443.1</v>
      </c>
      <c r="I238" s="23" t="n">
        <f aca="false">H238-G238</f>
        <v>0</v>
      </c>
      <c r="J238" s="33"/>
      <c r="K238" s="33" t="n">
        <f aca="false">H238/F238*100</f>
        <v>100</v>
      </c>
      <c r="L238" s="33" t="n">
        <f aca="false">H238-E238</f>
        <v>1443.1</v>
      </c>
      <c r="M238" s="33"/>
    </row>
    <row r="239" customFormat="false" ht="31.5" hidden="false" customHeight="false" outlineLevel="0" collapsed="false">
      <c r="A239" s="20"/>
      <c r="B239" s="20"/>
      <c r="C239" s="21" t="s">
        <v>59</v>
      </c>
      <c r="D239" s="25" t="s">
        <v>60</v>
      </c>
      <c r="E239" s="23" t="n">
        <v>0</v>
      </c>
      <c r="F239" s="23" t="n">
        <v>401.1</v>
      </c>
      <c r="G239" s="23" t="n">
        <v>0</v>
      </c>
      <c r="H239" s="23" t="n">
        <v>0</v>
      </c>
      <c r="I239" s="23" t="n">
        <f aca="false">H239-G239</f>
        <v>0</v>
      </c>
      <c r="J239" s="33"/>
      <c r="K239" s="33" t="n">
        <f aca="false">H239/F239*100</f>
        <v>0</v>
      </c>
      <c r="L239" s="33" t="n">
        <f aca="false">H239-E239</f>
        <v>0</v>
      </c>
      <c r="M239" s="33"/>
    </row>
    <row r="240" customFormat="false" ht="15.75" hidden="true" customHeight="false" outlineLevel="0" collapsed="false">
      <c r="A240" s="20"/>
      <c r="B240" s="20"/>
      <c r="C240" s="21" t="s">
        <v>121</v>
      </c>
      <c r="D240" s="25" t="s">
        <v>39</v>
      </c>
      <c r="E240" s="23"/>
      <c r="F240" s="23"/>
      <c r="G240" s="23"/>
      <c r="H240" s="23"/>
      <c r="I240" s="23" t="n">
        <f aca="false">H240-G240</f>
        <v>0</v>
      </c>
      <c r="J240" s="33"/>
      <c r="K240" s="33"/>
      <c r="L240" s="33" t="n">
        <f aca="false">H240-E240</f>
        <v>0</v>
      </c>
      <c r="M240" s="33"/>
    </row>
    <row r="241" customFormat="false" ht="47.25" hidden="false" customHeight="false" outlineLevel="0" collapsed="false">
      <c r="A241" s="20"/>
      <c r="B241" s="20"/>
      <c r="C241" s="21" t="s">
        <v>40</v>
      </c>
      <c r="D241" s="25" t="s">
        <v>41</v>
      </c>
      <c r="E241" s="23" t="n">
        <v>-4008.6</v>
      </c>
      <c r="F241" s="23" t="n">
        <v>0</v>
      </c>
      <c r="G241" s="23" t="n">
        <v>0</v>
      </c>
      <c r="H241" s="23" t="n">
        <v>-506.5</v>
      </c>
      <c r="I241" s="23" t="n">
        <f aca="false">H241-G241</f>
        <v>-506.5</v>
      </c>
      <c r="J241" s="33"/>
      <c r="K241" s="33"/>
      <c r="L241" s="33" t="n">
        <f aca="false">H241-E241</f>
        <v>3502.1</v>
      </c>
      <c r="M241" s="33" t="n">
        <f aca="false">H241/E241*100</f>
        <v>12.6353340318316</v>
      </c>
    </row>
    <row r="242" s="29" customFormat="true" ht="15.75" hidden="false" customHeight="false" outlineLevel="0" collapsed="false">
      <c r="A242" s="20"/>
      <c r="B242" s="20"/>
      <c r="C242" s="31"/>
      <c r="D242" s="27" t="s">
        <v>47</v>
      </c>
      <c r="E242" s="32" t="n">
        <f aca="false">SUM(E233:E241)</f>
        <v>-2947.1</v>
      </c>
      <c r="F242" s="32" t="n">
        <f aca="false">SUM(F233:F241)</f>
        <v>2057.7</v>
      </c>
      <c r="G242" s="32" t="n">
        <f aca="false">SUM(G233:G241)</f>
        <v>1451.6</v>
      </c>
      <c r="H242" s="32" t="n">
        <f aca="false">SUM(H233:H241)</f>
        <v>1096.8</v>
      </c>
      <c r="I242" s="32" t="n">
        <f aca="false">H242-G242</f>
        <v>-354.8</v>
      </c>
      <c r="J242" s="32" t="n">
        <f aca="false">H242/G242*100</f>
        <v>75.5580049600441</v>
      </c>
      <c r="K242" s="32" t="n">
        <f aca="false">H242/F242*100</f>
        <v>53.3022306458667</v>
      </c>
      <c r="L242" s="32" t="n">
        <f aca="false">H242-E242</f>
        <v>4043.9</v>
      </c>
      <c r="M242" s="32" t="n">
        <f aca="false">H242/E242*100</f>
        <v>-37.2162464795901</v>
      </c>
    </row>
    <row r="243" customFormat="false" ht="15.75" hidden="false" customHeight="false" outlineLevel="0" collapsed="false">
      <c r="A243" s="20"/>
      <c r="B243" s="20"/>
      <c r="C243" s="21" t="s">
        <v>48</v>
      </c>
      <c r="D243" s="25" t="s">
        <v>49</v>
      </c>
      <c r="E243" s="23" t="n">
        <v>28561.2</v>
      </c>
      <c r="F243" s="23" t="n">
        <v>196547.3</v>
      </c>
      <c r="G243" s="23" t="n">
        <v>26080</v>
      </c>
      <c r="H243" s="23" t="n">
        <v>33183.6</v>
      </c>
      <c r="I243" s="23" t="n">
        <f aca="false">H243-G243</f>
        <v>7103.6</v>
      </c>
      <c r="J243" s="33" t="n">
        <f aca="false">H243/G243*100</f>
        <v>127.23773006135</v>
      </c>
      <c r="K243" s="33" t="n">
        <f aca="false">H243/F243*100</f>
        <v>16.8832642320703</v>
      </c>
      <c r="L243" s="33" t="n">
        <f aca="false">H243-E243</f>
        <v>4622.4</v>
      </c>
      <c r="M243" s="33" t="n">
        <f aca="false">H243/E243*100</f>
        <v>116.184193941431</v>
      </c>
    </row>
    <row r="244" customFormat="false" ht="15.75" hidden="false" customHeight="false" outlineLevel="0" collapsed="false">
      <c r="A244" s="20"/>
      <c r="B244" s="20"/>
      <c r="C244" s="21" t="s">
        <v>30</v>
      </c>
      <c r="D244" s="25" t="s">
        <v>31</v>
      </c>
      <c r="E244" s="23" t="n">
        <v>9730.5</v>
      </c>
      <c r="F244" s="23" t="n">
        <v>0</v>
      </c>
      <c r="G244" s="23" t="n">
        <v>0</v>
      </c>
      <c r="H244" s="23" t="n">
        <v>0</v>
      </c>
      <c r="I244" s="23" t="n">
        <f aca="false">H244-G244</f>
        <v>0</v>
      </c>
      <c r="J244" s="33"/>
      <c r="K244" s="33"/>
      <c r="L244" s="33" t="n">
        <f aca="false">H244-E244</f>
        <v>-9730.5</v>
      </c>
      <c r="M244" s="33" t="n">
        <f aca="false">H244/E244*100</f>
        <v>0</v>
      </c>
    </row>
    <row r="245" s="29" customFormat="true" ht="15.75" hidden="false" customHeight="false" outlineLevel="0" collapsed="false">
      <c r="A245" s="20"/>
      <c r="B245" s="20"/>
      <c r="C245" s="31"/>
      <c r="D245" s="27" t="s">
        <v>52</v>
      </c>
      <c r="E245" s="32" t="n">
        <f aca="false">SUM(E243:E244)</f>
        <v>38291.7</v>
      </c>
      <c r="F245" s="32" t="n">
        <f aca="false">SUM(F243:F244)</f>
        <v>196547.3</v>
      </c>
      <c r="G245" s="32" t="n">
        <f aca="false">SUM(G243:G244)</f>
        <v>26080</v>
      </c>
      <c r="H245" s="32" t="n">
        <f aca="false">SUM(H243:H244)</f>
        <v>33183.6</v>
      </c>
      <c r="I245" s="32" t="n">
        <f aca="false">H245-G245</f>
        <v>7103.6</v>
      </c>
      <c r="J245" s="32" t="n">
        <f aca="false">H245/G245*100</f>
        <v>127.23773006135</v>
      </c>
      <c r="K245" s="32" t="n">
        <f aca="false">H245/F245*100</f>
        <v>16.8832642320703</v>
      </c>
      <c r="L245" s="32" t="n">
        <f aca="false">H245-E245</f>
        <v>-5108.1</v>
      </c>
      <c r="M245" s="32" t="n">
        <f aca="false">H245/E245*100</f>
        <v>86.660033375379</v>
      </c>
    </row>
    <row r="246" s="29" customFormat="true" ht="15.75" hidden="false" customHeight="false" outlineLevel="0" collapsed="false">
      <c r="A246" s="20"/>
      <c r="B246" s="20"/>
      <c r="C246" s="31"/>
      <c r="D246" s="27" t="s">
        <v>42</v>
      </c>
      <c r="E246" s="32" t="n">
        <f aca="false">E242+E245</f>
        <v>35344.6</v>
      </c>
      <c r="F246" s="32" t="n">
        <f aca="false">F242+F245</f>
        <v>198605</v>
      </c>
      <c r="G246" s="32" t="n">
        <f aca="false">G242+G245</f>
        <v>27531.6</v>
      </c>
      <c r="H246" s="32" t="n">
        <f aca="false">H242+H245</f>
        <v>34280.4</v>
      </c>
      <c r="I246" s="32" t="n">
        <f aca="false">H246-G246</f>
        <v>6748.8</v>
      </c>
      <c r="J246" s="32" t="n">
        <f aca="false">H246/G246*100</f>
        <v>124.512923331735</v>
      </c>
      <c r="K246" s="32" t="n">
        <f aca="false">H246/F246*100</f>
        <v>17.2605926336195</v>
      </c>
      <c r="L246" s="32" t="n">
        <f aca="false">H246-E246</f>
        <v>-1064.2</v>
      </c>
      <c r="M246" s="32" t="n">
        <f aca="false">H246/E246*100</f>
        <v>96.9890732954964</v>
      </c>
    </row>
    <row r="247" s="29" customFormat="true" ht="15.75" hidden="false" customHeight="true" outlineLevel="0" collapsed="false">
      <c r="A247" s="20" t="s">
        <v>122</v>
      </c>
      <c r="B247" s="20" t="s">
        <v>123</v>
      </c>
      <c r="C247" s="21" t="s">
        <v>63</v>
      </c>
      <c r="D247" s="22" t="s">
        <v>64</v>
      </c>
      <c r="E247" s="33" t="n">
        <v>128.9</v>
      </c>
      <c r="F247" s="33" t="n">
        <v>815.8</v>
      </c>
      <c r="G247" s="33" t="n">
        <v>135.8</v>
      </c>
      <c r="H247" s="33" t="n">
        <v>103.9</v>
      </c>
      <c r="I247" s="33" t="n">
        <f aca="false">H247-G247</f>
        <v>-31.9</v>
      </c>
      <c r="J247" s="33" t="n">
        <f aca="false">H247/G247*100</f>
        <v>76.5095729013255</v>
      </c>
      <c r="K247" s="33" t="n">
        <f aca="false">H247/F247*100</f>
        <v>12.7359646972297</v>
      </c>
      <c r="L247" s="33" t="n">
        <f aca="false">H247-E247</f>
        <v>-25</v>
      </c>
      <c r="M247" s="33" t="n">
        <f aca="false">H247/E247*100</f>
        <v>80.6051202482545</v>
      </c>
    </row>
    <row r="248" s="29" customFormat="true" ht="63" hidden="true" customHeight="false" outlineLevel="0" collapsed="false">
      <c r="A248" s="20"/>
      <c r="B248" s="20"/>
      <c r="C248" s="21" t="s">
        <v>22</v>
      </c>
      <c r="D248" s="22" t="s">
        <v>23</v>
      </c>
      <c r="E248" s="33"/>
      <c r="F248" s="33"/>
      <c r="G248" s="33"/>
      <c r="H248" s="33"/>
      <c r="I248" s="33" t="n">
        <f aca="false">H248-G248</f>
        <v>0</v>
      </c>
      <c r="J248" s="33"/>
      <c r="K248" s="33"/>
      <c r="L248" s="33" t="n">
        <f aca="false">H248-E248</f>
        <v>0</v>
      </c>
      <c r="M248" s="33"/>
    </row>
    <row r="249" customFormat="false" ht="31.5" hidden="false" customHeight="false" outlineLevel="0" collapsed="false">
      <c r="A249" s="20"/>
      <c r="B249" s="20"/>
      <c r="C249" s="21" t="s">
        <v>26</v>
      </c>
      <c r="D249" s="25" t="s">
        <v>27</v>
      </c>
      <c r="E249" s="23" t="n">
        <v>303</v>
      </c>
      <c r="F249" s="23" t="n">
        <v>0</v>
      </c>
      <c r="G249" s="23" t="n">
        <v>0</v>
      </c>
      <c r="H249" s="23" t="n">
        <v>193.2</v>
      </c>
      <c r="I249" s="23" t="n">
        <f aca="false">H249-G249</f>
        <v>193.2</v>
      </c>
      <c r="J249" s="33"/>
      <c r="K249" s="33"/>
      <c r="L249" s="33" t="n">
        <f aca="false">H249-E249</f>
        <v>-109.8</v>
      </c>
      <c r="M249" s="33" t="n">
        <f aca="false">H249/E249*100</f>
        <v>63.7623762376238</v>
      </c>
    </row>
    <row r="250" customFormat="false" ht="15.75" hidden="true" customHeight="false" outlineLevel="0" collapsed="false">
      <c r="A250" s="20"/>
      <c r="B250" s="20"/>
      <c r="C250" s="21" t="s">
        <v>30</v>
      </c>
      <c r="D250" s="25" t="s">
        <v>31</v>
      </c>
      <c r="E250" s="23" t="n">
        <v>0</v>
      </c>
      <c r="F250" s="23" t="n">
        <v>0</v>
      </c>
      <c r="G250" s="23" t="n">
        <v>0</v>
      </c>
      <c r="H250" s="23" t="n">
        <v>0</v>
      </c>
      <c r="I250" s="23" t="n">
        <f aca="false">H250-G250</f>
        <v>0</v>
      </c>
      <c r="J250" s="33"/>
      <c r="K250" s="33"/>
      <c r="L250" s="33" t="n">
        <f aca="false">H250-E250</f>
        <v>0</v>
      </c>
      <c r="M250" s="33"/>
    </row>
    <row r="251" customFormat="false" ht="15.75" hidden="true" customHeight="false" outlineLevel="0" collapsed="false">
      <c r="A251" s="20"/>
      <c r="B251" s="20"/>
      <c r="C251" s="21" t="s">
        <v>32</v>
      </c>
      <c r="D251" s="25" t="s">
        <v>33</v>
      </c>
      <c r="E251" s="23" t="n">
        <v>0</v>
      </c>
      <c r="F251" s="23" t="n">
        <v>0</v>
      </c>
      <c r="G251" s="23" t="n">
        <v>0</v>
      </c>
      <c r="H251" s="23"/>
      <c r="I251" s="23" t="n">
        <f aca="false">H251-G251</f>
        <v>0</v>
      </c>
      <c r="J251" s="33"/>
      <c r="K251" s="33"/>
      <c r="L251" s="33" t="n">
        <f aca="false">H251-E251</f>
        <v>0</v>
      </c>
      <c r="M251" s="33"/>
    </row>
    <row r="252" customFormat="false" ht="15.75" hidden="true" customHeight="false" outlineLevel="0" collapsed="false">
      <c r="A252" s="20"/>
      <c r="B252" s="20"/>
      <c r="C252" s="21" t="s">
        <v>34</v>
      </c>
      <c r="D252" s="25" t="s">
        <v>35</v>
      </c>
      <c r="E252" s="23"/>
      <c r="F252" s="23"/>
      <c r="G252" s="23"/>
      <c r="H252" s="23" t="n">
        <v>0</v>
      </c>
      <c r="I252" s="23" t="n">
        <f aca="false">H252-G252</f>
        <v>0</v>
      </c>
      <c r="J252" s="33"/>
      <c r="K252" s="33"/>
      <c r="L252" s="33" t="n">
        <f aca="false">H252-E252</f>
        <v>0</v>
      </c>
      <c r="M252" s="33"/>
    </row>
    <row r="253" customFormat="false" ht="31.5" hidden="true" customHeight="false" outlineLevel="0" collapsed="false">
      <c r="A253" s="20"/>
      <c r="B253" s="20"/>
      <c r="C253" s="21" t="s">
        <v>59</v>
      </c>
      <c r="D253" s="25" t="s">
        <v>60</v>
      </c>
      <c r="E253" s="23"/>
      <c r="F253" s="42" t="n">
        <v>0</v>
      </c>
      <c r="G253" s="42" t="n">
        <v>0</v>
      </c>
      <c r="H253" s="23" t="n">
        <v>0</v>
      </c>
      <c r="I253" s="23" t="n">
        <f aca="false">H253-G253</f>
        <v>0</v>
      </c>
      <c r="J253" s="33"/>
      <c r="K253" s="33"/>
      <c r="L253" s="33" t="n">
        <f aca="false">H253-E253</f>
        <v>0</v>
      </c>
      <c r="M253" s="33"/>
    </row>
    <row r="254" customFormat="false" ht="47.25" hidden="true" customHeight="false" outlineLevel="0" collapsed="false">
      <c r="A254" s="20"/>
      <c r="B254" s="20"/>
      <c r="C254" s="21" t="s">
        <v>40</v>
      </c>
      <c r="D254" s="25" t="s">
        <v>41</v>
      </c>
      <c r="E254" s="23" t="n">
        <v>0</v>
      </c>
      <c r="F254" s="23" t="n">
        <v>0</v>
      </c>
      <c r="G254" s="23" t="n">
        <v>0</v>
      </c>
      <c r="H254" s="23" t="n">
        <v>0</v>
      </c>
      <c r="I254" s="23" t="n">
        <f aca="false">H254-G254</f>
        <v>0</v>
      </c>
      <c r="J254" s="33"/>
      <c r="K254" s="33"/>
      <c r="L254" s="33" t="n">
        <f aca="false">H254-E254</f>
        <v>0</v>
      </c>
      <c r="M254" s="33"/>
    </row>
    <row r="255" s="29" customFormat="true" ht="15.75" hidden="false" customHeight="false" outlineLevel="0" collapsed="false">
      <c r="A255" s="20"/>
      <c r="B255" s="20"/>
      <c r="C255" s="31"/>
      <c r="D255" s="27" t="s">
        <v>42</v>
      </c>
      <c r="E255" s="32" t="n">
        <f aca="false">SUM(E247:E254)</f>
        <v>431.9</v>
      </c>
      <c r="F255" s="32" t="n">
        <f aca="false">SUM(F247:F254)</f>
        <v>815.8</v>
      </c>
      <c r="G255" s="32" t="n">
        <f aca="false">SUM(G247:G254)</f>
        <v>135.8</v>
      </c>
      <c r="H255" s="32" t="n">
        <f aca="false">SUM(H247:H254)</f>
        <v>297.1</v>
      </c>
      <c r="I255" s="32" t="n">
        <f aca="false">H255-G255</f>
        <v>161.3</v>
      </c>
      <c r="J255" s="32" t="n">
        <f aca="false">H255/G255*100</f>
        <v>218.777614138439</v>
      </c>
      <c r="K255" s="32" t="n">
        <f aca="false">H255/F255*100</f>
        <v>36.4182397646482</v>
      </c>
      <c r="L255" s="32" t="n">
        <f aca="false">H255-E255</f>
        <v>-134.8</v>
      </c>
      <c r="M255" s="32" t="n">
        <f aca="false">H255/E255*100</f>
        <v>68.789071544339</v>
      </c>
    </row>
    <row r="256" s="29" customFormat="true" ht="15.75" hidden="true" customHeight="true" outlineLevel="0" collapsed="false">
      <c r="A256" s="20" t="s">
        <v>124</v>
      </c>
      <c r="B256" s="20" t="s">
        <v>125</v>
      </c>
      <c r="C256" s="21" t="s">
        <v>63</v>
      </c>
      <c r="D256" s="22" t="s">
        <v>64</v>
      </c>
      <c r="E256" s="33"/>
      <c r="F256" s="33"/>
      <c r="G256" s="33"/>
      <c r="H256" s="33" t="n">
        <v>0</v>
      </c>
      <c r="I256" s="33" t="n">
        <f aca="false">H256-G256</f>
        <v>0</v>
      </c>
      <c r="J256" s="33"/>
      <c r="K256" s="33"/>
      <c r="L256" s="33" t="n">
        <f aca="false">H256-E256</f>
        <v>0</v>
      </c>
      <c r="M256" s="33"/>
    </row>
    <row r="257" s="29" customFormat="true" ht="110.25" hidden="true" customHeight="false" outlineLevel="0" collapsed="false">
      <c r="A257" s="20"/>
      <c r="B257" s="20"/>
      <c r="C257" s="21" t="s">
        <v>75</v>
      </c>
      <c r="D257" s="25" t="s">
        <v>76</v>
      </c>
      <c r="E257" s="33" t="n">
        <v>0</v>
      </c>
      <c r="F257" s="33" t="n">
        <v>0</v>
      </c>
      <c r="G257" s="33" t="n">
        <v>0</v>
      </c>
      <c r="H257" s="33" t="n">
        <v>0</v>
      </c>
      <c r="I257" s="33" t="n">
        <f aca="false">H257-G257</f>
        <v>0</v>
      </c>
      <c r="J257" s="33"/>
      <c r="K257" s="33"/>
      <c r="L257" s="33" t="n">
        <f aca="false">H257-E257</f>
        <v>0</v>
      </c>
      <c r="M257" s="33"/>
    </row>
    <row r="258" s="29" customFormat="true" ht="31.5" hidden="false" customHeight="false" outlineLevel="0" collapsed="false">
      <c r="A258" s="20"/>
      <c r="B258" s="20"/>
      <c r="C258" s="21" t="s">
        <v>26</v>
      </c>
      <c r="D258" s="25" t="s">
        <v>27</v>
      </c>
      <c r="E258" s="33" t="n">
        <v>0.9</v>
      </c>
      <c r="F258" s="33" t="n">
        <v>0</v>
      </c>
      <c r="G258" s="33" t="n">
        <v>0</v>
      </c>
      <c r="H258" s="33" t="n">
        <v>0</v>
      </c>
      <c r="I258" s="33" t="n">
        <f aca="false">H258-G258</f>
        <v>0</v>
      </c>
      <c r="J258" s="33"/>
      <c r="K258" s="33"/>
      <c r="L258" s="33" t="n">
        <f aca="false">H258-E258</f>
        <v>-0.9</v>
      </c>
      <c r="M258" s="33" t="n">
        <f aca="false">H258/E258*100</f>
        <v>0</v>
      </c>
    </row>
    <row r="259" s="29" customFormat="true" ht="110.25" hidden="true" customHeight="false" outlineLevel="0" collapsed="false">
      <c r="A259" s="20"/>
      <c r="B259" s="20"/>
      <c r="C259" s="24" t="s">
        <v>67</v>
      </c>
      <c r="D259" s="22" t="s">
        <v>68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f aca="false">H259-G259</f>
        <v>0</v>
      </c>
      <c r="J259" s="33"/>
      <c r="K259" s="33"/>
      <c r="L259" s="33" t="n">
        <f aca="false">H259-E259</f>
        <v>0</v>
      </c>
      <c r="M259" s="33"/>
    </row>
    <row r="260" s="29" customFormat="true" ht="15.75" hidden="true" customHeight="false" outlineLevel="0" collapsed="false">
      <c r="A260" s="20"/>
      <c r="B260" s="20"/>
      <c r="C260" s="21" t="s">
        <v>30</v>
      </c>
      <c r="D260" s="25" t="s">
        <v>31</v>
      </c>
      <c r="E260" s="33" t="n">
        <v>0</v>
      </c>
      <c r="F260" s="33" t="n">
        <v>0</v>
      </c>
      <c r="G260" s="33" t="n">
        <v>0</v>
      </c>
      <c r="H260" s="33" t="n">
        <v>0</v>
      </c>
      <c r="I260" s="33" t="n">
        <f aca="false">H260-G260</f>
        <v>0</v>
      </c>
      <c r="J260" s="33"/>
      <c r="K260" s="33"/>
      <c r="L260" s="33" t="n">
        <f aca="false">H260-E260</f>
        <v>0</v>
      </c>
      <c r="M260" s="33"/>
    </row>
    <row r="261" s="29" customFormat="true" ht="15.75" hidden="true" customHeight="false" outlineLevel="0" collapsed="false">
      <c r="A261" s="20"/>
      <c r="B261" s="20"/>
      <c r="C261" s="21" t="s">
        <v>32</v>
      </c>
      <c r="D261" s="25" t="s">
        <v>33</v>
      </c>
      <c r="E261" s="33" t="n">
        <v>0</v>
      </c>
      <c r="F261" s="33" t="n">
        <v>0</v>
      </c>
      <c r="G261" s="33" t="n">
        <v>0</v>
      </c>
      <c r="H261" s="33"/>
      <c r="I261" s="33" t="n">
        <f aca="false">H261-G261</f>
        <v>0</v>
      </c>
      <c r="J261" s="33"/>
      <c r="K261" s="33"/>
      <c r="L261" s="33" t="n">
        <f aca="false">H261-E261</f>
        <v>0</v>
      </c>
      <c r="M261" s="33"/>
    </row>
    <row r="262" s="29" customFormat="true" ht="15.75" hidden="true" customHeight="false" outlineLevel="0" collapsed="false">
      <c r="A262" s="20"/>
      <c r="B262" s="20"/>
      <c r="C262" s="21" t="s">
        <v>34</v>
      </c>
      <c r="D262" s="25" t="s">
        <v>35</v>
      </c>
      <c r="E262" s="33" t="n">
        <v>0</v>
      </c>
      <c r="F262" s="32"/>
      <c r="G262" s="32"/>
      <c r="H262" s="33"/>
      <c r="I262" s="33" t="n">
        <f aca="false">H262-G262</f>
        <v>0</v>
      </c>
      <c r="J262" s="33"/>
      <c r="K262" s="33"/>
      <c r="L262" s="33" t="n">
        <f aca="false">H262-E262</f>
        <v>0</v>
      </c>
      <c r="M262" s="33"/>
    </row>
    <row r="263" customFormat="false" ht="31.5" hidden="false" customHeight="false" outlineLevel="0" collapsed="false">
      <c r="A263" s="20"/>
      <c r="B263" s="20"/>
      <c r="C263" s="21" t="s">
        <v>36</v>
      </c>
      <c r="D263" s="25" t="s">
        <v>37</v>
      </c>
      <c r="E263" s="33" t="n">
        <v>205.2</v>
      </c>
      <c r="F263" s="33" t="n">
        <v>181.4</v>
      </c>
      <c r="G263" s="33" t="n">
        <v>0</v>
      </c>
      <c r="H263" s="33" t="n">
        <v>0</v>
      </c>
      <c r="I263" s="33" t="n">
        <f aca="false">H263-G263</f>
        <v>0</v>
      </c>
      <c r="J263" s="33"/>
      <c r="K263" s="33" t="n">
        <f aca="false">H263/F263*100</f>
        <v>0</v>
      </c>
      <c r="L263" s="33" t="n">
        <f aca="false">H263-E263</f>
        <v>-205.2</v>
      </c>
      <c r="M263" s="33" t="n">
        <f aca="false">H263/E263*100</f>
        <v>0</v>
      </c>
    </row>
    <row r="264" customFormat="false" ht="31.5" hidden="true" customHeight="false" outlineLevel="0" collapsed="false">
      <c r="A264" s="20"/>
      <c r="B264" s="20"/>
      <c r="C264" s="21" t="s">
        <v>59</v>
      </c>
      <c r="D264" s="25" t="s">
        <v>60</v>
      </c>
      <c r="E264" s="33"/>
      <c r="F264" s="33"/>
      <c r="G264" s="33"/>
      <c r="H264" s="33"/>
      <c r="I264" s="33" t="n">
        <f aca="false">H264-G264</f>
        <v>0</v>
      </c>
      <c r="J264" s="33"/>
      <c r="K264" s="33"/>
      <c r="L264" s="33" t="n">
        <f aca="false">H264-E264</f>
        <v>0</v>
      </c>
      <c r="M264" s="33"/>
    </row>
    <row r="265" customFormat="false" ht="15.75" hidden="true" customHeight="false" outlineLevel="0" collapsed="false">
      <c r="A265" s="20"/>
      <c r="B265" s="20"/>
      <c r="C265" s="21" t="s">
        <v>38</v>
      </c>
      <c r="D265" s="25" t="s">
        <v>39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f aca="false">H265-G265</f>
        <v>0</v>
      </c>
      <c r="J265" s="33"/>
      <c r="K265" s="33"/>
      <c r="L265" s="33" t="n">
        <f aca="false">H265-E265</f>
        <v>0</v>
      </c>
      <c r="M265" s="33"/>
    </row>
    <row r="266" customFormat="false" ht="94.5" hidden="false" customHeight="false" outlineLevel="0" collapsed="false">
      <c r="A266" s="20"/>
      <c r="B266" s="20"/>
      <c r="C266" s="21" t="s">
        <v>71</v>
      </c>
      <c r="D266" s="35" t="s">
        <v>72</v>
      </c>
      <c r="E266" s="33" t="n">
        <v>763.1</v>
      </c>
      <c r="F266" s="33" t="n">
        <v>0</v>
      </c>
      <c r="G266" s="33" t="n">
        <v>0</v>
      </c>
      <c r="H266" s="33" t="n">
        <v>7137</v>
      </c>
      <c r="I266" s="33" t="n">
        <f aca="false">H266-G266</f>
        <v>7137</v>
      </c>
      <c r="J266" s="33"/>
      <c r="K266" s="33"/>
      <c r="L266" s="33" t="n">
        <f aca="false">H266-E266</f>
        <v>6373.9</v>
      </c>
      <c r="M266" s="33" t="n">
        <f aca="false">H266/E266*100</f>
        <v>935.26405451448</v>
      </c>
    </row>
    <row r="267" customFormat="false" ht="47.25" hidden="false" customHeight="false" outlineLevel="0" collapsed="false">
      <c r="A267" s="20"/>
      <c r="B267" s="20"/>
      <c r="C267" s="21" t="s">
        <v>40</v>
      </c>
      <c r="D267" s="25" t="s">
        <v>41</v>
      </c>
      <c r="E267" s="33" t="n">
        <v>-18.1</v>
      </c>
      <c r="F267" s="33" t="n">
        <v>0</v>
      </c>
      <c r="G267" s="33" t="n">
        <v>0</v>
      </c>
      <c r="H267" s="33" t="n">
        <v>-152.9</v>
      </c>
      <c r="I267" s="33" t="n">
        <f aca="false">H267-G267</f>
        <v>-152.9</v>
      </c>
      <c r="J267" s="33"/>
      <c r="K267" s="33"/>
      <c r="L267" s="33" t="n">
        <f aca="false">H267-E267</f>
        <v>-134.8</v>
      </c>
      <c r="M267" s="33" t="n">
        <f aca="false">H267/E267*100</f>
        <v>844.75138121547</v>
      </c>
    </row>
    <row r="268" s="29" customFormat="true" ht="15.75" hidden="false" customHeight="false" outlineLevel="0" collapsed="false">
      <c r="A268" s="20"/>
      <c r="B268" s="20"/>
      <c r="C268" s="31"/>
      <c r="D268" s="27" t="s">
        <v>42</v>
      </c>
      <c r="E268" s="32" t="n">
        <f aca="false">SUM(E256:E267)</f>
        <v>951.1</v>
      </c>
      <c r="F268" s="32" t="n">
        <f aca="false">SUM(F256:F267)</f>
        <v>181.4</v>
      </c>
      <c r="G268" s="32" t="n">
        <f aca="false">SUM(G256:G267)</f>
        <v>0</v>
      </c>
      <c r="H268" s="32" t="n">
        <f aca="false">SUM(H256:H267)</f>
        <v>6984.1</v>
      </c>
      <c r="I268" s="32" t="n">
        <f aca="false">H268-G268</f>
        <v>6984.1</v>
      </c>
      <c r="J268" s="32"/>
      <c r="K268" s="32" t="n">
        <f aca="false">H268/F268*100</f>
        <v>3850.11025358324</v>
      </c>
      <c r="L268" s="32" t="n">
        <f aca="false">H268-E268</f>
        <v>6033</v>
      </c>
      <c r="M268" s="32" t="n">
        <f aca="false">H268/E268*100</f>
        <v>734.318157922406</v>
      </c>
    </row>
    <row r="269" s="29" customFormat="true" ht="31.5" hidden="false" customHeight="true" outlineLevel="0" collapsed="false">
      <c r="A269" s="38" t="n">
        <v>977</v>
      </c>
      <c r="B269" s="20" t="s">
        <v>126</v>
      </c>
      <c r="C269" s="21" t="s">
        <v>26</v>
      </c>
      <c r="D269" s="25" t="s">
        <v>27</v>
      </c>
      <c r="E269" s="33" t="n">
        <v>29.5</v>
      </c>
      <c r="F269" s="33" t="n">
        <v>0</v>
      </c>
      <c r="G269" s="33" t="n">
        <v>0</v>
      </c>
      <c r="H269" s="33" t="n">
        <v>0</v>
      </c>
      <c r="I269" s="33" t="n">
        <f aca="false">H269-G269</f>
        <v>0</v>
      </c>
      <c r="J269" s="33"/>
      <c r="K269" s="33"/>
      <c r="L269" s="33" t="n">
        <f aca="false">H269-E269</f>
        <v>-29.5</v>
      </c>
      <c r="M269" s="33" t="n">
        <f aca="false">H269/E269*100</f>
        <v>0</v>
      </c>
    </row>
    <row r="270" s="29" customFormat="true" ht="15.75" hidden="false" customHeight="false" outlineLevel="0" collapsed="false">
      <c r="A270" s="38"/>
      <c r="B270" s="20"/>
      <c r="C270" s="21" t="s">
        <v>30</v>
      </c>
      <c r="D270" s="25" t="s">
        <v>31</v>
      </c>
      <c r="E270" s="33" t="n">
        <v>5</v>
      </c>
      <c r="F270" s="33" t="n">
        <v>0</v>
      </c>
      <c r="G270" s="33" t="n">
        <v>0</v>
      </c>
      <c r="H270" s="33" t="n">
        <v>0</v>
      </c>
      <c r="I270" s="33" t="n">
        <f aca="false">H270-G270</f>
        <v>0</v>
      </c>
      <c r="J270" s="33"/>
      <c r="K270" s="33"/>
      <c r="L270" s="33" t="n">
        <f aca="false">H270-E270</f>
        <v>-5</v>
      </c>
      <c r="M270" s="33" t="n">
        <f aca="false">H270/E270*100</f>
        <v>0</v>
      </c>
    </row>
    <row r="271" s="29" customFormat="true" ht="15.75" hidden="true" customHeight="false" outlineLevel="0" collapsed="false">
      <c r="A271" s="38"/>
      <c r="B271" s="20"/>
      <c r="C271" s="21" t="s">
        <v>32</v>
      </c>
      <c r="D271" s="25" t="s">
        <v>33</v>
      </c>
      <c r="E271" s="33" t="n">
        <v>0</v>
      </c>
      <c r="F271" s="33"/>
      <c r="G271" s="33"/>
      <c r="H271" s="33" t="n">
        <v>0</v>
      </c>
      <c r="I271" s="33" t="n">
        <f aca="false">H271-G271</f>
        <v>0</v>
      </c>
      <c r="J271" s="33"/>
      <c r="K271" s="33"/>
      <c r="L271" s="33" t="n">
        <f aca="false">H271-E271</f>
        <v>0</v>
      </c>
      <c r="M271" s="33"/>
    </row>
    <row r="272" s="29" customFormat="true" ht="15.75" hidden="false" customHeight="false" outlineLevel="0" collapsed="false">
      <c r="A272" s="38"/>
      <c r="B272" s="20"/>
      <c r="C272" s="26"/>
      <c r="D272" s="27" t="s">
        <v>42</v>
      </c>
      <c r="E272" s="32" t="n">
        <f aca="false">SUM(E269:E271)</f>
        <v>34.5</v>
      </c>
      <c r="F272" s="32" t="n">
        <f aca="false">SUM(F269:F271)</f>
        <v>0</v>
      </c>
      <c r="G272" s="32" t="n">
        <f aca="false">SUM(G269:G271)</f>
        <v>0</v>
      </c>
      <c r="H272" s="32" t="n">
        <f aca="false">SUM(H269:H271)</f>
        <v>0</v>
      </c>
      <c r="I272" s="32" t="n">
        <f aca="false">H272-G272</f>
        <v>0</v>
      </c>
      <c r="J272" s="32"/>
      <c r="K272" s="32"/>
      <c r="L272" s="32" t="n">
        <f aca="false">H272-E272</f>
        <v>-34.5</v>
      </c>
      <c r="M272" s="32" t="n">
        <f aca="false">H272/E272*100</f>
        <v>0</v>
      </c>
    </row>
    <row r="273" s="29" customFormat="true" ht="31.5" hidden="true" customHeight="true" outlineLevel="0" collapsed="false">
      <c r="A273" s="38" t="n">
        <v>978</v>
      </c>
      <c r="B273" s="20" t="s">
        <v>127</v>
      </c>
      <c r="C273" s="21" t="s">
        <v>26</v>
      </c>
      <c r="D273" s="25" t="s">
        <v>27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f aca="false">H273-G273</f>
        <v>0</v>
      </c>
      <c r="J273" s="33"/>
      <c r="K273" s="33"/>
      <c r="L273" s="33" t="n">
        <f aca="false">H273-E273</f>
        <v>0</v>
      </c>
      <c r="M273" s="33"/>
    </row>
    <row r="274" s="29" customFormat="true" ht="15.75" hidden="true" customHeight="false" outlineLevel="0" collapsed="false">
      <c r="A274" s="38"/>
      <c r="B274" s="20"/>
      <c r="C274" s="21" t="s">
        <v>32</v>
      </c>
      <c r="D274" s="25" t="s">
        <v>33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f aca="false">H274-G274</f>
        <v>0</v>
      </c>
      <c r="J274" s="33"/>
      <c r="K274" s="33"/>
      <c r="L274" s="33" t="n">
        <f aca="false">H274-E274</f>
        <v>0</v>
      </c>
      <c r="M274" s="33"/>
    </row>
    <row r="275" s="29" customFormat="true" ht="15.75" hidden="true" customHeight="false" outlineLevel="0" collapsed="false">
      <c r="A275" s="38"/>
      <c r="B275" s="20"/>
      <c r="C275" s="21" t="s">
        <v>34</v>
      </c>
      <c r="D275" s="25" t="s">
        <v>35</v>
      </c>
      <c r="E275" s="33" t="n">
        <v>0</v>
      </c>
      <c r="F275" s="33" t="n">
        <v>0</v>
      </c>
      <c r="G275" s="33"/>
      <c r="H275" s="33" t="n">
        <v>0</v>
      </c>
      <c r="I275" s="33" t="n">
        <f aca="false">H275-G275</f>
        <v>0</v>
      </c>
      <c r="J275" s="33"/>
      <c r="K275" s="33"/>
      <c r="L275" s="33" t="n">
        <f aca="false">H275-E275</f>
        <v>0</v>
      </c>
      <c r="M275" s="33"/>
    </row>
    <row r="276" s="29" customFormat="true" ht="15.75" hidden="true" customHeight="false" outlineLevel="0" collapsed="false">
      <c r="A276" s="38"/>
      <c r="B276" s="20"/>
      <c r="C276" s="21"/>
      <c r="D276" s="27" t="s">
        <v>47</v>
      </c>
      <c r="E276" s="32" t="n">
        <f aca="false">SUM(E274:E275)</f>
        <v>0</v>
      </c>
      <c r="F276" s="32" t="n">
        <f aca="false">SUM(F274:F275)</f>
        <v>0</v>
      </c>
      <c r="G276" s="32" t="n">
        <f aca="false">SUM(G274:G275)</f>
        <v>0</v>
      </c>
      <c r="H276" s="32" t="n">
        <f aca="false">SUM(H273:H275)</f>
        <v>0</v>
      </c>
      <c r="I276" s="32" t="n">
        <f aca="false">H276-G276</f>
        <v>0</v>
      </c>
      <c r="J276" s="32"/>
      <c r="K276" s="32"/>
      <c r="L276" s="32" t="n">
        <f aca="false">H276-E276</f>
        <v>0</v>
      </c>
      <c r="M276" s="32"/>
    </row>
    <row r="277" s="29" customFormat="true" ht="15.75" hidden="true" customHeight="false" outlineLevel="0" collapsed="false">
      <c r="A277" s="38"/>
      <c r="B277" s="20"/>
      <c r="C277" s="21" t="s">
        <v>30</v>
      </c>
      <c r="D277" s="25" t="s">
        <v>31</v>
      </c>
      <c r="E277" s="33" t="n">
        <v>0</v>
      </c>
      <c r="F277" s="33"/>
      <c r="G277" s="33"/>
      <c r="H277" s="33" t="n">
        <v>0</v>
      </c>
      <c r="I277" s="33" t="n">
        <f aca="false">H277-G277</f>
        <v>0</v>
      </c>
      <c r="J277" s="33"/>
      <c r="K277" s="33"/>
      <c r="L277" s="33" t="n">
        <f aca="false">H277-E277</f>
        <v>0</v>
      </c>
      <c r="M277" s="33"/>
    </row>
    <row r="278" s="29" customFormat="true" ht="15.75" hidden="true" customHeight="false" outlineLevel="0" collapsed="false">
      <c r="A278" s="38"/>
      <c r="B278" s="20"/>
      <c r="C278" s="26"/>
      <c r="D278" s="27" t="s">
        <v>52</v>
      </c>
      <c r="E278" s="32" t="n">
        <f aca="false">SUM(E277)</f>
        <v>0</v>
      </c>
      <c r="F278" s="32" t="n">
        <f aca="false">SUM(F277)</f>
        <v>0</v>
      </c>
      <c r="G278" s="32" t="n">
        <f aca="false">SUM(G277)</f>
        <v>0</v>
      </c>
      <c r="H278" s="32" t="n">
        <f aca="false">SUM(H277)</f>
        <v>0</v>
      </c>
      <c r="I278" s="32" t="n">
        <f aca="false">H278-G278</f>
        <v>0</v>
      </c>
      <c r="J278" s="32"/>
      <c r="K278" s="32"/>
      <c r="L278" s="32" t="n">
        <f aca="false">H278-E278</f>
        <v>0</v>
      </c>
      <c r="M278" s="32"/>
    </row>
    <row r="279" s="29" customFormat="true" ht="15.75" hidden="true" customHeight="false" outlineLevel="0" collapsed="false">
      <c r="A279" s="38"/>
      <c r="B279" s="20"/>
      <c r="C279" s="26"/>
      <c r="D279" s="27" t="s">
        <v>42</v>
      </c>
      <c r="E279" s="32" t="n">
        <f aca="false">E276+E278</f>
        <v>0</v>
      </c>
      <c r="F279" s="32" t="n">
        <f aca="false">F276+F278</f>
        <v>0</v>
      </c>
      <c r="G279" s="32" t="n">
        <f aca="false">G276+G278</f>
        <v>0</v>
      </c>
      <c r="H279" s="32" t="n">
        <f aca="false">H276+H278</f>
        <v>0</v>
      </c>
      <c r="I279" s="32" t="n">
        <f aca="false">H279-G279</f>
        <v>0</v>
      </c>
      <c r="J279" s="32"/>
      <c r="K279" s="32"/>
      <c r="L279" s="32" t="n">
        <f aca="false">H279-E279</f>
        <v>0</v>
      </c>
      <c r="M279" s="32"/>
    </row>
    <row r="280" s="29" customFormat="true" ht="31.5" hidden="false" customHeight="true" outlineLevel="0" collapsed="false">
      <c r="A280" s="38" t="n">
        <v>985</v>
      </c>
      <c r="B280" s="20" t="s">
        <v>128</v>
      </c>
      <c r="C280" s="21" t="s">
        <v>26</v>
      </c>
      <c r="D280" s="25" t="s">
        <v>27</v>
      </c>
      <c r="E280" s="33" t="n">
        <v>0</v>
      </c>
      <c r="F280" s="33" t="n">
        <v>0</v>
      </c>
      <c r="G280" s="33" t="n">
        <v>0</v>
      </c>
      <c r="H280" s="33" t="n">
        <v>15.1</v>
      </c>
      <c r="I280" s="33" t="n">
        <f aca="false">H280-G280</f>
        <v>15.1</v>
      </c>
      <c r="J280" s="33"/>
      <c r="K280" s="33"/>
      <c r="L280" s="33" t="n">
        <f aca="false">H280-E280</f>
        <v>15.1</v>
      </c>
      <c r="M280" s="33"/>
    </row>
    <row r="281" s="29" customFormat="true" ht="15.75" hidden="false" customHeight="false" outlineLevel="0" collapsed="false">
      <c r="A281" s="38"/>
      <c r="B281" s="20"/>
      <c r="C281" s="21" t="s">
        <v>30</v>
      </c>
      <c r="D281" s="25" t="s">
        <v>31</v>
      </c>
      <c r="E281" s="33" t="n">
        <v>3.1</v>
      </c>
      <c r="F281" s="33" t="n">
        <v>0</v>
      </c>
      <c r="G281" s="33" t="n">
        <v>0</v>
      </c>
      <c r="H281" s="33" t="n">
        <v>0</v>
      </c>
      <c r="I281" s="33" t="n">
        <f aca="false">H281-G281</f>
        <v>0</v>
      </c>
      <c r="J281" s="33"/>
      <c r="K281" s="33"/>
      <c r="L281" s="33" t="n">
        <f aca="false">H281-E281</f>
        <v>-3.1</v>
      </c>
      <c r="M281" s="33" t="n">
        <f aca="false">H281/E281*100</f>
        <v>0</v>
      </c>
    </row>
    <row r="282" s="29" customFormat="true" ht="15.75" hidden="false" customHeight="false" outlineLevel="0" collapsed="false">
      <c r="A282" s="38"/>
      <c r="B282" s="20"/>
      <c r="C282" s="21" t="s">
        <v>32</v>
      </c>
      <c r="D282" s="25" t="s">
        <v>33</v>
      </c>
      <c r="E282" s="33" t="n">
        <v>0.3</v>
      </c>
      <c r="F282" s="33" t="n">
        <v>0</v>
      </c>
      <c r="G282" s="33"/>
      <c r="H282" s="33" t="n">
        <v>-18.3</v>
      </c>
      <c r="I282" s="33" t="n">
        <f aca="false">H282-G282</f>
        <v>-18.3</v>
      </c>
      <c r="J282" s="33"/>
      <c r="K282" s="33"/>
      <c r="L282" s="33" t="n">
        <f aca="false">H282-E282</f>
        <v>-18.6</v>
      </c>
      <c r="M282" s="33" t="n">
        <f aca="false">H282/E282*100</f>
        <v>-6100</v>
      </c>
    </row>
    <row r="283" s="29" customFormat="true" ht="15.75" hidden="true" customHeight="false" outlineLevel="0" collapsed="false">
      <c r="A283" s="38"/>
      <c r="B283" s="20"/>
      <c r="C283" s="21" t="s">
        <v>38</v>
      </c>
      <c r="D283" s="25" t="s">
        <v>39</v>
      </c>
      <c r="E283" s="33" t="n">
        <v>0</v>
      </c>
      <c r="F283" s="33" t="n">
        <v>0</v>
      </c>
      <c r="G283" s="33" t="n">
        <v>0</v>
      </c>
      <c r="H283" s="33" t="n">
        <v>0</v>
      </c>
      <c r="I283" s="33" t="n">
        <f aca="false">H283-G283</f>
        <v>0</v>
      </c>
      <c r="J283" s="33"/>
      <c r="K283" s="33"/>
      <c r="L283" s="33" t="n">
        <f aca="false">H283-E283</f>
        <v>0</v>
      </c>
      <c r="M283" s="33"/>
    </row>
    <row r="284" s="29" customFormat="true" ht="15.75" hidden="false" customHeight="false" outlineLevel="0" collapsed="false">
      <c r="A284" s="38"/>
      <c r="B284" s="20"/>
      <c r="C284" s="31"/>
      <c r="D284" s="27" t="s">
        <v>42</v>
      </c>
      <c r="E284" s="32" t="n">
        <f aca="false">SUM(E280:E283)</f>
        <v>3.4</v>
      </c>
      <c r="F284" s="32" t="n">
        <f aca="false">SUM(F280:F283)</f>
        <v>0</v>
      </c>
      <c r="G284" s="32" t="n">
        <f aca="false">SUM(G280:G283)</f>
        <v>0</v>
      </c>
      <c r="H284" s="32" t="n">
        <f aca="false">SUM(H280:H283)</f>
        <v>-3.2</v>
      </c>
      <c r="I284" s="32" t="n">
        <f aca="false">H284-G284</f>
        <v>-3.2</v>
      </c>
      <c r="J284" s="32"/>
      <c r="K284" s="32"/>
      <c r="L284" s="32" t="n">
        <f aca="false">H284-E284</f>
        <v>-6.6</v>
      </c>
      <c r="M284" s="32" t="n">
        <f aca="false">H284/E284*100</f>
        <v>-94.1176470588236</v>
      </c>
    </row>
    <row r="285" s="29" customFormat="true" ht="110.25" hidden="true" customHeight="true" outlineLevel="0" collapsed="false">
      <c r="A285" s="20" t="s">
        <v>129</v>
      </c>
      <c r="B285" s="20" t="s">
        <v>130</v>
      </c>
      <c r="C285" s="21" t="s">
        <v>75</v>
      </c>
      <c r="D285" s="25" t="s">
        <v>76</v>
      </c>
      <c r="E285" s="33"/>
      <c r="F285" s="33" t="n">
        <v>0</v>
      </c>
      <c r="G285" s="33" t="n">
        <v>0</v>
      </c>
      <c r="H285" s="33" t="n">
        <v>0</v>
      </c>
      <c r="I285" s="33" t="n">
        <f aca="false">H285-G285</f>
        <v>0</v>
      </c>
      <c r="J285" s="33"/>
      <c r="K285" s="33"/>
      <c r="L285" s="33" t="n">
        <f aca="false">H285-E285</f>
        <v>0</v>
      </c>
      <c r="M285" s="33"/>
    </row>
    <row r="286" s="29" customFormat="true" ht="94.5" hidden="false" customHeight="false" outlineLevel="0" collapsed="false">
      <c r="A286" s="20"/>
      <c r="B286" s="20"/>
      <c r="C286" s="24" t="s">
        <v>24</v>
      </c>
      <c r="D286" s="25" t="s">
        <v>25</v>
      </c>
      <c r="E286" s="33" t="n">
        <v>9493.8</v>
      </c>
      <c r="F286" s="33" t="n">
        <v>59175.1</v>
      </c>
      <c r="G286" s="33" t="n">
        <v>9200</v>
      </c>
      <c r="H286" s="33" t="n">
        <v>7714.6</v>
      </c>
      <c r="I286" s="33" t="n">
        <f aca="false">H286-G286</f>
        <v>-1485.4</v>
      </c>
      <c r="J286" s="33" t="n">
        <f aca="false">H286/G286*100</f>
        <v>83.854347826087</v>
      </c>
      <c r="K286" s="33" t="n">
        <f aca="false">H286/F286*100</f>
        <v>13.0369023457502</v>
      </c>
      <c r="L286" s="33" t="n">
        <f aca="false">H286-E286</f>
        <v>-1779.2</v>
      </c>
      <c r="M286" s="33" t="n">
        <f aca="false">H286/E286*100</f>
        <v>81.2593482061977</v>
      </c>
    </row>
    <row r="287" s="29" customFormat="true" ht="31.5" hidden="false" customHeight="false" outlineLevel="0" collapsed="false">
      <c r="A287" s="20"/>
      <c r="B287" s="20"/>
      <c r="C287" s="21" t="s">
        <v>26</v>
      </c>
      <c r="D287" s="25" t="s">
        <v>27</v>
      </c>
      <c r="E287" s="33" t="n">
        <v>30.7</v>
      </c>
      <c r="F287" s="33" t="n">
        <v>0</v>
      </c>
      <c r="G287" s="33" t="n">
        <v>0</v>
      </c>
      <c r="H287" s="33" t="n">
        <v>96.4</v>
      </c>
      <c r="I287" s="33" t="n">
        <f aca="false">H287-G287</f>
        <v>96.4</v>
      </c>
      <c r="J287" s="33"/>
      <c r="K287" s="33"/>
      <c r="L287" s="33" t="n">
        <f aca="false">H287-E287</f>
        <v>65.7</v>
      </c>
      <c r="M287" s="33" t="n">
        <f aca="false">H287/E287*100</f>
        <v>314.00651465798</v>
      </c>
    </row>
    <row r="288" s="29" customFormat="true" ht="31.5" hidden="true" customHeight="false" outlineLevel="0" collapsed="false">
      <c r="A288" s="20"/>
      <c r="B288" s="20"/>
      <c r="C288" s="21" t="s">
        <v>131</v>
      </c>
      <c r="D288" s="25" t="s">
        <v>132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f aca="false">H288-G288</f>
        <v>0</v>
      </c>
      <c r="J288" s="33"/>
      <c r="K288" s="33"/>
      <c r="L288" s="33" t="n">
        <f aca="false">H288-E288</f>
        <v>0</v>
      </c>
      <c r="M288" s="33"/>
    </row>
    <row r="289" s="29" customFormat="true" ht="15.75" hidden="false" customHeight="false" outlineLevel="0" collapsed="false">
      <c r="A289" s="20"/>
      <c r="B289" s="20"/>
      <c r="C289" s="21" t="s">
        <v>30</v>
      </c>
      <c r="D289" s="25" t="s">
        <v>31</v>
      </c>
      <c r="E289" s="33" t="n">
        <v>67.3</v>
      </c>
      <c r="F289" s="33" t="n">
        <v>0</v>
      </c>
      <c r="G289" s="33" t="n">
        <v>0</v>
      </c>
      <c r="H289" s="33" t="n">
        <v>250.1</v>
      </c>
      <c r="I289" s="33" t="n">
        <f aca="false">H289-G289</f>
        <v>250.1</v>
      </c>
      <c r="J289" s="33"/>
      <c r="K289" s="33"/>
      <c r="L289" s="33" t="n">
        <f aca="false">H289-E289</f>
        <v>182.8</v>
      </c>
      <c r="M289" s="33" t="n">
        <f aca="false">H289/E289*100</f>
        <v>371.619613670134</v>
      </c>
    </row>
    <row r="290" s="29" customFormat="true" ht="15.75" hidden="false" customHeight="false" outlineLevel="0" collapsed="false">
      <c r="A290" s="20"/>
      <c r="B290" s="20"/>
      <c r="C290" s="21" t="s">
        <v>32</v>
      </c>
      <c r="D290" s="25" t="s">
        <v>33</v>
      </c>
      <c r="E290" s="33" t="n">
        <v>1.7</v>
      </c>
      <c r="F290" s="33" t="n">
        <v>0</v>
      </c>
      <c r="G290" s="33" t="n">
        <v>0</v>
      </c>
      <c r="H290" s="33" t="n">
        <v>5</v>
      </c>
      <c r="I290" s="33" t="n">
        <f aca="false">H290-G290</f>
        <v>5</v>
      </c>
      <c r="J290" s="33"/>
      <c r="K290" s="33"/>
      <c r="L290" s="33" t="n">
        <f aca="false">H290-E290</f>
        <v>3.3</v>
      </c>
      <c r="M290" s="33" t="n">
        <f aca="false">H290/E290*100</f>
        <v>294.117647058824</v>
      </c>
    </row>
    <row r="291" s="29" customFormat="true" ht="31.5" hidden="false" customHeight="false" outlineLevel="0" collapsed="false">
      <c r="A291" s="20"/>
      <c r="B291" s="20"/>
      <c r="C291" s="21" t="s">
        <v>36</v>
      </c>
      <c r="D291" s="25" t="s">
        <v>37</v>
      </c>
      <c r="E291" s="23" t="n">
        <v>0</v>
      </c>
      <c r="F291" s="23" t="n">
        <v>1193349.8</v>
      </c>
      <c r="G291" s="23" t="n">
        <v>173987</v>
      </c>
      <c r="H291" s="23" t="n">
        <v>148464.8</v>
      </c>
      <c r="I291" s="23" t="n">
        <f aca="false">H291-G291</f>
        <v>-25522.2</v>
      </c>
      <c r="J291" s="33"/>
      <c r="K291" s="33" t="n">
        <f aca="false">H291/F291*100</f>
        <v>12.4410126854674</v>
      </c>
      <c r="L291" s="33" t="n">
        <f aca="false">H291-E291</f>
        <v>148464.8</v>
      </c>
      <c r="M291" s="33"/>
    </row>
    <row r="292" s="29" customFormat="true" ht="31.5" hidden="false" customHeight="false" outlineLevel="0" collapsed="false">
      <c r="A292" s="20"/>
      <c r="B292" s="20"/>
      <c r="C292" s="21" t="s">
        <v>59</v>
      </c>
      <c r="D292" s="25" t="s">
        <v>60</v>
      </c>
      <c r="E292" s="33" t="n">
        <v>21.1</v>
      </c>
      <c r="F292" s="33" t="n">
        <v>300338.3</v>
      </c>
      <c r="G292" s="33" t="n">
        <v>762.4</v>
      </c>
      <c r="H292" s="33" t="n">
        <v>0</v>
      </c>
      <c r="I292" s="33" t="n">
        <f aca="false">H292-G292</f>
        <v>-762.4</v>
      </c>
      <c r="J292" s="33"/>
      <c r="K292" s="33" t="n">
        <f aca="false">H292/F292*100</f>
        <v>0</v>
      </c>
      <c r="L292" s="33" t="n">
        <f aca="false">H292-E292</f>
        <v>-21.1</v>
      </c>
      <c r="M292" s="33" t="n">
        <f aca="false">H292/E292*100</f>
        <v>0</v>
      </c>
    </row>
    <row r="293" s="29" customFormat="true" ht="15.75" hidden="false" customHeight="false" outlineLevel="0" collapsed="false">
      <c r="A293" s="20"/>
      <c r="B293" s="20"/>
      <c r="C293" s="21" t="s">
        <v>38</v>
      </c>
      <c r="D293" s="25" t="s">
        <v>39</v>
      </c>
      <c r="E293" s="33" t="n">
        <v>0</v>
      </c>
      <c r="F293" s="33" t="n">
        <f aca="false">41813+416776.5</f>
        <v>458589.5</v>
      </c>
      <c r="G293" s="33" t="n">
        <v>10000</v>
      </c>
      <c r="H293" s="33" t="n">
        <v>0</v>
      </c>
      <c r="I293" s="33" t="n">
        <f aca="false">H293-G293</f>
        <v>-10000</v>
      </c>
      <c r="J293" s="33"/>
      <c r="K293" s="33" t="n">
        <f aca="false">H293/F293*100</f>
        <v>0</v>
      </c>
      <c r="L293" s="33" t="n">
        <f aca="false">H293-E293</f>
        <v>0</v>
      </c>
      <c r="M293" s="33"/>
    </row>
    <row r="294" s="29" customFormat="true" ht="47.25" hidden="false" customHeight="false" outlineLevel="0" collapsed="false">
      <c r="A294" s="20"/>
      <c r="B294" s="20"/>
      <c r="C294" s="21" t="s">
        <v>40</v>
      </c>
      <c r="D294" s="25" t="s">
        <v>41</v>
      </c>
      <c r="E294" s="33" t="n">
        <v>-12288.3</v>
      </c>
      <c r="F294" s="33" t="n">
        <v>0</v>
      </c>
      <c r="G294" s="33" t="n">
        <v>0</v>
      </c>
      <c r="H294" s="33" t="n">
        <v>-78219.4</v>
      </c>
      <c r="I294" s="33" t="n">
        <f aca="false">H294-G294</f>
        <v>-78219.4</v>
      </c>
      <c r="J294" s="33"/>
      <c r="K294" s="33"/>
      <c r="L294" s="33" t="n">
        <f aca="false">H294-E294</f>
        <v>-65931.1</v>
      </c>
      <c r="M294" s="33" t="n">
        <f aca="false">H294/E294*100</f>
        <v>636.535566351733</v>
      </c>
    </row>
    <row r="295" s="29" customFormat="true" ht="15.75" hidden="false" customHeight="false" outlineLevel="0" collapsed="false">
      <c r="A295" s="20"/>
      <c r="B295" s="20"/>
      <c r="C295" s="31"/>
      <c r="D295" s="27" t="s">
        <v>42</v>
      </c>
      <c r="E295" s="32" t="n">
        <f aca="false">SUM(E285:E294)</f>
        <v>-2673.7</v>
      </c>
      <c r="F295" s="32" t="n">
        <f aca="false">SUM(F286:F294)</f>
        <v>2011452.7</v>
      </c>
      <c r="G295" s="32" t="n">
        <f aca="false">SUM(G286:G294)</f>
        <v>193949.4</v>
      </c>
      <c r="H295" s="32" t="n">
        <f aca="false">SUM(H285:H294)</f>
        <v>78311.5</v>
      </c>
      <c r="I295" s="32" t="n">
        <f aca="false">H295-G295</f>
        <v>-115637.9</v>
      </c>
      <c r="J295" s="32" t="n">
        <f aca="false">H295/G295*100</f>
        <v>40.3772839720051</v>
      </c>
      <c r="K295" s="32" t="n">
        <f aca="false">H295/F295*100</f>
        <v>3.89328071199487</v>
      </c>
      <c r="L295" s="32" t="n">
        <f aca="false">H295-E295</f>
        <v>80985.2</v>
      </c>
      <c r="M295" s="32" t="n">
        <f aca="false">H295/E295*100</f>
        <v>-2928.95612821184</v>
      </c>
    </row>
    <row r="296" customFormat="false" ht="78.75" hidden="false" customHeight="true" outlineLevel="0" collapsed="false">
      <c r="A296" s="20" t="s">
        <v>133</v>
      </c>
      <c r="B296" s="20" t="s">
        <v>134</v>
      </c>
      <c r="C296" s="24" t="s">
        <v>135</v>
      </c>
      <c r="D296" s="22" t="s">
        <v>136</v>
      </c>
      <c r="E296" s="23" t="n">
        <v>36531.3</v>
      </c>
      <c r="F296" s="23" t="n">
        <v>442688.4</v>
      </c>
      <c r="G296" s="23" t="n">
        <v>25644</v>
      </c>
      <c r="H296" s="23" t="n">
        <v>51963.4</v>
      </c>
      <c r="I296" s="23" t="n">
        <f aca="false">H296-G296</f>
        <v>26319.4</v>
      </c>
      <c r="J296" s="33" t="n">
        <f aca="false">H296/G296*100</f>
        <v>202.63375448448</v>
      </c>
      <c r="K296" s="33" t="n">
        <f aca="false">H296/F296*100</f>
        <v>11.7381435790954</v>
      </c>
      <c r="L296" s="33" t="n">
        <f aca="false">H296-E296</f>
        <v>15432.1</v>
      </c>
      <c r="M296" s="33" t="n">
        <f aca="false">H296/E296*100</f>
        <v>142.243500778784</v>
      </c>
    </row>
    <row r="297" customFormat="false" ht="31.5" hidden="false" customHeight="false" outlineLevel="0" collapsed="false">
      <c r="A297" s="20"/>
      <c r="B297" s="20"/>
      <c r="C297" s="21" t="s">
        <v>137</v>
      </c>
      <c r="D297" s="22" t="s">
        <v>138</v>
      </c>
      <c r="E297" s="23" t="n">
        <v>-4963.4</v>
      </c>
      <c r="F297" s="23" t="n">
        <v>60296.9</v>
      </c>
      <c r="G297" s="23" t="n">
        <v>6800</v>
      </c>
      <c r="H297" s="23" t="n">
        <v>27289</v>
      </c>
      <c r="I297" s="23" t="n">
        <f aca="false">H297-G297</f>
        <v>20489</v>
      </c>
      <c r="J297" s="33" t="n">
        <f aca="false">H297/G297*100</f>
        <v>401.308823529412</v>
      </c>
      <c r="K297" s="33" t="n">
        <f aca="false">H297/F297*100</f>
        <v>45.2577164000139</v>
      </c>
      <c r="L297" s="33" t="n">
        <f aca="false">H297-E297</f>
        <v>32252.4</v>
      </c>
      <c r="M297" s="33" t="n">
        <f aca="false">H297/E297*100</f>
        <v>-549.804569448362</v>
      </c>
    </row>
    <row r="298" customFormat="false" ht="141.75" hidden="false" customHeight="false" outlineLevel="0" collapsed="false">
      <c r="A298" s="20"/>
      <c r="B298" s="20"/>
      <c r="C298" s="21" t="s">
        <v>99</v>
      </c>
      <c r="D298" s="22" t="s">
        <v>100</v>
      </c>
      <c r="E298" s="23" t="n">
        <v>16.2</v>
      </c>
      <c r="F298" s="23" t="n">
        <v>1508.6</v>
      </c>
      <c r="G298" s="23" t="n">
        <v>10</v>
      </c>
      <c r="H298" s="23" t="n">
        <v>510.7</v>
      </c>
      <c r="I298" s="23" t="n">
        <f aca="false">H298-G298</f>
        <v>500.7</v>
      </c>
      <c r="J298" s="33" t="n">
        <f aca="false">H298/G298*100</f>
        <v>5107</v>
      </c>
      <c r="K298" s="33" t="n">
        <f aca="false">H298/F298*100</f>
        <v>33.8525785496487</v>
      </c>
      <c r="L298" s="33" t="n">
        <f aca="false">H298-E298</f>
        <v>494.5</v>
      </c>
      <c r="M298" s="33" t="n">
        <f aca="false">H298/E298*100</f>
        <v>3152.46913580247</v>
      </c>
    </row>
    <row r="299" customFormat="false" ht="110.25" hidden="false" customHeight="false" outlineLevel="0" collapsed="false">
      <c r="A299" s="20"/>
      <c r="B299" s="20"/>
      <c r="C299" s="21" t="s">
        <v>75</v>
      </c>
      <c r="D299" s="37" t="s">
        <v>76</v>
      </c>
      <c r="E299" s="23" t="n">
        <v>0.1</v>
      </c>
      <c r="F299" s="23" t="n">
        <v>338.2</v>
      </c>
      <c r="G299" s="23" t="n">
        <v>110</v>
      </c>
      <c r="H299" s="23" t="n">
        <v>110.7</v>
      </c>
      <c r="I299" s="23" t="n">
        <f aca="false">H299-G299</f>
        <v>0.700000000000003</v>
      </c>
      <c r="J299" s="33" t="n">
        <f aca="false">H299/G299*100</f>
        <v>100.636363636364</v>
      </c>
      <c r="K299" s="33" t="n">
        <f aca="false">H299/F299*100</f>
        <v>32.7321111768185</v>
      </c>
      <c r="L299" s="33" t="n">
        <f aca="false">H299-E299</f>
        <v>110.6</v>
      </c>
      <c r="M299" s="33" t="n">
        <f aca="false">H299/E299*100</f>
        <v>110700</v>
      </c>
    </row>
    <row r="300" customFormat="false" ht="31.5" hidden="false" customHeight="false" outlineLevel="0" collapsed="false">
      <c r="A300" s="20"/>
      <c r="B300" s="20"/>
      <c r="C300" s="21" t="s">
        <v>26</v>
      </c>
      <c r="D300" s="25" t="s">
        <v>27</v>
      </c>
      <c r="E300" s="23" t="n">
        <v>0</v>
      </c>
      <c r="F300" s="23" t="n">
        <v>0</v>
      </c>
      <c r="G300" s="23" t="n">
        <v>0</v>
      </c>
      <c r="H300" s="23" t="n">
        <v>14.5</v>
      </c>
      <c r="I300" s="23" t="n">
        <f aca="false">H300-G300</f>
        <v>14.5</v>
      </c>
      <c r="J300" s="33"/>
      <c r="K300" s="33"/>
      <c r="L300" s="33" t="n">
        <f aca="false">H300-E300</f>
        <v>14.5</v>
      </c>
      <c r="M300" s="33"/>
    </row>
    <row r="301" customFormat="false" ht="63" hidden="false" customHeight="false" outlineLevel="0" collapsed="false">
      <c r="A301" s="20"/>
      <c r="B301" s="20"/>
      <c r="C301" s="24" t="s">
        <v>139</v>
      </c>
      <c r="D301" s="22" t="s">
        <v>140</v>
      </c>
      <c r="E301" s="23" t="n">
        <v>16762</v>
      </c>
      <c r="F301" s="23" t="n">
        <v>110724.7</v>
      </c>
      <c r="G301" s="23" t="n">
        <v>8200</v>
      </c>
      <c r="H301" s="23" t="n">
        <v>21544.5</v>
      </c>
      <c r="I301" s="23" t="n">
        <f aca="false">H301-G301</f>
        <v>13344.5</v>
      </c>
      <c r="J301" s="33" t="n">
        <f aca="false">H301/G301*100</f>
        <v>262.737804878049</v>
      </c>
      <c r="K301" s="33" t="n">
        <f aca="false">H301/F301*100</f>
        <v>19.4577181062581</v>
      </c>
      <c r="L301" s="33" t="n">
        <f aca="false">H301-E301</f>
        <v>4782.5</v>
      </c>
      <c r="M301" s="33" t="n">
        <f aca="false">H301/E301*100</f>
        <v>128.531798114783</v>
      </c>
    </row>
    <row r="302" customFormat="false" ht="63" hidden="false" customHeight="false" outlineLevel="0" collapsed="false">
      <c r="A302" s="20"/>
      <c r="B302" s="20"/>
      <c r="C302" s="24" t="s">
        <v>141</v>
      </c>
      <c r="D302" s="22" t="s">
        <v>142</v>
      </c>
      <c r="E302" s="23" t="n">
        <v>0</v>
      </c>
      <c r="F302" s="23" t="n">
        <v>0</v>
      </c>
      <c r="G302" s="23" t="n">
        <v>0</v>
      </c>
      <c r="H302" s="23" t="n">
        <v>26944.2</v>
      </c>
      <c r="I302" s="23" t="n">
        <f aca="false">H302-G302</f>
        <v>26944.2</v>
      </c>
      <c r="J302" s="33"/>
      <c r="K302" s="33"/>
      <c r="L302" s="33" t="n">
        <f aca="false">H302-E302</f>
        <v>26944.2</v>
      </c>
      <c r="M302" s="33"/>
    </row>
    <row r="303" customFormat="false" ht="94.5" hidden="false" customHeight="false" outlineLevel="0" collapsed="false">
      <c r="A303" s="20"/>
      <c r="B303" s="20"/>
      <c r="C303" s="24" t="s">
        <v>143</v>
      </c>
      <c r="D303" s="22" t="s">
        <v>144</v>
      </c>
      <c r="E303" s="23" t="n">
        <v>2707.6</v>
      </c>
      <c r="F303" s="23" t="n">
        <v>35860</v>
      </c>
      <c r="G303" s="23" t="n">
        <v>2300</v>
      </c>
      <c r="H303" s="23" t="n">
        <v>13159.8</v>
      </c>
      <c r="I303" s="23" t="n">
        <f aca="false">H303-G303</f>
        <v>10859.8</v>
      </c>
      <c r="J303" s="33" t="n">
        <f aca="false">H303/G303*100</f>
        <v>572.165217391304</v>
      </c>
      <c r="K303" s="33" t="n">
        <f aca="false">H303/F303*100</f>
        <v>36.6977133296152</v>
      </c>
      <c r="L303" s="33" t="n">
        <f aca="false">H303-E303</f>
        <v>10452.2</v>
      </c>
      <c r="M303" s="33" t="n">
        <f aca="false">H303/E303*100</f>
        <v>486.031910178756</v>
      </c>
    </row>
    <row r="304" customFormat="false" ht="15.75" hidden="false" customHeight="false" outlineLevel="0" collapsed="false">
      <c r="A304" s="20"/>
      <c r="B304" s="20"/>
      <c r="C304" s="21" t="s">
        <v>30</v>
      </c>
      <c r="D304" s="25" t="s">
        <v>31</v>
      </c>
      <c r="E304" s="23" t="n">
        <v>0</v>
      </c>
      <c r="F304" s="23" t="n">
        <v>19246.1</v>
      </c>
      <c r="G304" s="23" t="n">
        <v>2004.1</v>
      </c>
      <c r="H304" s="23" t="n">
        <v>1206.8</v>
      </c>
      <c r="I304" s="23" t="n">
        <f aca="false">H304-G304</f>
        <v>-797.3</v>
      </c>
      <c r="J304" s="33" t="n">
        <f aca="false">H304/G304*100</f>
        <v>60.2165560600768</v>
      </c>
      <c r="K304" s="33" t="n">
        <f aca="false">H304/F304*100</f>
        <v>6.27036126799715</v>
      </c>
      <c r="L304" s="33" t="n">
        <f aca="false">H304-E304</f>
        <v>1206.8</v>
      </c>
      <c r="M304" s="33"/>
    </row>
    <row r="305" customFormat="false" ht="15.75" hidden="false" customHeight="false" outlineLevel="0" collapsed="false">
      <c r="A305" s="20"/>
      <c r="B305" s="20"/>
      <c r="C305" s="21" t="s">
        <v>32</v>
      </c>
      <c r="D305" s="25" t="s">
        <v>33</v>
      </c>
      <c r="E305" s="23" t="n">
        <v>-40.9</v>
      </c>
      <c r="F305" s="23" t="n">
        <v>0</v>
      </c>
      <c r="G305" s="23" t="n">
        <v>0</v>
      </c>
      <c r="H305" s="23" t="n">
        <v>12.3</v>
      </c>
      <c r="I305" s="23" t="n">
        <f aca="false">H305-G305</f>
        <v>12.3</v>
      </c>
      <c r="J305" s="33"/>
      <c r="K305" s="33"/>
      <c r="L305" s="33" t="n">
        <f aca="false">H305-E305</f>
        <v>53.2</v>
      </c>
      <c r="M305" s="33" t="n">
        <f aca="false">H305/E305*100</f>
        <v>-30.0733496332518</v>
      </c>
    </row>
    <row r="306" customFormat="false" ht="15.75" hidden="false" customHeight="false" outlineLevel="0" collapsed="false">
      <c r="A306" s="20"/>
      <c r="B306" s="20"/>
      <c r="C306" s="21" t="s">
        <v>34</v>
      </c>
      <c r="D306" s="25" t="s">
        <v>35</v>
      </c>
      <c r="E306" s="23" t="n">
        <v>0</v>
      </c>
      <c r="F306" s="23" t="n">
        <v>0</v>
      </c>
      <c r="G306" s="23" t="n">
        <v>0</v>
      </c>
      <c r="H306" s="23" t="n">
        <v>1620.4</v>
      </c>
      <c r="I306" s="23" t="n">
        <f aca="false">H306-G306</f>
        <v>1620.4</v>
      </c>
      <c r="J306" s="33"/>
      <c r="K306" s="33"/>
      <c r="L306" s="33" t="n">
        <f aca="false">H306-E306</f>
        <v>1620.4</v>
      </c>
      <c r="M306" s="33"/>
    </row>
    <row r="307" customFormat="false" ht="31.5" hidden="false" customHeight="false" outlineLevel="0" collapsed="false">
      <c r="A307" s="20"/>
      <c r="B307" s="20"/>
      <c r="C307" s="21" t="s">
        <v>36</v>
      </c>
      <c r="D307" s="25" t="s">
        <v>37</v>
      </c>
      <c r="E307" s="23" t="n">
        <v>0</v>
      </c>
      <c r="F307" s="23" t="n">
        <v>212800</v>
      </c>
      <c r="G307" s="23" t="n">
        <v>0</v>
      </c>
      <c r="H307" s="23" t="n">
        <v>0</v>
      </c>
      <c r="I307" s="23" t="n">
        <f aca="false">H307-G307</f>
        <v>0</v>
      </c>
      <c r="J307" s="33"/>
      <c r="K307" s="33" t="n">
        <f aca="false">H307/F307*100</f>
        <v>0</v>
      </c>
      <c r="L307" s="33" t="n">
        <f aca="false">H307-E307</f>
        <v>0</v>
      </c>
      <c r="M307" s="33"/>
    </row>
    <row r="308" customFormat="false" ht="47.25" hidden="true" customHeight="false" outlineLevel="0" collapsed="false">
      <c r="A308" s="20"/>
      <c r="B308" s="20"/>
      <c r="C308" s="21" t="s">
        <v>40</v>
      </c>
      <c r="D308" s="25" t="s">
        <v>41</v>
      </c>
      <c r="E308" s="23" t="n">
        <v>0</v>
      </c>
      <c r="F308" s="23" t="n">
        <v>0</v>
      </c>
      <c r="G308" s="23" t="n">
        <v>0</v>
      </c>
      <c r="H308" s="23" t="n">
        <v>0</v>
      </c>
      <c r="I308" s="23" t="n">
        <f aca="false">H308-G308</f>
        <v>0</v>
      </c>
      <c r="J308" s="33"/>
      <c r="K308" s="33"/>
      <c r="L308" s="33" t="n">
        <f aca="false">H308-E308</f>
        <v>0</v>
      </c>
      <c r="M308" s="33"/>
    </row>
    <row r="309" s="29" customFormat="true" ht="15.75" hidden="false" customHeight="false" outlineLevel="0" collapsed="false">
      <c r="A309" s="20"/>
      <c r="B309" s="20"/>
      <c r="C309" s="26"/>
      <c r="D309" s="27" t="s">
        <v>47</v>
      </c>
      <c r="E309" s="32" t="n">
        <f aca="false">SUM(E296:E308)</f>
        <v>51012.9</v>
      </c>
      <c r="F309" s="32" t="n">
        <f aca="false">SUM(F296:F308)</f>
        <v>883462.9</v>
      </c>
      <c r="G309" s="32" t="n">
        <f aca="false">SUM(G296:G308)</f>
        <v>45068.1</v>
      </c>
      <c r="H309" s="32" t="n">
        <f aca="false">SUM(H296:H308)</f>
        <v>144376.3</v>
      </c>
      <c r="I309" s="32" t="n">
        <f aca="false">H309-G309</f>
        <v>99308.2</v>
      </c>
      <c r="J309" s="32" t="n">
        <f aca="false">H309/G309*100</f>
        <v>320.351423734304</v>
      </c>
      <c r="K309" s="32" t="n">
        <f aca="false">H309/F309*100</f>
        <v>16.3420897470624</v>
      </c>
      <c r="L309" s="32" t="n">
        <f aca="false">H309-E309</f>
        <v>93363.4</v>
      </c>
      <c r="M309" s="32" t="n">
        <f aca="false">H309/E309*100</f>
        <v>283.019197105046</v>
      </c>
    </row>
    <row r="310" customFormat="false" ht="15.75" hidden="false" customHeight="false" outlineLevel="0" collapsed="false">
      <c r="A310" s="20"/>
      <c r="B310" s="20"/>
      <c r="C310" s="21" t="s">
        <v>145</v>
      </c>
      <c r="D310" s="25" t="s">
        <v>146</v>
      </c>
      <c r="E310" s="23" t="n">
        <v>21834.4</v>
      </c>
      <c r="F310" s="23" t="n">
        <v>875301.5</v>
      </c>
      <c r="G310" s="23" t="n">
        <v>27300</v>
      </c>
      <c r="H310" s="23" t="n">
        <v>24961</v>
      </c>
      <c r="I310" s="23" t="n">
        <f aca="false">H310-G310</f>
        <v>-2339</v>
      </c>
      <c r="J310" s="33" t="n">
        <f aca="false">H310/G310*100</f>
        <v>91.4322344322344</v>
      </c>
      <c r="K310" s="33" t="n">
        <f aca="false">H310/F310*100</f>
        <v>2.85170309887507</v>
      </c>
      <c r="L310" s="33" t="n">
        <f aca="false">H310-E310</f>
        <v>3126.6</v>
      </c>
      <c r="M310" s="33" t="n">
        <f aca="false">H310/E310*100</f>
        <v>114.319605759719</v>
      </c>
    </row>
    <row r="311" customFormat="false" ht="15.75" hidden="false" customHeight="false" outlineLevel="0" collapsed="false">
      <c r="A311" s="20"/>
      <c r="B311" s="20"/>
      <c r="C311" s="21" t="s">
        <v>147</v>
      </c>
      <c r="D311" s="25" t="s">
        <v>148</v>
      </c>
      <c r="E311" s="23" t="n">
        <v>534712</v>
      </c>
      <c r="F311" s="23" t="n">
        <v>2634753.2</v>
      </c>
      <c r="G311" s="23" t="n">
        <v>537600</v>
      </c>
      <c r="H311" s="23" t="n">
        <v>522773.6</v>
      </c>
      <c r="I311" s="23" t="n">
        <f aca="false">H311-G311</f>
        <v>-14826.4</v>
      </c>
      <c r="J311" s="33" t="n">
        <f aca="false">H311/G311*100</f>
        <v>97.2421130952381</v>
      </c>
      <c r="K311" s="33" t="n">
        <f aca="false">H311/F311*100</f>
        <v>19.8414637090108</v>
      </c>
      <c r="L311" s="33" t="n">
        <f aca="false">H311-E311</f>
        <v>-11938.4</v>
      </c>
      <c r="M311" s="33" t="n">
        <f aca="false">H311/E311*100</f>
        <v>97.7673214739897</v>
      </c>
    </row>
    <row r="312" customFormat="false" ht="31.5" hidden="true" customHeight="false" outlineLevel="0" collapsed="false">
      <c r="A312" s="20"/>
      <c r="B312" s="20"/>
      <c r="C312" s="21" t="s">
        <v>50</v>
      </c>
      <c r="D312" s="25" t="s">
        <v>51</v>
      </c>
      <c r="E312" s="33" t="n">
        <v>0</v>
      </c>
      <c r="F312" s="23"/>
      <c r="G312" s="23"/>
      <c r="H312" s="23"/>
      <c r="I312" s="23" t="n">
        <f aca="false">H312-G312</f>
        <v>0</v>
      </c>
      <c r="J312" s="33"/>
      <c r="K312" s="33"/>
      <c r="L312" s="33" t="n">
        <f aca="false">H312-E312</f>
        <v>0</v>
      </c>
      <c r="M312" s="33"/>
    </row>
    <row r="313" customFormat="false" ht="15.75" hidden="false" customHeight="false" outlineLevel="0" collapsed="false">
      <c r="A313" s="20"/>
      <c r="B313" s="20"/>
      <c r="C313" s="21" t="s">
        <v>30</v>
      </c>
      <c r="D313" s="25" t="s">
        <v>31</v>
      </c>
      <c r="E313" s="23" t="n">
        <v>390.6</v>
      </c>
      <c r="F313" s="23" t="n">
        <v>0</v>
      </c>
      <c r="G313" s="23" t="n">
        <v>0</v>
      </c>
      <c r="H313" s="23" t="n">
        <v>0</v>
      </c>
      <c r="I313" s="23" t="n">
        <f aca="false">H313-G313</f>
        <v>0</v>
      </c>
      <c r="J313" s="33"/>
      <c r="K313" s="33"/>
      <c r="L313" s="33" t="n">
        <f aca="false">H313-E313</f>
        <v>-390.6</v>
      </c>
      <c r="M313" s="33" t="n">
        <f aca="false">H313/E313*100</f>
        <v>0</v>
      </c>
    </row>
    <row r="314" s="29" customFormat="true" ht="15.75" hidden="false" customHeight="false" outlineLevel="0" collapsed="false">
      <c r="A314" s="20"/>
      <c r="B314" s="20"/>
      <c r="C314" s="26"/>
      <c r="D314" s="27" t="s">
        <v>52</v>
      </c>
      <c r="E314" s="32" t="n">
        <f aca="false">SUM(E310:E313)</f>
        <v>556937</v>
      </c>
      <c r="F314" s="32" t="n">
        <f aca="false">SUM(F310:F313)</f>
        <v>3510054.7</v>
      </c>
      <c r="G314" s="32" t="n">
        <f aca="false">SUM(G310:G313)</f>
        <v>564900</v>
      </c>
      <c r="H314" s="32" t="n">
        <f aca="false">SUM(H310:H313)</f>
        <v>547734.6</v>
      </c>
      <c r="I314" s="32" t="n">
        <f aca="false">H314-G314</f>
        <v>-17165.4</v>
      </c>
      <c r="J314" s="32" t="n">
        <f aca="false">H314/G314*100</f>
        <v>96.9613382899628</v>
      </c>
      <c r="K314" s="32" t="n">
        <f aca="false">H314/F314*100</f>
        <v>15.6047311741324</v>
      </c>
      <c r="L314" s="32" t="n">
        <f aca="false">H314-E314</f>
        <v>-9202.40000000002</v>
      </c>
      <c r="M314" s="32" t="n">
        <f aca="false">H314/E314*100</f>
        <v>98.3476766671993</v>
      </c>
    </row>
    <row r="315" s="29" customFormat="true" ht="15.75" hidden="false" customHeight="false" outlineLevel="0" collapsed="false">
      <c r="A315" s="20"/>
      <c r="B315" s="20"/>
      <c r="C315" s="26"/>
      <c r="D315" s="27" t="s">
        <v>42</v>
      </c>
      <c r="E315" s="32" t="n">
        <f aca="false">E309+E314</f>
        <v>607949.9</v>
      </c>
      <c r="F315" s="32" t="n">
        <f aca="false">F309+F314</f>
        <v>4393517.6</v>
      </c>
      <c r="G315" s="32" t="n">
        <f aca="false">G309+G314</f>
        <v>609968.1</v>
      </c>
      <c r="H315" s="32" t="n">
        <f aca="false">H309+H314</f>
        <v>692110.9</v>
      </c>
      <c r="I315" s="32" t="n">
        <f aca="false">H315-G315</f>
        <v>82142.7999999999</v>
      </c>
      <c r="J315" s="32" t="n">
        <f aca="false">H315/G315*100</f>
        <v>113.466737031002</v>
      </c>
      <c r="K315" s="32" t="n">
        <f aca="false">H315/F315*100</f>
        <v>15.7530016495211</v>
      </c>
      <c r="L315" s="32" t="n">
        <f aca="false">H315-E315</f>
        <v>84160.9999999999</v>
      </c>
      <c r="M315" s="32" t="n">
        <f aca="false">H315/E315*100</f>
        <v>113.843410452078</v>
      </c>
    </row>
    <row r="316" s="29" customFormat="true" ht="33.75" hidden="false" customHeight="true" outlineLevel="0" collapsed="false">
      <c r="A316" s="43"/>
      <c r="B316" s="43"/>
      <c r="C316" s="26"/>
      <c r="D316" s="27" t="s">
        <v>149</v>
      </c>
      <c r="E316" s="32" t="n">
        <f aca="false">E325+E336</f>
        <v>2330710.146875</v>
      </c>
      <c r="F316" s="32" t="n">
        <f aca="false">F325+F336</f>
        <v>20903335.9</v>
      </c>
      <c r="G316" s="32" t="n">
        <f aca="false">G325+G336</f>
        <v>2658486.5</v>
      </c>
      <c r="H316" s="32" t="n">
        <f aca="false">H325+H336</f>
        <v>2707637.4</v>
      </c>
      <c r="I316" s="28" t="n">
        <f aca="false">H316-G316</f>
        <v>49150.8999999999</v>
      </c>
      <c r="J316" s="28" t="n">
        <f aca="false">H316/G316*100</f>
        <v>101.848830152043</v>
      </c>
      <c r="K316" s="32" t="n">
        <f aca="false">H316/F316*100</f>
        <v>12.9531353892658</v>
      </c>
      <c r="L316" s="32" t="n">
        <f aca="false">H316-E316</f>
        <v>376927.253125</v>
      </c>
      <c r="M316" s="32" t="n">
        <f aca="false">H316/E316*100</f>
        <v>116.172206296454</v>
      </c>
    </row>
    <row r="317" s="29" customFormat="true" ht="20.25" hidden="false" customHeight="true" outlineLevel="0" collapsed="false">
      <c r="A317" s="43"/>
      <c r="B317" s="43"/>
      <c r="C317" s="26"/>
      <c r="D317" s="27" t="s">
        <v>150</v>
      </c>
      <c r="E317" s="28" t="n">
        <f aca="false">E18+E30+E39+E44+E60+E71+E84+E90+E99+E106+E114+E120+E127+E134+E140+E155+E163+E183+E198+E219+E232+E246+E255+E268+E272+E279+E284+E295+E315</f>
        <v>3559679.446875</v>
      </c>
      <c r="F317" s="28" t="n">
        <f aca="false">F18+F30+F39+F44+F60+F71+F84+F90+F99+F106+F114+F120+F127+F134+F140+F155+F163+F183+F198+F219+F232+F246+F255+F268+F272+F279+F284+F295+F315+F203</f>
        <v>38873728.8</v>
      </c>
      <c r="G317" s="28" t="n">
        <f aca="false">G18+G30+G39+G44+G60+G71+G84+G90+G99+G106+G114+G120+G127+G134+G140+G155+G163+G183+G198+G219+G232+G246+G255+G268+G272+G279+G284+G295+G315+G203</f>
        <v>4246724.2</v>
      </c>
      <c r="H317" s="28" t="n">
        <f aca="false">H18+H30+H39+H44+H60+H71+H84+H90+H99+H106+H114+H120+H127+H134+H140+H155+H163+H183+H198+H219+H232+H246+H255+H268+H272+H279+H284+H295+H315+H203</f>
        <v>4045600.8</v>
      </c>
      <c r="I317" s="28" t="n">
        <f aca="false">H317-G317</f>
        <v>-201123.399999999</v>
      </c>
      <c r="J317" s="44" t="n">
        <f aca="false">H317/G317*100</f>
        <v>95.2640343349823</v>
      </c>
      <c r="K317" s="28" t="n">
        <f aca="false">H317/F317*100</f>
        <v>10.4070304673217</v>
      </c>
      <c r="L317" s="28" t="n">
        <f aca="false">H317-E317</f>
        <v>485921.353125</v>
      </c>
      <c r="M317" s="28" t="n">
        <f aca="false">H317/E317*100</f>
        <v>113.650705362012</v>
      </c>
    </row>
    <row r="318" customFormat="false" ht="15.75" hidden="false" customHeight="false" outlineLevel="0" collapsed="false">
      <c r="A318" s="45"/>
      <c r="B318" s="45"/>
      <c r="C318" s="46"/>
      <c r="D318" s="47"/>
      <c r="E318" s="48"/>
      <c r="F318" s="48"/>
      <c r="G318" s="48"/>
      <c r="H318" s="48"/>
      <c r="I318" s="49"/>
      <c r="J318" s="48"/>
      <c r="K318" s="50"/>
      <c r="L318" s="50"/>
      <c r="M318" s="50"/>
    </row>
    <row r="319" customFormat="false" ht="15.75" hidden="false" customHeight="false" outlineLevel="0" collapsed="false">
      <c r="A319" s="45"/>
      <c r="B319" s="45"/>
      <c r="C319" s="46"/>
      <c r="D319" s="51" t="s">
        <v>151</v>
      </c>
      <c r="E319" s="48"/>
      <c r="F319" s="48"/>
      <c r="G319" s="48"/>
      <c r="H319" s="48"/>
      <c r="I319" s="49"/>
      <c r="J319" s="48"/>
      <c r="K319" s="50"/>
      <c r="L319" s="50"/>
      <c r="M319" s="50"/>
    </row>
    <row r="320" customFormat="false" ht="15.75" hidden="true" customHeight="false" outlineLevel="0" collapsed="false">
      <c r="A320" s="45"/>
      <c r="B320" s="45"/>
      <c r="C320" s="46"/>
      <c r="D320" s="52"/>
      <c r="E320" s="53" t="n">
        <f aca="false">E317-E367</f>
        <v>0</v>
      </c>
      <c r="F320" s="53" t="n">
        <f aca="false">F317-F367</f>
        <v>0</v>
      </c>
      <c r="G320" s="53" t="n">
        <f aca="false">G317-G367</f>
        <v>0</v>
      </c>
      <c r="H320" s="53" t="n">
        <f aca="false">H317-H367</f>
        <v>0</v>
      </c>
      <c r="I320" s="53" t="n">
        <f aca="false">I317-I367</f>
        <v>9.31322574615479E-010</v>
      </c>
      <c r="J320" s="53" t="n">
        <f aca="false">J317-J367</f>
        <v>0</v>
      </c>
      <c r="K320" s="53" t="n">
        <f aca="false">K317-K367</f>
        <v>0</v>
      </c>
      <c r="L320" s="53" t="n">
        <f aca="false">L317-L367</f>
        <v>0</v>
      </c>
      <c r="M320" s="53" t="n">
        <f aca="false">M317-M367</f>
        <v>0</v>
      </c>
    </row>
    <row r="321" customFormat="false" ht="15.75" hidden="true" customHeight="true" outlineLevel="0" collapsed="false">
      <c r="A321" s="54" t="s">
        <v>152</v>
      </c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</row>
    <row r="322" customFormat="false" ht="15.75" hidden="false" customHeight="false" outlineLevel="0" collapsed="false">
      <c r="A322" s="55"/>
      <c r="B322" s="56"/>
      <c r="C322" s="57"/>
      <c r="D322" s="58"/>
      <c r="E322" s="56"/>
      <c r="F322" s="56"/>
      <c r="G322" s="56"/>
      <c r="H322" s="59"/>
      <c r="I322" s="59"/>
      <c r="J322" s="59"/>
      <c r="M322" s="13" t="s">
        <v>2</v>
      </c>
    </row>
    <row r="323" customFormat="false" ht="57" hidden="false" customHeight="true" outlineLevel="0" collapsed="false">
      <c r="A323" s="14" t="s">
        <v>3</v>
      </c>
      <c r="B323" s="15" t="s">
        <v>4</v>
      </c>
      <c r="C323" s="15" t="s">
        <v>5</v>
      </c>
      <c r="D323" s="15" t="s">
        <v>6</v>
      </c>
      <c r="E323" s="16" t="s">
        <v>153</v>
      </c>
      <c r="F323" s="17" t="s">
        <v>8</v>
      </c>
      <c r="G323" s="18" t="s">
        <v>9</v>
      </c>
      <c r="H323" s="19" t="s">
        <v>10</v>
      </c>
      <c r="I323" s="19" t="s">
        <v>11</v>
      </c>
      <c r="J323" s="19" t="s">
        <v>12</v>
      </c>
      <c r="K323" s="19" t="s">
        <v>13</v>
      </c>
      <c r="L323" s="19" t="s">
        <v>14</v>
      </c>
      <c r="M323" s="19" t="s">
        <v>15</v>
      </c>
    </row>
    <row r="324" customFormat="false" ht="54.75" hidden="false" customHeight="true" outlineLevel="0" collapsed="false">
      <c r="A324" s="14"/>
      <c r="B324" s="15"/>
      <c r="C324" s="15"/>
      <c r="D324" s="15"/>
      <c r="E324" s="16"/>
      <c r="F324" s="17"/>
      <c r="G324" s="18"/>
      <c r="H324" s="19"/>
      <c r="I324" s="19"/>
      <c r="J324" s="19"/>
      <c r="K324" s="19"/>
      <c r="L324" s="19"/>
      <c r="M324" s="19"/>
    </row>
    <row r="325" s="63" customFormat="true" ht="21" hidden="false" customHeight="true" outlineLevel="0" collapsed="false">
      <c r="A325" s="20"/>
      <c r="B325" s="20"/>
      <c r="C325" s="60"/>
      <c r="D325" s="61" t="s">
        <v>154</v>
      </c>
      <c r="E325" s="62" t="n">
        <f aca="false">SUM(E326:E335)</f>
        <v>2113956.046875</v>
      </c>
      <c r="F325" s="62" t="n">
        <f aca="false">SUM(F326:F335)</f>
        <v>15690731.4</v>
      </c>
      <c r="G325" s="62" t="n">
        <f aca="false">SUM(G326:G335)</f>
        <v>2254282.6</v>
      </c>
      <c r="H325" s="62" t="n">
        <f aca="false">SUM(H326:H335)</f>
        <v>2255017</v>
      </c>
      <c r="I325" s="62" t="n">
        <f aca="false">H325-G325</f>
        <v>734.399999999907</v>
      </c>
      <c r="J325" s="62" t="n">
        <f aca="false">H325/G325*100</f>
        <v>100.032577991774</v>
      </c>
      <c r="K325" s="62" t="n">
        <f aca="false">H325/F325*100</f>
        <v>14.371650004792</v>
      </c>
      <c r="L325" s="62" t="n">
        <f aca="false">H325-E325</f>
        <v>141060.953125</v>
      </c>
      <c r="M325" s="62" t="n">
        <f aca="false">H325/E325*100</f>
        <v>106.672842291756</v>
      </c>
    </row>
    <row r="326" customFormat="false" ht="18.75" hidden="false" customHeight="true" outlineLevel="0" collapsed="false">
      <c r="A326" s="20"/>
      <c r="B326" s="20"/>
      <c r="C326" s="21" t="s">
        <v>110</v>
      </c>
      <c r="D326" s="25" t="s">
        <v>111</v>
      </c>
      <c r="E326" s="64" t="n">
        <f aca="false">SUMIF($C$6:$C$317,$C326,E$6:E$317)</f>
        <v>1273202.046875</v>
      </c>
      <c r="F326" s="64" t="n">
        <f aca="false">SUMIF($C$6:$C$317,$C326,F$6:F$317)</f>
        <v>10127809.8</v>
      </c>
      <c r="G326" s="64" t="n">
        <f aca="false">SUMIF($C$6:$C$317,$C326,G$6:G$317)</f>
        <v>1401218.4</v>
      </c>
      <c r="H326" s="64" t="n">
        <f aca="false">SUMIF($C$6:$C$317,$C326,H$6:H$317)</f>
        <v>1379904.6</v>
      </c>
      <c r="I326" s="64" t="n">
        <f aca="false">H326-G326</f>
        <v>-21313.7999999998</v>
      </c>
      <c r="J326" s="64" t="n">
        <f aca="false">H326/G326*100</f>
        <v>98.4789094976201</v>
      </c>
      <c r="K326" s="64" t="n">
        <f aca="false">H326/F326*100</f>
        <v>13.624906344509</v>
      </c>
      <c r="L326" s="64" t="n">
        <f aca="false">H326-E326</f>
        <v>106702.553125</v>
      </c>
      <c r="M326" s="64" t="n">
        <f aca="false">H326/E326*100</f>
        <v>108.380645741726</v>
      </c>
    </row>
    <row r="327" customFormat="false" ht="34.5" hidden="false" customHeight="true" outlineLevel="0" collapsed="false">
      <c r="A327" s="20"/>
      <c r="B327" s="20"/>
      <c r="C327" s="21" t="s">
        <v>101</v>
      </c>
      <c r="D327" s="25" t="s">
        <v>102</v>
      </c>
      <c r="E327" s="64" t="n">
        <f aca="false">SUMIF($C$6:$C$317,$C327,E$6:E$317)</f>
        <v>9585.6</v>
      </c>
      <c r="F327" s="64" t="n">
        <f aca="false">SUMIF($C$6:$C$317,$C327,F$6:F$317)</f>
        <v>52584.9</v>
      </c>
      <c r="G327" s="64" t="n">
        <f aca="false">SUMIF($C$6:$C$317,$C327,G$6:G$317)</f>
        <v>7526.6</v>
      </c>
      <c r="H327" s="64" t="n">
        <f aca="false">SUMIF($C$6:$C$317,$C327,H$6:H$317)</f>
        <v>8844.1</v>
      </c>
      <c r="I327" s="64" t="n">
        <f aca="false">H327-G327</f>
        <v>1317.5</v>
      </c>
      <c r="J327" s="64" t="n">
        <f aca="false">H327/G327*100</f>
        <v>117.504583742992</v>
      </c>
      <c r="K327" s="64" t="n">
        <f aca="false">H327/F327*100</f>
        <v>16.8187065108044</v>
      </c>
      <c r="L327" s="64" t="n">
        <f aca="false">H327-E327</f>
        <v>-741.5</v>
      </c>
      <c r="M327" s="64" t="n">
        <f aca="false">H327/E327*100</f>
        <v>92.2644383241529</v>
      </c>
    </row>
    <row r="328" customFormat="false" ht="31.5" hidden="false" customHeight="false" outlineLevel="0" collapsed="false">
      <c r="A328" s="20"/>
      <c r="B328" s="20"/>
      <c r="C328" s="21" t="s">
        <v>112</v>
      </c>
      <c r="D328" s="25" t="s">
        <v>113</v>
      </c>
      <c r="E328" s="64" t="n">
        <f aca="false">SUMIF($C$6:$C$317,$C328,E$6:E$317)</f>
        <v>104935.3</v>
      </c>
      <c r="F328" s="64" t="n">
        <f aca="false">SUMIF($C$6:$C$317,$C328,F$6:F$317)</f>
        <v>104490.3</v>
      </c>
      <c r="G328" s="64" t="n">
        <f aca="false">SUMIF($C$6:$C$317,$C328,G$6:G$317)</f>
        <v>99930.8</v>
      </c>
      <c r="H328" s="64" t="n">
        <f aca="false">SUMIF($C$6:$C$317,$C328,H$6:H$317)</f>
        <v>101972.7</v>
      </c>
      <c r="I328" s="64" t="n">
        <f aca="false">H328-G328</f>
        <v>2041.89999999999</v>
      </c>
      <c r="J328" s="64" t="n">
        <f aca="false">H328/G328*100</f>
        <v>102.043313973269</v>
      </c>
      <c r="K328" s="64" t="n">
        <f aca="false">H328/F328*100</f>
        <v>97.5905897485221</v>
      </c>
      <c r="L328" s="64" t="n">
        <f aca="false">H328-E328</f>
        <v>-2962.60000000001</v>
      </c>
      <c r="M328" s="64" t="n">
        <f aca="false">H328/E328*100</f>
        <v>97.1767365224095</v>
      </c>
    </row>
    <row r="329" customFormat="false" ht="18" hidden="false" customHeight="true" outlineLevel="0" collapsed="false">
      <c r="A329" s="20"/>
      <c r="B329" s="20"/>
      <c r="C329" s="21" t="s">
        <v>114</v>
      </c>
      <c r="D329" s="25" t="s">
        <v>115</v>
      </c>
      <c r="E329" s="64" t="n">
        <f aca="false">SUMIF($C$6:$C$317,$C329,E$6:E$317)</f>
        <v>-129.8</v>
      </c>
      <c r="F329" s="64" t="n">
        <f aca="false">SUMIF($C$6:$C$317,$C329,F$6:F$317)</f>
        <v>720.4</v>
      </c>
      <c r="G329" s="64" t="n">
        <f aca="false">SUMIF($C$6:$C$317,$C329,G$6:G$317)</f>
        <v>5</v>
      </c>
      <c r="H329" s="64" t="n">
        <f aca="false">SUMIF($C$6:$C$317,$C329,H$6:H$317)</f>
        <v>4.1</v>
      </c>
      <c r="I329" s="64" t="n">
        <f aca="false">H329-G329</f>
        <v>-0.9</v>
      </c>
      <c r="J329" s="64" t="n">
        <f aca="false">H329/G329*100</f>
        <v>82</v>
      </c>
      <c r="K329" s="64" t="n">
        <f aca="false">H329/F329*100</f>
        <v>0.569128262076624</v>
      </c>
      <c r="L329" s="64" t="n">
        <f aca="false">H329-E329</f>
        <v>133.9</v>
      </c>
      <c r="M329" s="64" t="n">
        <f aca="false">H329/E329*100</f>
        <v>-3.15870570107858</v>
      </c>
    </row>
    <row r="330" customFormat="false" ht="31.5" hidden="false" customHeight="false" outlineLevel="0" collapsed="false">
      <c r="A330" s="20"/>
      <c r="B330" s="20"/>
      <c r="C330" s="21" t="s">
        <v>116</v>
      </c>
      <c r="D330" s="25" t="s">
        <v>117</v>
      </c>
      <c r="E330" s="64" t="n">
        <f aca="false">SUMIF($C$6:$C$317,$C330,E$6:E$317)</f>
        <v>6298.5</v>
      </c>
      <c r="F330" s="64" t="n">
        <f aca="false">SUMIF($C$6:$C$317,$C330,F$6:F$317)</f>
        <v>185312.5</v>
      </c>
      <c r="G330" s="64" t="n">
        <f aca="false">SUMIF($C$6:$C$317,$C330,G$6:G$317)</f>
        <v>19929.7</v>
      </c>
      <c r="H330" s="64" t="n">
        <f aca="false">SUMIF($C$6:$C$317,$C330,H$6:H$317)</f>
        <v>22385.1</v>
      </c>
      <c r="I330" s="64" t="n">
        <f aca="false">H330-G330</f>
        <v>2455.4</v>
      </c>
      <c r="J330" s="64" t="n">
        <f aca="false">H330/G330*100</f>
        <v>112.320305875151</v>
      </c>
      <c r="K330" s="64" t="n">
        <f aca="false">H330/F330*100</f>
        <v>12.0796492411467</v>
      </c>
      <c r="L330" s="64" t="n">
        <f aca="false">H330-E330</f>
        <v>16086.6</v>
      </c>
      <c r="M330" s="64" t="n">
        <f aca="false">H330/E330*100</f>
        <v>355.40366753989</v>
      </c>
    </row>
    <row r="331" customFormat="false" ht="18.75" hidden="false" customHeight="true" outlineLevel="0" collapsed="false">
      <c r="A331" s="20"/>
      <c r="B331" s="20"/>
      <c r="C331" s="21" t="s">
        <v>145</v>
      </c>
      <c r="D331" s="25" t="s">
        <v>146</v>
      </c>
      <c r="E331" s="64" t="n">
        <f aca="false">SUMIF($C$6:$C$317,$C331,E$6:E$317)</f>
        <v>21834.4</v>
      </c>
      <c r="F331" s="64" t="n">
        <f aca="false">SUMIF($C$6:$C$317,$C331,F$6:F$317)</f>
        <v>875301.5</v>
      </c>
      <c r="G331" s="64" t="n">
        <f aca="false">SUMIF($C$6:$C$317,$C331,G$6:G$317)</f>
        <v>27300</v>
      </c>
      <c r="H331" s="64" t="n">
        <f aca="false">SUMIF($C$6:$C$317,$C331,H$6:H$317)</f>
        <v>24961</v>
      </c>
      <c r="I331" s="64" t="n">
        <f aca="false">H331-G331</f>
        <v>-2339</v>
      </c>
      <c r="J331" s="64" t="n">
        <f aca="false">H331/G331*100</f>
        <v>91.4322344322344</v>
      </c>
      <c r="K331" s="64" t="n">
        <f aca="false">H331/F331*100</f>
        <v>2.85170309887507</v>
      </c>
      <c r="L331" s="64" t="n">
        <f aca="false">H331-E331</f>
        <v>3126.6</v>
      </c>
      <c r="M331" s="64" t="n">
        <f aca="false">H331/E331*100</f>
        <v>114.319605759719</v>
      </c>
    </row>
    <row r="332" customFormat="false" ht="18.75" hidden="false" customHeight="true" outlineLevel="0" collapsed="false">
      <c r="A332" s="20"/>
      <c r="B332" s="20"/>
      <c r="C332" s="21" t="s">
        <v>105</v>
      </c>
      <c r="D332" s="25" t="s">
        <v>106</v>
      </c>
      <c r="E332" s="64" t="n">
        <f aca="false">SUMIF($C$6:$C$317,$C332,E$6:E$317)</f>
        <v>134550.8</v>
      </c>
      <c r="F332" s="64" t="n">
        <f aca="false">SUMIF($C$6:$C$317,$C332,F$6:F$317)</f>
        <v>1510697.3</v>
      </c>
      <c r="G332" s="64" t="n">
        <f aca="false">SUMIF($C$6:$C$317,$C332,G$6:G$317)</f>
        <v>134300.7</v>
      </c>
      <c r="H332" s="64" t="n">
        <f aca="false">SUMIF($C$6:$C$317,$C332,H$6:H$317)</f>
        <v>160739.6</v>
      </c>
      <c r="I332" s="64" t="n">
        <f aca="false">H332-G332</f>
        <v>26438.9</v>
      </c>
      <c r="J332" s="64" t="n">
        <f aca="false">H332/G332*100</f>
        <v>119.68634564079</v>
      </c>
      <c r="K332" s="64" t="n">
        <f aca="false">H332/F332*100</f>
        <v>10.6400931543334</v>
      </c>
      <c r="L332" s="64" t="n">
        <f aca="false">H332-E332</f>
        <v>26188.8</v>
      </c>
      <c r="M332" s="64" t="n">
        <f aca="false">H332/E332*100</f>
        <v>119.463875354141</v>
      </c>
    </row>
    <row r="333" customFormat="false" ht="18.75" hidden="false" customHeight="true" outlineLevel="0" collapsed="false">
      <c r="A333" s="20"/>
      <c r="B333" s="20"/>
      <c r="C333" s="21" t="s">
        <v>147</v>
      </c>
      <c r="D333" s="25" t="s">
        <v>148</v>
      </c>
      <c r="E333" s="64" t="n">
        <f aca="false">SUMIF($C$6:$C$317,$C333,E$6:E$317)</f>
        <v>534712</v>
      </c>
      <c r="F333" s="64" t="n">
        <f aca="false">SUMIF($C$6:$C$317,$C333,F$6:F$317)</f>
        <v>2634753.2</v>
      </c>
      <c r="G333" s="64" t="n">
        <f aca="false">SUMIF($C$6:$C$317,$C333,G$6:G$317)</f>
        <v>537600</v>
      </c>
      <c r="H333" s="64" t="n">
        <f aca="false">SUMIF($C$6:$C$317,$C333,H$6:H$317)</f>
        <v>522773.6</v>
      </c>
      <c r="I333" s="64" t="n">
        <f aca="false">H333-G333</f>
        <v>-14826.4</v>
      </c>
      <c r="J333" s="64" t="n">
        <f aca="false">H333/G333*100</f>
        <v>97.2421130952381</v>
      </c>
      <c r="K333" s="64" t="n">
        <f aca="false">H333/F333*100</f>
        <v>19.8414637090108</v>
      </c>
      <c r="L333" s="64" t="n">
        <f aca="false">H333-E333</f>
        <v>-11938.4</v>
      </c>
      <c r="M333" s="64" t="n">
        <f aca="false">H333/E333*100</f>
        <v>97.7673214739897</v>
      </c>
    </row>
    <row r="334" customFormat="false" ht="18.75" hidden="false" customHeight="true" outlineLevel="0" collapsed="false">
      <c r="A334" s="20"/>
      <c r="B334" s="20"/>
      <c r="C334" s="21" t="s">
        <v>48</v>
      </c>
      <c r="D334" s="25" t="s">
        <v>49</v>
      </c>
      <c r="E334" s="64" t="n">
        <f aca="false">SUMIF($C$6:$C$317,$C334,E$6:E$317)</f>
        <v>28967.2</v>
      </c>
      <c r="F334" s="64" t="n">
        <f aca="false">SUMIF($C$6:$C$317,$C334,F$6:F$317)</f>
        <v>199061.5</v>
      </c>
      <c r="G334" s="64" t="n">
        <f aca="false">SUMIF($C$6:$C$317,$C334,G$6:G$317)</f>
        <v>26471.4</v>
      </c>
      <c r="H334" s="64" t="n">
        <f aca="false">SUMIF($C$6:$C$317,$C334,H$6:H$317)</f>
        <v>33432.2</v>
      </c>
      <c r="I334" s="64" t="n">
        <f aca="false">H334-G334</f>
        <v>6960.8</v>
      </c>
      <c r="J334" s="64" t="n">
        <f aca="false">H334/G334*100</f>
        <v>126.295549158715</v>
      </c>
      <c r="K334" s="64" t="n">
        <f aca="false">H334/F334*100</f>
        <v>16.794910115718</v>
      </c>
      <c r="L334" s="64" t="n">
        <f aca="false">H334-E334</f>
        <v>4465</v>
      </c>
      <c r="M334" s="64" t="n">
        <f aca="false">H334/E334*100</f>
        <v>115.413985473225</v>
      </c>
    </row>
    <row r="335" customFormat="false" ht="31.5" hidden="true" customHeight="false" outlineLevel="0" collapsed="false">
      <c r="A335" s="20"/>
      <c r="B335" s="20"/>
      <c r="C335" s="21" t="s">
        <v>50</v>
      </c>
      <c r="D335" s="25" t="s">
        <v>51</v>
      </c>
      <c r="E335" s="64" t="n">
        <f aca="false">SUMIF($C$6:$C$317,$C335,E$6:E$317)</f>
        <v>0</v>
      </c>
      <c r="F335" s="64" t="n">
        <f aca="false">SUMIF($C$6:$C$317,$C335,F$6:F$317)</f>
        <v>0</v>
      </c>
      <c r="G335" s="64" t="n">
        <f aca="false">SUMIF($C$6:$C$317,$C335,G$6:G$317)</f>
        <v>0</v>
      </c>
      <c r="H335" s="64" t="n">
        <f aca="false">SUMIF($C$6:$C$317,$C335,H$6:H$317)</f>
        <v>0</v>
      </c>
      <c r="I335" s="64" t="n">
        <f aca="false">H335-G335</f>
        <v>0</v>
      </c>
      <c r="J335" s="64"/>
      <c r="K335" s="64"/>
      <c r="L335" s="64" t="n">
        <f aca="false">H335-E335</f>
        <v>0</v>
      </c>
      <c r="M335" s="64"/>
    </row>
    <row r="336" s="63" customFormat="true" ht="21" hidden="false" customHeight="true" outlineLevel="0" collapsed="false">
      <c r="A336" s="20"/>
      <c r="B336" s="20"/>
      <c r="C336" s="60"/>
      <c r="D336" s="61" t="s">
        <v>155</v>
      </c>
      <c r="E336" s="62" t="n">
        <f aca="false">SUM(E337:E357)</f>
        <v>216754.1</v>
      </c>
      <c r="F336" s="62" t="n">
        <f aca="false">SUM(F337:F357)</f>
        <v>5212604.5</v>
      </c>
      <c r="G336" s="62" t="n">
        <f aca="false">SUM(G337:G357)</f>
        <v>404203.9</v>
      </c>
      <c r="H336" s="62" t="n">
        <f aca="false">SUM(H337:H357)</f>
        <v>452620.4</v>
      </c>
      <c r="I336" s="62" t="n">
        <f aca="false">H336-G336</f>
        <v>48416.5</v>
      </c>
      <c r="J336" s="62" t="n">
        <f aca="false">H336/G336*100</f>
        <v>111.978236726563</v>
      </c>
      <c r="K336" s="62" t="n">
        <f aca="false">H336/F336*100</f>
        <v>8.68319090773144</v>
      </c>
      <c r="L336" s="62" t="n">
        <f aca="false">H336-E336</f>
        <v>235866.3</v>
      </c>
      <c r="M336" s="62" t="n">
        <f aca="false">H336/E336*100</f>
        <v>208.817457201502</v>
      </c>
    </row>
    <row r="337" customFormat="false" ht="94.5" hidden="true" customHeight="false" outlineLevel="0" collapsed="false">
      <c r="A337" s="20"/>
      <c r="B337" s="20"/>
      <c r="C337" s="65" t="s">
        <v>18</v>
      </c>
      <c r="D337" s="66" t="s">
        <v>19</v>
      </c>
      <c r="E337" s="64" t="n">
        <f aca="false">SUMIF($C$6:$C$317,$C337,E$6:E$317)</f>
        <v>0</v>
      </c>
      <c r="F337" s="64" t="n">
        <f aca="false">SUMIF($C$6:$C$317,$C337,F$6:F$317)</f>
        <v>0</v>
      </c>
      <c r="G337" s="64" t="n">
        <f aca="false">SUMIF($C$6:$C$317,$C337,G$6:G$317)</f>
        <v>0</v>
      </c>
      <c r="H337" s="64" t="n">
        <f aca="false">SUMIF($C$6:$C$317,$C337,H$6:H$317)</f>
        <v>0</v>
      </c>
      <c r="I337" s="64" t="n">
        <f aca="false">H337-G337</f>
        <v>0</v>
      </c>
      <c r="J337" s="64"/>
      <c r="K337" s="64"/>
      <c r="L337" s="64" t="n">
        <f aca="false">H337-E337</f>
        <v>0</v>
      </c>
      <c r="M337" s="64"/>
    </row>
    <row r="338" customFormat="false" ht="78.75" hidden="false" customHeight="false" outlineLevel="0" collapsed="false">
      <c r="A338" s="20"/>
      <c r="B338" s="20"/>
      <c r="C338" s="24" t="s">
        <v>135</v>
      </c>
      <c r="D338" s="22" t="s">
        <v>136</v>
      </c>
      <c r="E338" s="64" t="n">
        <f aca="false">SUMIF($C$6:$C$317,$C338,E$6:E$317)</f>
        <v>36531.3</v>
      </c>
      <c r="F338" s="64" t="n">
        <f aca="false">SUMIF($C$6:$C$317,$C338,F$6:F$317)</f>
        <v>442688.4</v>
      </c>
      <c r="G338" s="64" t="n">
        <f aca="false">SUMIF($C$6:$C$317,$C338,G$6:G$317)</f>
        <v>25644</v>
      </c>
      <c r="H338" s="64" t="n">
        <f aca="false">SUMIF($C$6:$C$317,$C338,H$6:H$317)</f>
        <v>51963.4</v>
      </c>
      <c r="I338" s="64" t="n">
        <f aca="false">H338-G338</f>
        <v>26319.4</v>
      </c>
      <c r="J338" s="64" t="n">
        <f aca="false">H338/G338*100</f>
        <v>202.63375448448</v>
      </c>
      <c r="K338" s="64" t="n">
        <f aca="false">H338/F338*100</f>
        <v>11.7381435790954</v>
      </c>
      <c r="L338" s="64" t="n">
        <f aca="false">H338-E338</f>
        <v>15432.1</v>
      </c>
      <c r="M338" s="64" t="n">
        <f aca="false">H338/E338*100</f>
        <v>142.243500778784</v>
      </c>
    </row>
    <row r="339" customFormat="false" ht="31.5" hidden="false" customHeight="false" outlineLevel="0" collapsed="false">
      <c r="A339" s="20"/>
      <c r="B339" s="20"/>
      <c r="C339" s="21" t="s">
        <v>137</v>
      </c>
      <c r="D339" s="22" t="s">
        <v>138</v>
      </c>
      <c r="E339" s="64" t="n">
        <f aca="false">SUMIF($C$6:$C$317,$C339,E$6:E$317)</f>
        <v>-4963.4</v>
      </c>
      <c r="F339" s="64" t="n">
        <f aca="false">SUMIF($C$6:$C$317,$C339,F$6:F$317)</f>
        <v>60296.9</v>
      </c>
      <c r="G339" s="64" t="n">
        <f aca="false">SUMIF($C$6:$C$317,$C339,G$6:G$317)</f>
        <v>6800</v>
      </c>
      <c r="H339" s="64" t="n">
        <f aca="false">SUMIF($C$6:$C$317,$C339,H$6:H$317)</f>
        <v>27289</v>
      </c>
      <c r="I339" s="64" t="n">
        <f aca="false">H339-G339</f>
        <v>20489</v>
      </c>
      <c r="J339" s="64" t="n">
        <f aca="false">H339/G339*100</f>
        <v>401.308823529412</v>
      </c>
      <c r="K339" s="64" t="n">
        <f aca="false">H339/F339*100</f>
        <v>45.2577164000139</v>
      </c>
      <c r="L339" s="64" t="n">
        <f aca="false">H339-E339</f>
        <v>32252.4</v>
      </c>
      <c r="M339" s="64" t="n">
        <f aca="false">H339/E339*100</f>
        <v>-549.804569448362</v>
      </c>
    </row>
    <row r="340" customFormat="false" ht="18" hidden="false" customHeight="true" outlineLevel="0" collapsed="false">
      <c r="A340" s="20"/>
      <c r="B340" s="20"/>
      <c r="C340" s="21" t="s">
        <v>63</v>
      </c>
      <c r="D340" s="22" t="s">
        <v>64</v>
      </c>
      <c r="E340" s="64" t="n">
        <f aca="false">SUMIF($C$6:$C$317,$C340,E$6:E$317)</f>
        <v>328.9</v>
      </c>
      <c r="F340" s="64" t="n">
        <f aca="false">SUMIF($C$6:$C$317,$C340,F$6:F$317)</f>
        <v>815.8</v>
      </c>
      <c r="G340" s="64" t="n">
        <f aca="false">SUMIF($C$6:$C$317,$C340,G$6:G$317)</f>
        <v>135.8</v>
      </c>
      <c r="H340" s="64" t="n">
        <f aca="false">SUMIF($C$6:$C$317,$C340,H$6:H$317)</f>
        <v>103.9</v>
      </c>
      <c r="I340" s="64" t="n">
        <f aca="false">H340-G340</f>
        <v>-31.9</v>
      </c>
      <c r="J340" s="64" t="n">
        <f aca="false">H340/G340*100</f>
        <v>76.5095729013255</v>
      </c>
      <c r="K340" s="64" t="n">
        <f aca="false">H340/F340*100</f>
        <v>12.7359646972297</v>
      </c>
      <c r="L340" s="64" t="n">
        <f aca="false">H340-E340</f>
        <v>-225</v>
      </c>
      <c r="M340" s="64" t="n">
        <f aca="false">H340/E340*100</f>
        <v>31.5901489814533</v>
      </c>
    </row>
    <row r="341" customFormat="false" ht="63" hidden="false" customHeight="false" outlineLevel="0" collapsed="false">
      <c r="A341" s="20"/>
      <c r="B341" s="20"/>
      <c r="C341" s="21" t="s">
        <v>20</v>
      </c>
      <c r="D341" s="22" t="s">
        <v>21</v>
      </c>
      <c r="E341" s="64" t="n">
        <f aca="false">SUMIF($C$6:$C$317,$C341,E$6:E$317)</f>
        <v>15066.3</v>
      </c>
      <c r="F341" s="64" t="n">
        <f aca="false">SUMIF($C$6:$C$317,$C341,F$6:F$317)</f>
        <v>82260.4</v>
      </c>
      <c r="G341" s="64" t="n">
        <f aca="false">SUMIF($C$6:$C$317,$C341,G$6:G$317)</f>
        <v>10500</v>
      </c>
      <c r="H341" s="64" t="n">
        <f aca="false">SUMIF($C$6:$C$317,$C341,H$6:H$317)</f>
        <v>10279.3</v>
      </c>
      <c r="I341" s="64" t="n">
        <f aca="false">H341-G341</f>
        <v>-220.700000000001</v>
      </c>
      <c r="J341" s="64" t="n">
        <f aca="false">H341/G341*100</f>
        <v>97.8980952380952</v>
      </c>
      <c r="K341" s="64" t="n">
        <f aca="false">H341/F341*100</f>
        <v>12.4960491317815</v>
      </c>
      <c r="L341" s="64" t="n">
        <f aca="false">H341-E341</f>
        <v>-4787</v>
      </c>
      <c r="M341" s="64" t="n">
        <f aca="false">H341/E341*100</f>
        <v>68.2271028719726</v>
      </c>
    </row>
    <row r="342" customFormat="false" ht="94.5" hidden="false" customHeight="false" outlineLevel="0" collapsed="false">
      <c r="A342" s="20"/>
      <c r="B342" s="20"/>
      <c r="C342" s="21" t="s">
        <v>97</v>
      </c>
      <c r="D342" s="22" t="s">
        <v>98</v>
      </c>
      <c r="E342" s="64" t="n">
        <f aca="false">SUMIF($C$6:$C$317,$C342,E$6:E$317)</f>
        <v>11791.7</v>
      </c>
      <c r="F342" s="64" t="n">
        <f aca="false">SUMIF($C$6:$C$317,$C342,F$6:F$317)</f>
        <v>91955.4</v>
      </c>
      <c r="G342" s="64" t="n">
        <f aca="false">SUMIF($C$6:$C$317,$C342,G$6:G$317)</f>
        <v>12600.2</v>
      </c>
      <c r="H342" s="64" t="n">
        <f aca="false">SUMIF($C$6:$C$317,$C342,H$6:H$317)</f>
        <v>12324.2</v>
      </c>
      <c r="I342" s="64" t="n">
        <f aca="false">H342-G342</f>
        <v>-276</v>
      </c>
      <c r="J342" s="64" t="n">
        <f aca="false">H342/G342*100</f>
        <v>97.8095585784353</v>
      </c>
      <c r="K342" s="64" t="n">
        <f aca="false">H342/F342*100</f>
        <v>13.4023667995572</v>
      </c>
      <c r="L342" s="64" t="n">
        <f aca="false">H342-E342</f>
        <v>532.5</v>
      </c>
      <c r="M342" s="64" t="n">
        <f aca="false">H342/E342*100</f>
        <v>104.515888294309</v>
      </c>
    </row>
    <row r="343" customFormat="false" ht="141.75" hidden="false" customHeight="false" outlineLevel="0" collapsed="false">
      <c r="A343" s="20"/>
      <c r="B343" s="20"/>
      <c r="C343" s="21" t="s">
        <v>99</v>
      </c>
      <c r="D343" s="22" t="s">
        <v>100</v>
      </c>
      <c r="E343" s="64" t="n">
        <f aca="false">SUMIF($C$6:$C$317,$C343,E$6:E$317)</f>
        <v>16.2</v>
      </c>
      <c r="F343" s="64" t="n">
        <f aca="false">SUMIF($C$6:$C$317,$C343,F$6:F$317)</f>
        <v>1508.6</v>
      </c>
      <c r="G343" s="64" t="n">
        <f aca="false">SUMIF($C$6:$C$317,$C343,G$6:G$317)</f>
        <v>10</v>
      </c>
      <c r="H343" s="64" t="n">
        <f aca="false">SUMIF($C$6:$C$317,$C343,H$6:H$317)</f>
        <v>510.7</v>
      </c>
      <c r="I343" s="64" t="n">
        <f aca="false">H343-G343</f>
        <v>500.7</v>
      </c>
      <c r="J343" s="64" t="n">
        <f aca="false">H343/G343*100</f>
        <v>5107</v>
      </c>
      <c r="K343" s="64" t="n">
        <f aca="false">H343/F343*100</f>
        <v>33.8525785496487</v>
      </c>
      <c r="L343" s="64" t="n">
        <f aca="false">H343-E343</f>
        <v>494.5</v>
      </c>
      <c r="M343" s="64" t="n">
        <f aca="false">H343/E343*100</f>
        <v>3152.46913580247</v>
      </c>
    </row>
    <row r="344" customFormat="false" ht="110.25" hidden="false" customHeight="false" outlineLevel="0" collapsed="false">
      <c r="A344" s="20"/>
      <c r="B344" s="20"/>
      <c r="C344" s="21" t="s">
        <v>75</v>
      </c>
      <c r="D344" s="37" t="s">
        <v>76</v>
      </c>
      <c r="E344" s="64" t="n">
        <f aca="false">SUMIF($C$6:$C$317,$C344,E$6:E$317)</f>
        <v>97</v>
      </c>
      <c r="F344" s="64" t="n">
        <f aca="false">SUMIF($C$6:$C$317,$C344,F$6:F$317)</f>
        <v>1573.4</v>
      </c>
      <c r="G344" s="64" t="n">
        <f aca="false">SUMIF($C$6:$C$317,$C344,G$6:G$317)</f>
        <v>110</v>
      </c>
      <c r="H344" s="64" t="n">
        <f aca="false">SUMIF($C$6:$C$317,$C344,H$6:H$317)</f>
        <v>497.1</v>
      </c>
      <c r="I344" s="64" t="n">
        <f aca="false">H344-G344</f>
        <v>387.1</v>
      </c>
      <c r="J344" s="64" t="n">
        <f aca="false">H344/G344*100</f>
        <v>451.909090909091</v>
      </c>
      <c r="K344" s="64" t="n">
        <f aca="false">H344/F344*100</f>
        <v>31.5940002542265</v>
      </c>
      <c r="L344" s="64" t="n">
        <f aca="false">H344-E344</f>
        <v>400.1</v>
      </c>
      <c r="M344" s="64" t="n">
        <f aca="false">H344/E344*100</f>
        <v>512.474226804124</v>
      </c>
    </row>
    <row r="345" customFormat="false" ht="63" hidden="false" customHeight="false" outlineLevel="0" collapsed="false">
      <c r="A345" s="20"/>
      <c r="B345" s="20"/>
      <c r="C345" s="21" t="s">
        <v>22</v>
      </c>
      <c r="D345" s="22" t="s">
        <v>23</v>
      </c>
      <c r="E345" s="64" t="n">
        <f aca="false">SUMIF($C$6:$C$317,$C345,E$6:E$317)</f>
        <v>0</v>
      </c>
      <c r="F345" s="64" t="n">
        <f aca="false">SUMIF($C$6:$C$317,$C345,F$6:F$317)</f>
        <v>18949.5</v>
      </c>
      <c r="G345" s="64" t="n">
        <f aca="false">SUMIF($C$6:$C$317,$C345,G$6:G$317)</f>
        <v>0</v>
      </c>
      <c r="H345" s="64" t="n">
        <f aca="false">SUMIF($C$6:$C$317,$C345,H$6:H$317)</f>
        <v>0.1</v>
      </c>
      <c r="I345" s="64" t="n">
        <f aca="false">H345-G345</f>
        <v>0.1</v>
      </c>
      <c r="J345" s="64"/>
      <c r="K345" s="64" t="n">
        <f aca="false">H345/F345*100</f>
        <v>0.000527718409456714</v>
      </c>
      <c r="L345" s="64" t="n">
        <f aca="false">H345-E345</f>
        <v>0.1</v>
      </c>
      <c r="M345" s="64"/>
    </row>
    <row r="346" customFormat="false" ht="94.5" hidden="false" customHeight="false" outlineLevel="0" collapsed="false">
      <c r="A346" s="20"/>
      <c r="B346" s="20"/>
      <c r="C346" s="24" t="s">
        <v>24</v>
      </c>
      <c r="D346" s="66" t="s">
        <v>25</v>
      </c>
      <c r="E346" s="64" t="n">
        <f aca="false">SUMIF($C$6:$C$317,$C346,E$6:E$317)</f>
        <v>13468.1</v>
      </c>
      <c r="F346" s="64" t="n">
        <f aca="false">SUMIF($C$6:$C$317,$C346,F$6:F$317)</f>
        <v>168017.5</v>
      </c>
      <c r="G346" s="64" t="n">
        <f aca="false">SUMIF($C$6:$C$317,$C346,G$6:G$317)</f>
        <v>37960</v>
      </c>
      <c r="H346" s="64" t="n">
        <f aca="false">SUMIF($C$6:$C$317,$C346,H$6:H$317)</f>
        <v>20143.5</v>
      </c>
      <c r="I346" s="64" t="n">
        <f aca="false">H346-G346</f>
        <v>-17816.5</v>
      </c>
      <c r="J346" s="64" t="n">
        <f aca="false">H346/G346*100</f>
        <v>53.0650684931507</v>
      </c>
      <c r="K346" s="64" t="n">
        <f aca="false">H346/F346*100</f>
        <v>11.9889297245823</v>
      </c>
      <c r="L346" s="64" t="n">
        <f aca="false">H346-E346</f>
        <v>6675.4</v>
      </c>
      <c r="M346" s="64" t="n">
        <f aca="false">H346/E346*100</f>
        <v>149.564526547917</v>
      </c>
    </row>
    <row r="347" customFormat="false" ht="18.75" hidden="false" customHeight="true" outlineLevel="0" collapsed="false">
      <c r="A347" s="20"/>
      <c r="B347" s="20"/>
      <c r="C347" s="21" t="s">
        <v>65</v>
      </c>
      <c r="D347" s="25" t="s">
        <v>66</v>
      </c>
      <c r="E347" s="64" t="n">
        <f aca="false">SUMIF($C$6:$C$317,$C347,E$6:E$317)</f>
        <v>2137.4</v>
      </c>
      <c r="F347" s="64" t="n">
        <f aca="false">SUMIF($C$6:$C$317,$C347,F$6:F$317)</f>
        <v>8099.1</v>
      </c>
      <c r="G347" s="64" t="n">
        <f aca="false">SUMIF($C$6:$C$317,$C347,G$6:G$317)</f>
        <v>1952.3</v>
      </c>
      <c r="H347" s="64" t="n">
        <f aca="false">SUMIF($C$6:$C$317,$C347,H$6:H$317)</f>
        <v>-55.6</v>
      </c>
      <c r="I347" s="64" t="n">
        <f aca="false">H347-G347</f>
        <v>-2007.9</v>
      </c>
      <c r="J347" s="64" t="n">
        <f aca="false">H347/G347*100</f>
        <v>-2.84792296265943</v>
      </c>
      <c r="K347" s="64" t="n">
        <f aca="false">H347/F347*100</f>
        <v>-0.686496030423134</v>
      </c>
      <c r="L347" s="64" t="n">
        <f aca="false">H347-E347</f>
        <v>-2193</v>
      </c>
      <c r="M347" s="64" t="n">
        <f aca="false">H347/E347*100</f>
        <v>-2.60129128848133</v>
      </c>
    </row>
    <row r="348" customFormat="false" ht="31.5" hidden="false" customHeight="false" outlineLevel="0" collapsed="false">
      <c r="A348" s="20"/>
      <c r="B348" s="20"/>
      <c r="C348" s="21" t="s">
        <v>26</v>
      </c>
      <c r="D348" s="25" t="s">
        <v>27</v>
      </c>
      <c r="E348" s="64" t="n">
        <f aca="false">SUMIF($C$6:$C$317,$C348,E$6:E$317)</f>
        <v>41051</v>
      </c>
      <c r="F348" s="64" t="n">
        <f aca="false">SUMIF($C$6:$C$317,$C348,F$6:F$317)</f>
        <v>3838919.5</v>
      </c>
      <c r="G348" s="64" t="n">
        <f aca="false">SUMIF($C$6:$C$317,$C348,G$6:G$317)</f>
        <v>265635.9</v>
      </c>
      <c r="H348" s="64" t="n">
        <f aca="false">SUMIF($C$6:$C$317,$C348,H$6:H$317)</f>
        <v>212144.5</v>
      </c>
      <c r="I348" s="64" t="n">
        <f aca="false">H348-G348</f>
        <v>-53491.4</v>
      </c>
      <c r="J348" s="64" t="n">
        <f aca="false">H348/G348*100</f>
        <v>79.8628875088043</v>
      </c>
      <c r="K348" s="64" t="n">
        <f aca="false">H348/F348*100</f>
        <v>5.5261513037718</v>
      </c>
      <c r="L348" s="64" t="n">
        <f aca="false">H348-E348</f>
        <v>171093.5</v>
      </c>
      <c r="M348" s="64" t="n">
        <f aca="false">H348/E348*100</f>
        <v>516.782782392634</v>
      </c>
    </row>
    <row r="349" customFormat="false" ht="31.5" hidden="true" customHeight="false" outlineLevel="0" collapsed="false">
      <c r="A349" s="20"/>
      <c r="B349" s="20"/>
      <c r="C349" s="21" t="s">
        <v>131</v>
      </c>
      <c r="D349" s="25" t="s">
        <v>132</v>
      </c>
      <c r="E349" s="64" t="n">
        <f aca="false">SUMIF($C$6:$C$317,$C349,E$6:E$317)</f>
        <v>0</v>
      </c>
      <c r="F349" s="64" t="n">
        <f aca="false">SUMIF($C$6:$C$317,$C349,F$6:F$317)</f>
        <v>0</v>
      </c>
      <c r="G349" s="64" t="n">
        <f aca="false">SUMIF($C$6:$C$317,$C349,G$6:G$317)</f>
        <v>0</v>
      </c>
      <c r="H349" s="64" t="n">
        <f aca="false">SUMIF($C$6:$C$317,$C349,H$6:H$317)</f>
        <v>0</v>
      </c>
      <c r="I349" s="64" t="n">
        <f aca="false">H349-G349</f>
        <v>0</v>
      </c>
      <c r="J349" s="64"/>
      <c r="K349" s="64"/>
      <c r="L349" s="64" t="n">
        <f aca="false">H349-E349</f>
        <v>0</v>
      </c>
      <c r="M349" s="64"/>
    </row>
    <row r="350" customFormat="false" ht="110.25" hidden="false" customHeight="false" outlineLevel="0" collapsed="false">
      <c r="A350" s="20"/>
      <c r="B350" s="20"/>
      <c r="C350" s="24" t="s">
        <v>67</v>
      </c>
      <c r="D350" s="22" t="s">
        <v>68</v>
      </c>
      <c r="E350" s="64" t="n">
        <f aca="false">SUMIF($C$6:$C$317,$C350,E$6:E$317)</f>
        <v>0.7</v>
      </c>
      <c r="F350" s="64" t="n">
        <f aca="false">SUMIF($C$6:$C$317,$C350,F$6:F$317)</f>
        <v>0</v>
      </c>
      <c r="G350" s="64" t="n">
        <f aca="false">SUMIF($C$6:$C$317,$C350,G$6:G$317)</f>
        <v>0</v>
      </c>
      <c r="H350" s="64" t="n">
        <f aca="false">SUMIF($C$6:$C$317,$C350,H$6:H$317)</f>
        <v>0</v>
      </c>
      <c r="I350" s="64" t="n">
        <f aca="false">H350-G350</f>
        <v>0</v>
      </c>
      <c r="J350" s="64"/>
      <c r="K350" s="64"/>
      <c r="L350" s="64" t="n">
        <f aca="false">H350-E350</f>
        <v>-0.7</v>
      </c>
      <c r="M350" s="64" t="n">
        <f aca="false">H350/E350*100</f>
        <v>0</v>
      </c>
    </row>
    <row r="351" customFormat="false" ht="94.5" hidden="false" customHeight="false" outlineLevel="0" collapsed="false">
      <c r="A351" s="20"/>
      <c r="B351" s="20"/>
      <c r="C351" s="21" t="s">
        <v>28</v>
      </c>
      <c r="D351" s="25" t="s">
        <v>29</v>
      </c>
      <c r="E351" s="64" t="n">
        <f aca="false">SUMIF($C$6:$C$317,$C351,E$6:E$317)</f>
        <v>28605.5</v>
      </c>
      <c r="F351" s="64" t="n">
        <f aca="false">SUMIF($C$6:$C$317,$C351,F$6:F$317)</f>
        <v>87220.5</v>
      </c>
      <c r="G351" s="64" t="n">
        <f aca="false">SUMIF($C$6:$C$317,$C351,G$6:G$317)</f>
        <v>6668.1</v>
      </c>
      <c r="H351" s="64" t="n">
        <f aca="false">SUMIF($C$6:$C$317,$C351,H$6:H$317)</f>
        <v>9106.4</v>
      </c>
      <c r="I351" s="64" t="n">
        <f aca="false">H351-G351</f>
        <v>2438.3</v>
      </c>
      <c r="J351" s="64" t="n">
        <f aca="false">H351/G351*100</f>
        <v>136.566638172793</v>
      </c>
      <c r="K351" s="64" t="n">
        <f aca="false">H351/F351*100</f>
        <v>10.4406647519792</v>
      </c>
      <c r="L351" s="64" t="n">
        <f aca="false">H351-E351</f>
        <v>-19499.1</v>
      </c>
      <c r="M351" s="64" t="n">
        <f aca="false">H351/E351*100</f>
        <v>31.8344374333607</v>
      </c>
    </row>
    <row r="352" customFormat="false" ht="63" hidden="false" customHeight="false" outlineLevel="0" collapsed="false">
      <c r="A352" s="20"/>
      <c r="B352" s="20"/>
      <c r="C352" s="24" t="s">
        <v>139</v>
      </c>
      <c r="D352" s="22" t="s">
        <v>140</v>
      </c>
      <c r="E352" s="64" t="n">
        <f aca="false">SUMIF($C$6:$C$317,$C352,E$6:E$317)</f>
        <v>16762</v>
      </c>
      <c r="F352" s="64" t="n">
        <f aca="false">SUMIF($C$6:$C$317,$C352,F$6:F$317)</f>
        <v>110724.7</v>
      </c>
      <c r="G352" s="64" t="n">
        <f aca="false">SUMIF($C$6:$C$317,$C352,G$6:G$317)</f>
        <v>8200</v>
      </c>
      <c r="H352" s="64" t="n">
        <f aca="false">SUMIF($C$6:$C$317,$C352,H$6:H$317)</f>
        <v>21544.5</v>
      </c>
      <c r="I352" s="64" t="n">
        <f aca="false">H352-G352</f>
        <v>13344.5</v>
      </c>
      <c r="J352" s="64" t="n">
        <f aca="false">H352/G352*100</f>
        <v>262.737804878049</v>
      </c>
      <c r="K352" s="64" t="n">
        <f aca="false">H352/F352*100</f>
        <v>19.4577181062581</v>
      </c>
      <c r="L352" s="64" t="n">
        <f aca="false">H352-E352</f>
        <v>4782.5</v>
      </c>
      <c r="M352" s="64" t="n">
        <f aca="false">H352/E352*100</f>
        <v>128.531798114783</v>
      </c>
    </row>
    <row r="353" customFormat="false" ht="63" hidden="false" customHeight="false" outlineLevel="0" collapsed="false">
      <c r="A353" s="20"/>
      <c r="B353" s="20"/>
      <c r="C353" s="24" t="s">
        <v>141</v>
      </c>
      <c r="D353" s="22" t="s">
        <v>142</v>
      </c>
      <c r="E353" s="64" t="n">
        <f aca="false">SUMIF($C$6:$C$317,$C353,E$6:E$317)</f>
        <v>0</v>
      </c>
      <c r="F353" s="64" t="n">
        <f aca="false">SUMIF($C$6:$C$317,$C353,F$6:F$317)</f>
        <v>0</v>
      </c>
      <c r="G353" s="64" t="n">
        <f aca="false">SUMIF($C$6:$C$317,$C353,G$6:G$317)</f>
        <v>0</v>
      </c>
      <c r="H353" s="64" t="n">
        <f aca="false">SUMIF($C$6:$C$317,$C353,H$6:H$317)</f>
        <v>26944.2</v>
      </c>
      <c r="I353" s="64" t="n">
        <f aca="false">H353-G353</f>
        <v>26944.2</v>
      </c>
      <c r="J353" s="64"/>
      <c r="K353" s="64"/>
      <c r="L353" s="64" t="n">
        <f aca="false">H353-E353</f>
        <v>26944.2</v>
      </c>
      <c r="M353" s="64"/>
    </row>
    <row r="354" customFormat="false" ht="94.5" hidden="false" customHeight="false" outlineLevel="0" collapsed="false">
      <c r="A354" s="20"/>
      <c r="B354" s="20"/>
      <c r="C354" s="24" t="s">
        <v>143</v>
      </c>
      <c r="D354" s="22" t="s">
        <v>144</v>
      </c>
      <c r="E354" s="64" t="n">
        <f aca="false">SUMIF($C$6:$C$317,$C354,E$6:E$317)</f>
        <v>2707.6</v>
      </c>
      <c r="F354" s="64" t="n">
        <f aca="false">SUMIF($C$6:$C$317,$C354,F$6:F$317)</f>
        <v>35860</v>
      </c>
      <c r="G354" s="64" t="n">
        <f aca="false">SUMIF($C$6:$C$317,$C354,G$6:G$317)</f>
        <v>2300</v>
      </c>
      <c r="H354" s="64" t="n">
        <f aca="false">SUMIF($C$6:$C$317,$C354,H$6:H$317)</f>
        <v>13159.8</v>
      </c>
      <c r="I354" s="64" t="n">
        <f aca="false">H354-G354</f>
        <v>10859.8</v>
      </c>
      <c r="J354" s="64" t="n">
        <f aca="false">H354/G354*100</f>
        <v>572.165217391304</v>
      </c>
      <c r="K354" s="64" t="n">
        <f aca="false">H354/F354*100</f>
        <v>36.6977133296152</v>
      </c>
      <c r="L354" s="64" t="n">
        <f aca="false">H354-E354</f>
        <v>10452.2</v>
      </c>
      <c r="M354" s="64" t="n">
        <f aca="false">H354/E354*100</f>
        <v>486.031910178756</v>
      </c>
    </row>
    <row r="355" customFormat="false" ht="18.75" hidden="false" customHeight="true" outlineLevel="0" collapsed="false">
      <c r="A355" s="20"/>
      <c r="B355" s="20"/>
      <c r="C355" s="21" t="s">
        <v>30</v>
      </c>
      <c r="D355" s="25" t="s">
        <v>31</v>
      </c>
      <c r="E355" s="64" t="n">
        <f aca="false">SUMIF($C$6:$C$317,$C355,E$6:E$317)</f>
        <v>48501.4</v>
      </c>
      <c r="F355" s="64" t="n">
        <f aca="false">SUMIF($C$6:$C$317,$C355,F$6:F$317)</f>
        <v>220797.5</v>
      </c>
      <c r="G355" s="64" t="n">
        <f aca="false">SUMIF($C$6:$C$317,$C355,G$6:G$317)</f>
        <v>22778.1</v>
      </c>
      <c r="H355" s="64" t="n">
        <f aca="false">SUMIF($C$6:$C$317,$C355,H$6:H$317)</f>
        <v>33331.8</v>
      </c>
      <c r="I355" s="64" t="n">
        <f aca="false">H355-G355</f>
        <v>10553.7</v>
      </c>
      <c r="J355" s="64" t="n">
        <f aca="false">H355/G355*100</f>
        <v>146.332661635518</v>
      </c>
      <c r="K355" s="64" t="n">
        <f aca="false">H355/F355*100</f>
        <v>15.0960948380303</v>
      </c>
      <c r="L355" s="64" t="n">
        <f aca="false">H355-E355</f>
        <v>-15169.6</v>
      </c>
      <c r="M355" s="64" t="n">
        <f aca="false">H355/E355*100</f>
        <v>68.7233770571571</v>
      </c>
    </row>
    <row r="356" customFormat="false" ht="18.75" hidden="false" customHeight="true" outlineLevel="0" collapsed="false">
      <c r="A356" s="20"/>
      <c r="B356" s="20"/>
      <c r="C356" s="21" t="s">
        <v>32</v>
      </c>
      <c r="D356" s="25" t="s">
        <v>33</v>
      </c>
      <c r="E356" s="64" t="n">
        <f aca="false">SUMIF($C$6:$C$317,$C356,E$6:E$317)</f>
        <v>23.5</v>
      </c>
      <c r="F356" s="64" t="n">
        <f aca="false">SUMIF($C$6:$C$317,$C356,F$6:F$317)</f>
        <v>0</v>
      </c>
      <c r="G356" s="64" t="n">
        <f aca="false">SUMIF($C$6:$C$317,$C356,G$6:G$317)</f>
        <v>0</v>
      </c>
      <c r="H356" s="64" t="n">
        <f aca="false">SUMIF($C$6:$C$317,$C356,H$6:H$317)</f>
        <v>828.1</v>
      </c>
      <c r="I356" s="64" t="n">
        <f aca="false">H356-G356</f>
        <v>828.1</v>
      </c>
      <c r="J356" s="64"/>
      <c r="K356" s="64"/>
      <c r="L356" s="64" t="n">
        <f aca="false">H356-E356</f>
        <v>804.6</v>
      </c>
      <c r="M356" s="64" t="n">
        <f aca="false">H356/E356*100</f>
        <v>3523.82978723404</v>
      </c>
    </row>
    <row r="357" customFormat="false" ht="18.75" hidden="false" customHeight="true" outlineLevel="0" collapsed="false">
      <c r="A357" s="20"/>
      <c r="B357" s="20"/>
      <c r="C357" s="21" t="s">
        <v>34</v>
      </c>
      <c r="D357" s="25" t="s">
        <v>35</v>
      </c>
      <c r="E357" s="64" t="n">
        <f aca="false">SUMIF($C$6:$C$317,$C357,E$6:E$317)</f>
        <v>4628.9</v>
      </c>
      <c r="F357" s="64" t="n">
        <f aca="false">SUMIF($C$6:$C$317,$C357,F$6:F$317)</f>
        <v>42917.3</v>
      </c>
      <c r="G357" s="64" t="n">
        <f aca="false">SUMIF($C$6:$C$317,$C357,G$6:G$317)</f>
        <v>2909.5</v>
      </c>
      <c r="H357" s="64" t="n">
        <f aca="false">SUMIF($C$6:$C$317,$C357,H$6:H$317)</f>
        <v>12505.5</v>
      </c>
      <c r="I357" s="64" t="n">
        <f aca="false">H357-G357</f>
        <v>9596</v>
      </c>
      <c r="J357" s="64" t="n">
        <f aca="false">H357/G357*100</f>
        <v>429.81611960818</v>
      </c>
      <c r="K357" s="64" t="n">
        <f aca="false">H357/F357*100</f>
        <v>29.1385991197023</v>
      </c>
      <c r="L357" s="64" t="n">
        <f aca="false">H357-E357</f>
        <v>7876.6</v>
      </c>
      <c r="M357" s="64" t="n">
        <f aca="false">H357/E357*100</f>
        <v>270.161377433084</v>
      </c>
    </row>
    <row r="358" s="67" customFormat="true" ht="33.75" hidden="false" customHeight="true" outlineLevel="0" collapsed="false">
      <c r="A358" s="20"/>
      <c r="B358" s="20"/>
      <c r="C358" s="31"/>
      <c r="D358" s="27" t="s">
        <v>149</v>
      </c>
      <c r="E358" s="62" t="n">
        <f aca="false">E325+E336</f>
        <v>2330710.146875</v>
      </c>
      <c r="F358" s="62" t="n">
        <f aca="false">F325+F336</f>
        <v>20903335.9</v>
      </c>
      <c r="G358" s="62" t="n">
        <f aca="false">G325+G336</f>
        <v>2658486.5</v>
      </c>
      <c r="H358" s="62" t="n">
        <f aca="false">H325+H336</f>
        <v>2707637.4</v>
      </c>
      <c r="I358" s="62" t="n">
        <f aca="false">H358-G358</f>
        <v>49150.8999999999</v>
      </c>
      <c r="J358" s="62" t="n">
        <f aca="false">H358/G358*100</f>
        <v>101.848830152043</v>
      </c>
      <c r="K358" s="62" t="n">
        <f aca="false">H358/F358*100</f>
        <v>12.9531353892658</v>
      </c>
      <c r="L358" s="62" t="n">
        <f aca="false">H358-E358</f>
        <v>376927.253125</v>
      </c>
      <c r="M358" s="62" t="n">
        <f aca="false">H358/E358*100</f>
        <v>116.172206296454</v>
      </c>
    </row>
    <row r="359" s="29" customFormat="true" ht="33.75" hidden="false" customHeight="true" outlineLevel="0" collapsed="false">
      <c r="A359" s="20"/>
      <c r="B359" s="20"/>
      <c r="C359" s="31" t="s">
        <v>156</v>
      </c>
      <c r="D359" s="27" t="s">
        <v>157</v>
      </c>
      <c r="E359" s="62" t="n">
        <f aca="false">SUM(E360:E366)</f>
        <v>1228969.3</v>
      </c>
      <c r="F359" s="62" t="n">
        <f aca="false">SUM(F360:F366)</f>
        <v>17970392.9</v>
      </c>
      <c r="G359" s="62" t="n">
        <f aca="false">SUM(G360:G366)</f>
        <v>1588237.7</v>
      </c>
      <c r="H359" s="62" t="n">
        <f aca="false">SUM(H360:H366)</f>
        <v>1337963.4</v>
      </c>
      <c r="I359" s="62" t="n">
        <f aca="false">H359-G359</f>
        <v>-250274.3</v>
      </c>
      <c r="J359" s="62" t="n">
        <f aca="false">H359/G359*100</f>
        <v>84.2420123889516</v>
      </c>
      <c r="K359" s="62" t="n">
        <f aca="false">H359/F359*100</f>
        <v>7.44537644471869</v>
      </c>
      <c r="L359" s="62" t="n">
        <f aca="false">H359-E359</f>
        <v>108994.1</v>
      </c>
      <c r="M359" s="62" t="n">
        <f aca="false">H359/E359*100</f>
        <v>108.868740659348</v>
      </c>
    </row>
    <row r="360" customFormat="false" ht="18.75" hidden="false" customHeight="true" outlineLevel="0" collapsed="false">
      <c r="A360" s="20"/>
      <c r="B360" s="20"/>
      <c r="C360" s="21" t="s">
        <v>45</v>
      </c>
      <c r="D360" s="68" t="s">
        <v>46</v>
      </c>
      <c r="E360" s="64" t="n">
        <f aca="false">SUMIF($C$6:$C$317,$C360,E$6:E$317)</f>
        <v>85549.2</v>
      </c>
      <c r="F360" s="64" t="n">
        <f aca="false">SUMIF($C$6:$C$317,$C360,F$6:F$317)</f>
        <v>172278</v>
      </c>
      <c r="G360" s="64" t="n">
        <f aca="false">SUMIF($C$6:$C$317,$C360,G$6:G$317)</f>
        <v>86139</v>
      </c>
      <c r="H360" s="64" t="n">
        <f aca="false">SUMIF($C$6:$C$317,$C360,H$6:H$317)</f>
        <v>86139</v>
      </c>
      <c r="I360" s="64" t="n">
        <f aca="false">H360-G360</f>
        <v>0</v>
      </c>
      <c r="J360" s="64" t="n">
        <f aca="false">H360/G360*100</f>
        <v>100</v>
      </c>
      <c r="K360" s="64" t="n">
        <f aca="false">H360/F360*100</f>
        <v>50</v>
      </c>
      <c r="L360" s="64" t="n">
        <f aca="false">H360-E360</f>
        <v>589.800000000003</v>
      </c>
      <c r="M360" s="64" t="n">
        <f aca="false">H360/E360*100</f>
        <v>100.689427838016</v>
      </c>
    </row>
    <row r="361" customFormat="false" ht="31.5" hidden="false" customHeight="false" outlineLevel="0" collapsed="false">
      <c r="A361" s="20"/>
      <c r="B361" s="20"/>
      <c r="C361" s="21" t="s">
        <v>36</v>
      </c>
      <c r="D361" s="25" t="s">
        <v>37</v>
      </c>
      <c r="E361" s="64" t="n">
        <f aca="false">SUMIF($C$6:$C$317,$C361,E$6:E$317)</f>
        <v>20038.9</v>
      </c>
      <c r="F361" s="64" t="n">
        <f aca="false">SUMIF($C$6:$C$317,$C361,F$6:F$317)</f>
        <v>4871914.1</v>
      </c>
      <c r="G361" s="64" t="n">
        <f aca="false">SUMIF($C$6:$C$317,$C361,G$6:G$317)</f>
        <v>324438.7</v>
      </c>
      <c r="H361" s="64" t="n">
        <f aca="false">SUMIF($C$6:$C$317,$C361,H$6:H$317)</f>
        <v>164369.1</v>
      </c>
      <c r="I361" s="64" t="n">
        <f aca="false">H361-G361</f>
        <v>-160069.6</v>
      </c>
      <c r="J361" s="64" t="n">
        <f aca="false">H361/G361*100</f>
        <v>50.6626059098375</v>
      </c>
      <c r="K361" s="64" t="n">
        <f aca="false">H361/F361*100</f>
        <v>3.37380948485935</v>
      </c>
      <c r="L361" s="64" t="n">
        <f aca="false">H361-E361</f>
        <v>144330.2</v>
      </c>
      <c r="M361" s="64" t="n">
        <f aca="false">H361/E361*100</f>
        <v>820.250113529186</v>
      </c>
    </row>
    <row r="362" customFormat="false" ht="31.5" hidden="false" customHeight="false" outlineLevel="0" collapsed="false">
      <c r="A362" s="20"/>
      <c r="B362" s="20"/>
      <c r="C362" s="21" t="s">
        <v>59</v>
      </c>
      <c r="D362" s="25" t="s">
        <v>60</v>
      </c>
      <c r="E362" s="64" t="n">
        <f aca="false">SUMIF($C$6:$C$317,$C362,E$6:E$317)</f>
        <v>1074026.6</v>
      </c>
      <c r="F362" s="64" t="n">
        <f aca="false">SUMIF($C$6:$C$317,$C362,F$6:F$317)</f>
        <v>9317413</v>
      </c>
      <c r="G362" s="64" t="n">
        <f aca="false">SUMIF($C$6:$C$317,$C362,G$6:G$317)</f>
        <v>1133254.6</v>
      </c>
      <c r="H362" s="64" t="n">
        <f aca="false">SUMIF($C$6:$C$317,$C362,H$6:H$317)</f>
        <v>1175939.5</v>
      </c>
      <c r="I362" s="64" t="n">
        <f aca="false">H362-G362</f>
        <v>42684.8999999999</v>
      </c>
      <c r="J362" s="64" t="n">
        <f aca="false">H362/G362*100</f>
        <v>103.766576372159</v>
      </c>
      <c r="K362" s="64" t="n">
        <f aca="false">H362/F362*100</f>
        <v>12.620879851521</v>
      </c>
      <c r="L362" s="64" t="n">
        <f aca="false">H362-E362</f>
        <v>101912.9</v>
      </c>
      <c r="M362" s="64" t="n">
        <f aca="false">H362/E362*100</f>
        <v>109.488861821486</v>
      </c>
    </row>
    <row r="363" customFormat="false" ht="18.75" hidden="false" customHeight="true" outlineLevel="0" collapsed="false">
      <c r="A363" s="20"/>
      <c r="B363" s="20"/>
      <c r="C363" s="21" t="s">
        <v>38</v>
      </c>
      <c r="D363" s="25" t="s">
        <v>39</v>
      </c>
      <c r="E363" s="64" t="n">
        <f aca="false">SUMIF($C$6:$C$317,$C363,E$6:E$317)</f>
        <v>28756.4</v>
      </c>
      <c r="F363" s="64" t="n">
        <f aca="false">SUMIF($C$6:$C$317,$C363,F$6:F$317)</f>
        <v>3608787.8</v>
      </c>
      <c r="G363" s="64" t="n">
        <f aca="false">SUMIF($C$6:$C$317,$C363,G$6:G$317)</f>
        <v>44405.4</v>
      </c>
      <c r="H363" s="64" t="n">
        <f aca="false">SUMIF($C$6:$C$317,$C363,H$6:H$317)</f>
        <v>0</v>
      </c>
      <c r="I363" s="64" t="n">
        <f aca="false">H363-G363</f>
        <v>-44405.4</v>
      </c>
      <c r="J363" s="64" t="n">
        <f aca="false">H363/G363*100</f>
        <v>0</v>
      </c>
      <c r="K363" s="64" t="n">
        <f aca="false">H363/F363*100</f>
        <v>0</v>
      </c>
      <c r="L363" s="64" t="n">
        <f aca="false">H363-E363</f>
        <v>-28756.4</v>
      </c>
      <c r="M363" s="64" t="n">
        <f aca="false">H363/E363*100</f>
        <v>0</v>
      </c>
    </row>
    <row r="364" customFormat="false" ht="31.5" hidden="false" customHeight="false" outlineLevel="0" collapsed="false">
      <c r="A364" s="20"/>
      <c r="B364" s="20"/>
      <c r="C364" s="21" t="s">
        <v>55</v>
      </c>
      <c r="D364" s="25" t="s">
        <v>56</v>
      </c>
      <c r="E364" s="64" t="n">
        <f aca="false">SUMIF($C$6:$C$317,$C364,E$6:E$317)</f>
        <v>0</v>
      </c>
      <c r="F364" s="64" t="n">
        <f aca="false">SUMIF($C$6:$C$317,$C364,F$6:F$317)</f>
        <v>0</v>
      </c>
      <c r="G364" s="64" t="n">
        <f aca="false">SUMIF($C$6:$C$317,$C364,G$6:G$317)</f>
        <v>0</v>
      </c>
      <c r="H364" s="64" t="n">
        <f aca="false">SUMIF($C$6:$C$317,$C364,H$6:H$317)</f>
        <v>61605.7</v>
      </c>
      <c r="I364" s="64" t="n">
        <f aca="false">H364-G364</f>
        <v>61605.7</v>
      </c>
      <c r="J364" s="64"/>
      <c r="K364" s="64"/>
      <c r="L364" s="64" t="n">
        <f aca="false">H364-E364</f>
        <v>61605.7</v>
      </c>
      <c r="M364" s="64"/>
    </row>
    <row r="365" customFormat="false" ht="94.5" hidden="false" customHeight="false" outlineLevel="0" collapsed="false">
      <c r="A365" s="20"/>
      <c r="B365" s="20"/>
      <c r="C365" s="21" t="s">
        <v>71</v>
      </c>
      <c r="D365" s="69" t="s">
        <v>72</v>
      </c>
      <c r="E365" s="64" t="n">
        <f aca="false">SUMIF($C$6:$C$317,$C365,E$6:E$317)</f>
        <v>97660.5</v>
      </c>
      <c r="F365" s="64" t="n">
        <f aca="false">SUMIF($C$6:$C$317,$C365,F$6:F$317)</f>
        <v>0</v>
      </c>
      <c r="G365" s="64" t="n">
        <f aca="false">SUMIF($C$6:$C$317,$C365,G$6:G$317)</f>
        <v>0</v>
      </c>
      <c r="H365" s="64" t="n">
        <f aca="false">SUMIF($C$6:$C$317,$C365,H$6:H$317)</f>
        <v>63068.1</v>
      </c>
      <c r="I365" s="64" t="n">
        <f aca="false">H365-G365</f>
        <v>63068.1</v>
      </c>
      <c r="J365" s="64"/>
      <c r="K365" s="64"/>
      <c r="L365" s="64" t="n">
        <f aca="false">H365-E365</f>
        <v>-34592.4</v>
      </c>
      <c r="M365" s="64" t="n">
        <f aca="false">H365/E365*100</f>
        <v>64.5789239252308</v>
      </c>
    </row>
    <row r="366" customFormat="false" ht="47.25" hidden="false" customHeight="false" outlineLevel="0" collapsed="false">
      <c r="A366" s="20"/>
      <c r="B366" s="20"/>
      <c r="C366" s="21" t="s">
        <v>40</v>
      </c>
      <c r="D366" s="25" t="s">
        <v>41</v>
      </c>
      <c r="E366" s="64" t="n">
        <f aca="false">SUMIF($C$6:$C$317,$C366,E$6:E$317)</f>
        <v>-77062.3</v>
      </c>
      <c r="F366" s="64" t="n">
        <f aca="false">SUMIF($C$6:$C$317,$C366,F$6:F$317)</f>
        <v>0</v>
      </c>
      <c r="G366" s="64" t="n">
        <f aca="false">SUMIF($C$6:$C$317,$C366,G$6:G$317)</f>
        <v>0</v>
      </c>
      <c r="H366" s="64" t="n">
        <f aca="false">SUMIF($C$6:$C$317,$C366,H$6:H$317)</f>
        <v>-213158</v>
      </c>
      <c r="I366" s="64" t="n">
        <f aca="false">H366-G366</f>
        <v>-213158</v>
      </c>
      <c r="J366" s="64"/>
      <c r="K366" s="64"/>
      <c r="L366" s="64" t="n">
        <f aca="false">H366-E366</f>
        <v>-136095.7</v>
      </c>
      <c r="M366" s="64" t="n">
        <f aca="false">H366/E366*100</f>
        <v>276.604773021309</v>
      </c>
    </row>
    <row r="367" s="63" customFormat="true" ht="22.5" hidden="false" customHeight="true" outlineLevel="0" collapsed="false">
      <c r="A367" s="20"/>
      <c r="B367" s="20"/>
      <c r="C367" s="70"/>
      <c r="D367" s="61" t="s">
        <v>158</v>
      </c>
      <c r="E367" s="62" t="n">
        <f aca="false">E358+E359</f>
        <v>3559679.446875</v>
      </c>
      <c r="F367" s="62" t="n">
        <f aca="false">F358+F359</f>
        <v>38873728.8</v>
      </c>
      <c r="G367" s="62" t="n">
        <f aca="false">G358+G359</f>
        <v>4246724.2</v>
      </c>
      <c r="H367" s="62" t="n">
        <f aca="false">H358+H359</f>
        <v>4045600.8</v>
      </c>
      <c r="I367" s="62" t="n">
        <f aca="false">H367-G367</f>
        <v>-201123.4</v>
      </c>
      <c r="J367" s="62" t="n">
        <f aca="false">H367/G367*100</f>
        <v>95.2640343349822</v>
      </c>
      <c r="K367" s="62" t="n">
        <f aca="false">H367/F367*100</f>
        <v>10.4070304673217</v>
      </c>
      <c r="L367" s="62" t="n">
        <f aca="false">H367-E367</f>
        <v>485921.353124999</v>
      </c>
      <c r="M367" s="62" t="n">
        <f aca="false">H367/E367*100</f>
        <v>113.650705362012</v>
      </c>
    </row>
    <row r="368" customFormat="false" ht="15.75" hidden="false" customHeight="false" outlineLevel="0" collapsed="false">
      <c r="A368" s="71"/>
      <c r="B368" s="72"/>
      <c r="C368" s="73"/>
      <c r="D368" s="69"/>
      <c r="E368" s="49"/>
      <c r="F368" s="74"/>
      <c r="G368" s="74"/>
      <c r="H368" s="49"/>
      <c r="I368" s="49"/>
      <c r="J368" s="49"/>
    </row>
    <row r="369" customFormat="false" ht="15.75" hidden="false" customHeight="false" outlineLevel="0" collapsed="false">
      <c r="A369" s="75"/>
      <c r="B369" s="72"/>
      <c r="C369" s="73"/>
      <c r="D369" s="69"/>
      <c r="E369" s="49"/>
      <c r="F369" s="74"/>
      <c r="G369" s="74"/>
      <c r="H369" s="76"/>
      <c r="I369" s="77"/>
      <c r="J369" s="77"/>
    </row>
    <row r="370" customFormat="false" ht="15.75" hidden="false" customHeight="false" outlineLevel="0" collapsed="false">
      <c r="A370" s="75"/>
      <c r="B370" s="72"/>
      <c r="C370" s="73"/>
      <c r="D370" s="69"/>
      <c r="E370" s="49"/>
      <c r="F370" s="74"/>
      <c r="G370" s="74"/>
      <c r="H370" s="74"/>
      <c r="I370" s="77"/>
      <c r="J370" s="77"/>
    </row>
    <row r="371" customFormat="false" ht="15.75" hidden="false" customHeight="false" outlineLevel="0" collapsed="false">
      <c r="A371" s="75"/>
      <c r="B371" s="72"/>
      <c r="C371" s="73"/>
      <c r="D371" s="69"/>
      <c r="E371" s="49"/>
      <c r="F371" s="74"/>
      <c r="G371" s="74"/>
      <c r="H371" s="74"/>
      <c r="I371" s="77"/>
      <c r="J371" s="77"/>
    </row>
    <row r="372" customFormat="false" ht="15.75" hidden="false" customHeight="false" outlineLevel="0" collapsed="false">
      <c r="A372" s="75"/>
      <c r="B372" s="72"/>
      <c r="C372" s="73"/>
      <c r="D372" s="69"/>
      <c r="E372" s="49"/>
      <c r="F372" s="74"/>
      <c r="G372" s="74"/>
      <c r="H372" s="74"/>
      <c r="I372" s="77"/>
      <c r="J372" s="77"/>
    </row>
    <row r="373" customFormat="false" ht="15.75" hidden="false" customHeight="false" outlineLevel="0" collapsed="false">
      <c r="A373" s="75"/>
      <c r="B373" s="72"/>
      <c r="C373" s="73"/>
      <c r="D373" s="69"/>
      <c r="E373" s="49"/>
      <c r="F373" s="74"/>
      <c r="G373" s="74"/>
      <c r="H373" s="74"/>
      <c r="I373" s="77"/>
      <c r="J373" s="77"/>
    </row>
    <row r="374" customFormat="false" ht="15.75" hidden="false" customHeight="false" outlineLevel="0" collapsed="false">
      <c r="A374" s="75"/>
      <c r="B374" s="72"/>
      <c r="C374" s="73"/>
      <c r="D374" s="69"/>
      <c r="E374" s="49"/>
      <c r="F374" s="74"/>
      <c r="G374" s="74"/>
      <c r="H374" s="74"/>
      <c r="I374" s="77"/>
      <c r="J374" s="77"/>
    </row>
    <row r="375" customFormat="false" ht="15.75" hidden="false" customHeight="false" outlineLevel="0" collapsed="false">
      <c r="A375" s="75"/>
      <c r="B375" s="72"/>
      <c r="C375" s="73"/>
      <c r="D375" s="69"/>
      <c r="E375" s="49"/>
      <c r="F375" s="74"/>
      <c r="G375" s="74"/>
      <c r="H375" s="74"/>
      <c r="I375" s="77"/>
      <c r="J375" s="77"/>
    </row>
    <row r="376" customFormat="false" ht="15.75" hidden="false" customHeight="false" outlineLevel="0" collapsed="false">
      <c r="A376" s="75"/>
      <c r="B376" s="72"/>
      <c r="C376" s="73"/>
      <c r="D376" s="69"/>
      <c r="E376" s="49"/>
      <c r="F376" s="74"/>
      <c r="G376" s="74"/>
      <c r="H376" s="74"/>
      <c r="I376" s="77"/>
      <c r="J376" s="77"/>
    </row>
    <row r="377" customFormat="false" ht="15.75" hidden="false" customHeight="false" outlineLevel="0" collapsed="false">
      <c r="A377" s="75"/>
      <c r="B377" s="72"/>
      <c r="C377" s="73"/>
      <c r="D377" s="69"/>
      <c r="E377" s="49"/>
      <c r="F377" s="74"/>
      <c r="G377" s="74"/>
      <c r="H377" s="77"/>
      <c r="I377" s="77"/>
      <c r="J377" s="77"/>
    </row>
    <row r="378" customFormat="false" ht="15.75" hidden="false" customHeight="false" outlineLevel="0" collapsed="false">
      <c r="A378" s="75"/>
      <c r="B378" s="72"/>
      <c r="C378" s="73"/>
      <c r="D378" s="69"/>
      <c r="E378" s="49"/>
      <c r="F378" s="74"/>
      <c r="G378" s="74"/>
      <c r="H378" s="77"/>
      <c r="I378" s="77"/>
      <c r="J378" s="77"/>
    </row>
    <row r="379" customFormat="false" ht="15.75" hidden="false" customHeight="false" outlineLevel="0" collapsed="false">
      <c r="A379" s="75"/>
      <c r="B379" s="72"/>
      <c r="C379" s="73"/>
      <c r="D379" s="69"/>
      <c r="E379" s="49"/>
      <c r="F379" s="74"/>
      <c r="G379" s="74"/>
      <c r="H379" s="77"/>
      <c r="I379" s="77"/>
      <c r="J379" s="77"/>
    </row>
    <row r="380" customFormat="false" ht="15.75" hidden="false" customHeight="false" outlineLevel="0" collapsed="false">
      <c r="A380" s="75"/>
      <c r="B380" s="72"/>
      <c r="C380" s="73"/>
      <c r="D380" s="69"/>
      <c r="E380" s="49"/>
      <c r="F380" s="74"/>
      <c r="G380" s="74"/>
      <c r="H380" s="77"/>
      <c r="I380" s="77"/>
      <c r="J380" s="77"/>
    </row>
    <row r="381" customFormat="false" ht="15.75" hidden="false" customHeight="false" outlineLevel="0" collapsed="false">
      <c r="A381" s="75"/>
      <c r="B381" s="72"/>
      <c r="C381" s="73"/>
      <c r="D381" s="69"/>
      <c r="E381" s="49"/>
      <c r="F381" s="74"/>
      <c r="G381" s="74"/>
      <c r="H381" s="77"/>
      <c r="I381" s="77"/>
      <c r="J381" s="77"/>
    </row>
    <row r="382" customFormat="false" ht="15.75" hidden="false" customHeight="false" outlineLevel="0" collapsed="false">
      <c r="B382" s="78"/>
      <c r="C382" s="73"/>
      <c r="D382" s="69"/>
      <c r="E382" s="49"/>
      <c r="F382" s="74"/>
      <c r="G382" s="74"/>
      <c r="H382" s="77"/>
      <c r="I382" s="77"/>
      <c r="J382" s="77"/>
    </row>
    <row r="383" customFormat="false" ht="15.75" hidden="false" customHeight="false" outlineLevel="0" collapsed="false">
      <c r="B383" s="78"/>
      <c r="C383" s="73"/>
      <c r="D383" s="69"/>
      <c r="E383" s="49"/>
      <c r="F383" s="74"/>
      <c r="G383" s="74"/>
      <c r="H383" s="77"/>
      <c r="I383" s="77"/>
      <c r="J383" s="77"/>
    </row>
    <row r="384" customFormat="false" ht="15.75" hidden="false" customHeight="false" outlineLevel="0" collapsed="false">
      <c r="A384" s="9"/>
      <c r="B384" s="78"/>
      <c r="C384" s="73"/>
      <c r="D384" s="69"/>
      <c r="E384" s="49"/>
      <c r="F384" s="74"/>
      <c r="G384" s="74"/>
      <c r="H384" s="77"/>
      <c r="I384" s="77"/>
      <c r="J384" s="77"/>
    </row>
    <row r="385" customFormat="false" ht="15.75" hidden="false" customHeight="false" outlineLevel="0" collapsed="false">
      <c r="A385" s="9"/>
      <c r="B385" s="78"/>
      <c r="C385" s="73"/>
      <c r="D385" s="69"/>
      <c r="E385" s="49"/>
      <c r="F385" s="74"/>
      <c r="G385" s="74"/>
      <c r="H385" s="77"/>
      <c r="I385" s="77"/>
      <c r="J385" s="77"/>
    </row>
    <row r="386" customFormat="false" ht="15.75" hidden="false" customHeight="false" outlineLevel="0" collapsed="false">
      <c r="A386" s="9"/>
      <c r="B386" s="78"/>
      <c r="C386" s="73"/>
      <c r="D386" s="69"/>
      <c r="E386" s="49"/>
      <c r="F386" s="74"/>
      <c r="G386" s="74"/>
      <c r="H386" s="77"/>
      <c r="I386" s="77"/>
      <c r="J386" s="77"/>
    </row>
    <row r="387" customFormat="false" ht="15.75" hidden="false" customHeight="false" outlineLevel="0" collapsed="false">
      <c r="A387" s="9"/>
      <c r="B387" s="78"/>
      <c r="C387" s="73"/>
      <c r="D387" s="69"/>
      <c r="E387" s="49"/>
      <c r="F387" s="74"/>
      <c r="G387" s="74"/>
      <c r="H387" s="77"/>
      <c r="I387" s="77"/>
      <c r="J387" s="77"/>
    </row>
    <row r="388" customFormat="false" ht="15.75" hidden="false" customHeight="false" outlineLevel="0" collapsed="false">
      <c r="A388" s="9"/>
      <c r="B388" s="78"/>
      <c r="C388" s="73"/>
      <c r="D388" s="69"/>
      <c r="E388" s="49"/>
      <c r="F388" s="74"/>
      <c r="G388" s="74"/>
      <c r="H388" s="77"/>
      <c r="I388" s="77"/>
      <c r="J388" s="77"/>
    </row>
    <row r="389" customFormat="false" ht="15.75" hidden="false" customHeight="false" outlineLevel="0" collapsed="false">
      <c r="A389" s="9"/>
      <c r="B389" s="78"/>
      <c r="C389" s="73"/>
      <c r="D389" s="69"/>
      <c r="E389" s="49"/>
      <c r="F389" s="74"/>
      <c r="G389" s="74"/>
      <c r="H389" s="77"/>
      <c r="I389" s="77"/>
      <c r="J389" s="77"/>
    </row>
    <row r="390" customFormat="false" ht="15.75" hidden="false" customHeight="false" outlineLevel="0" collapsed="false">
      <c r="A390" s="9"/>
      <c r="B390" s="78"/>
      <c r="C390" s="73"/>
      <c r="D390" s="69"/>
      <c r="E390" s="49"/>
      <c r="F390" s="74"/>
      <c r="G390" s="74"/>
      <c r="H390" s="77"/>
      <c r="I390" s="77"/>
      <c r="J390" s="77"/>
    </row>
    <row r="391" customFormat="false" ht="15.75" hidden="false" customHeight="false" outlineLevel="0" collapsed="false">
      <c r="A391" s="9"/>
      <c r="B391" s="78"/>
      <c r="C391" s="73"/>
      <c r="D391" s="69"/>
      <c r="E391" s="49"/>
      <c r="F391" s="74"/>
      <c r="G391" s="74"/>
      <c r="H391" s="77"/>
      <c r="I391" s="77"/>
      <c r="J391" s="77"/>
    </row>
    <row r="392" customFormat="false" ht="15.75" hidden="false" customHeight="false" outlineLevel="0" collapsed="false">
      <c r="A392" s="9"/>
      <c r="B392" s="78"/>
      <c r="C392" s="73"/>
      <c r="D392" s="69"/>
      <c r="E392" s="49"/>
      <c r="F392" s="74"/>
      <c r="G392" s="74"/>
      <c r="H392" s="77"/>
      <c r="I392" s="77"/>
      <c r="J392" s="77"/>
    </row>
    <row r="393" customFormat="false" ht="15.75" hidden="false" customHeight="false" outlineLevel="0" collapsed="false">
      <c r="A393" s="9"/>
      <c r="B393" s="78"/>
      <c r="C393" s="73"/>
      <c r="D393" s="69"/>
      <c r="E393" s="49"/>
      <c r="F393" s="74"/>
      <c r="G393" s="74"/>
      <c r="H393" s="77"/>
      <c r="I393" s="77"/>
      <c r="J393" s="77"/>
    </row>
    <row r="394" customFormat="false" ht="15.75" hidden="false" customHeight="false" outlineLevel="0" collapsed="false">
      <c r="A394" s="9"/>
      <c r="B394" s="78"/>
      <c r="C394" s="73"/>
      <c r="D394" s="69"/>
      <c r="E394" s="49"/>
      <c r="F394" s="74"/>
      <c r="G394" s="74"/>
      <c r="H394" s="77"/>
      <c r="I394" s="77"/>
      <c r="J394" s="77"/>
    </row>
    <row r="395" customFormat="false" ht="15.75" hidden="false" customHeight="false" outlineLevel="0" collapsed="false">
      <c r="A395" s="9"/>
      <c r="B395" s="78"/>
      <c r="C395" s="73"/>
      <c r="D395" s="69"/>
      <c r="E395" s="49"/>
      <c r="F395" s="74"/>
      <c r="G395" s="74"/>
      <c r="H395" s="77"/>
      <c r="I395" s="77"/>
      <c r="J395" s="77"/>
    </row>
    <row r="396" customFormat="false" ht="15.75" hidden="false" customHeight="false" outlineLevel="0" collapsed="false">
      <c r="A396" s="9"/>
      <c r="B396" s="78"/>
      <c r="C396" s="73"/>
      <c r="D396" s="69"/>
      <c r="E396" s="49"/>
      <c r="F396" s="74"/>
      <c r="G396" s="74"/>
      <c r="H396" s="77"/>
      <c r="I396" s="77"/>
      <c r="J396" s="77"/>
    </row>
    <row r="397" customFormat="false" ht="15.75" hidden="false" customHeight="false" outlineLevel="0" collapsed="false">
      <c r="A397" s="9"/>
      <c r="B397" s="78"/>
      <c r="C397" s="73"/>
      <c r="D397" s="69"/>
      <c r="E397" s="49"/>
      <c r="F397" s="74"/>
      <c r="G397" s="74"/>
      <c r="H397" s="77"/>
      <c r="I397" s="77"/>
      <c r="J397" s="77"/>
    </row>
    <row r="398" customFormat="false" ht="15.75" hidden="false" customHeight="false" outlineLevel="0" collapsed="false">
      <c r="A398" s="9"/>
      <c r="B398" s="78"/>
      <c r="C398" s="73"/>
      <c r="D398" s="69"/>
      <c r="E398" s="49"/>
      <c r="F398" s="74"/>
      <c r="G398" s="74"/>
      <c r="H398" s="77"/>
      <c r="I398" s="77"/>
      <c r="J398" s="77"/>
    </row>
    <row r="399" customFormat="false" ht="15.75" hidden="false" customHeight="false" outlineLevel="0" collapsed="false">
      <c r="A399" s="9"/>
      <c r="B399" s="78"/>
      <c r="C399" s="73"/>
      <c r="D399" s="69"/>
      <c r="E399" s="49"/>
      <c r="F399" s="74"/>
      <c r="G399" s="74"/>
      <c r="H399" s="77"/>
      <c r="I399" s="77"/>
      <c r="J399" s="77"/>
    </row>
    <row r="400" customFormat="false" ht="15.75" hidden="false" customHeight="false" outlineLevel="0" collapsed="false">
      <c r="A400" s="9"/>
      <c r="B400" s="78"/>
      <c r="C400" s="73"/>
      <c r="D400" s="69"/>
      <c r="E400" s="49"/>
      <c r="F400" s="74"/>
      <c r="G400" s="74"/>
      <c r="H400" s="77"/>
      <c r="I400" s="77"/>
      <c r="J400" s="77"/>
    </row>
    <row r="401" customFormat="false" ht="15.75" hidden="false" customHeight="false" outlineLevel="0" collapsed="false">
      <c r="A401" s="9"/>
      <c r="B401" s="78"/>
      <c r="C401" s="73"/>
      <c r="D401" s="69"/>
      <c r="E401" s="49"/>
      <c r="F401" s="74"/>
      <c r="G401" s="74"/>
      <c r="H401" s="77"/>
      <c r="I401" s="77"/>
      <c r="J401" s="77"/>
    </row>
    <row r="402" customFormat="false" ht="15.75" hidden="false" customHeight="false" outlineLevel="0" collapsed="false">
      <c r="A402" s="9"/>
      <c r="B402" s="78"/>
      <c r="C402" s="73"/>
      <c r="D402" s="69"/>
      <c r="E402" s="49"/>
      <c r="F402" s="74"/>
      <c r="G402" s="74"/>
      <c r="H402" s="77"/>
      <c r="I402" s="77"/>
      <c r="J402" s="77"/>
    </row>
    <row r="403" customFormat="false" ht="15.75" hidden="false" customHeight="false" outlineLevel="0" collapsed="false">
      <c r="A403" s="9"/>
      <c r="B403" s="78"/>
      <c r="C403" s="73"/>
      <c r="D403" s="69"/>
      <c r="E403" s="49"/>
      <c r="F403" s="74"/>
      <c r="G403" s="74"/>
      <c r="H403" s="77"/>
      <c r="I403" s="77"/>
      <c r="J403" s="77"/>
    </row>
    <row r="404" customFormat="false" ht="15.75" hidden="false" customHeight="false" outlineLevel="0" collapsed="false">
      <c r="A404" s="9"/>
      <c r="B404" s="78"/>
      <c r="C404" s="73"/>
      <c r="D404" s="69"/>
      <c r="E404" s="49"/>
      <c r="F404" s="74"/>
      <c r="G404" s="74"/>
      <c r="H404" s="77"/>
      <c r="I404" s="77"/>
      <c r="J404" s="77"/>
    </row>
    <row r="405" customFormat="false" ht="15.75" hidden="false" customHeight="false" outlineLevel="0" collapsed="false">
      <c r="A405" s="9"/>
      <c r="B405" s="78"/>
      <c r="C405" s="73"/>
      <c r="D405" s="69"/>
      <c r="E405" s="49"/>
      <c r="F405" s="74"/>
      <c r="G405" s="74"/>
      <c r="H405" s="77"/>
      <c r="I405" s="77"/>
      <c r="J405" s="77"/>
    </row>
    <row r="406" customFormat="false" ht="15.75" hidden="false" customHeight="false" outlineLevel="0" collapsed="false">
      <c r="A406" s="9"/>
      <c r="B406" s="78"/>
      <c r="C406" s="73"/>
      <c r="D406" s="69"/>
      <c r="E406" s="49"/>
      <c r="F406" s="74"/>
      <c r="G406" s="74"/>
      <c r="H406" s="77"/>
      <c r="I406" s="77"/>
      <c r="J406" s="77"/>
    </row>
    <row r="407" customFormat="false" ht="15.75" hidden="false" customHeight="false" outlineLevel="0" collapsed="false">
      <c r="A407" s="9"/>
      <c r="B407" s="78"/>
      <c r="C407" s="73"/>
      <c r="D407" s="69"/>
      <c r="E407" s="49"/>
      <c r="F407" s="74"/>
      <c r="G407" s="74"/>
      <c r="H407" s="77"/>
      <c r="I407" s="77"/>
      <c r="J407" s="77"/>
    </row>
    <row r="408" customFormat="false" ht="15.75" hidden="false" customHeight="false" outlineLevel="0" collapsed="false">
      <c r="A408" s="9"/>
      <c r="B408" s="78"/>
      <c r="C408" s="73"/>
      <c r="D408" s="69"/>
      <c r="E408" s="49"/>
      <c r="F408" s="74"/>
      <c r="G408" s="74"/>
      <c r="H408" s="77"/>
      <c r="I408" s="77"/>
      <c r="J408" s="77"/>
    </row>
    <row r="409" customFormat="false" ht="15.75" hidden="false" customHeight="false" outlineLevel="0" collapsed="false">
      <c r="A409" s="9"/>
      <c r="B409" s="78"/>
      <c r="C409" s="73"/>
      <c r="D409" s="69"/>
      <c r="E409" s="49"/>
      <c r="F409" s="74"/>
      <c r="G409" s="74"/>
      <c r="H409" s="77"/>
      <c r="I409" s="77"/>
      <c r="J409" s="77"/>
    </row>
    <row r="410" customFormat="false" ht="15.75" hidden="false" customHeight="false" outlineLevel="0" collapsed="false">
      <c r="A410" s="9"/>
      <c r="B410" s="78"/>
      <c r="C410" s="73"/>
      <c r="D410" s="69"/>
      <c r="E410" s="49"/>
      <c r="F410" s="74"/>
      <c r="G410" s="74"/>
      <c r="H410" s="77"/>
      <c r="I410" s="77"/>
      <c r="J410" s="77"/>
    </row>
    <row r="411" customFormat="false" ht="15.75" hidden="false" customHeight="false" outlineLevel="0" collapsed="false">
      <c r="A411" s="9"/>
      <c r="B411" s="78"/>
      <c r="C411" s="73"/>
      <c r="D411" s="69"/>
      <c r="E411" s="49"/>
      <c r="F411" s="74"/>
      <c r="G411" s="74"/>
      <c r="H411" s="77"/>
      <c r="I411" s="77"/>
      <c r="J411" s="77"/>
    </row>
    <row r="412" customFormat="false" ht="15.75" hidden="false" customHeight="false" outlineLevel="0" collapsed="false">
      <c r="A412" s="9"/>
      <c r="B412" s="78"/>
      <c r="C412" s="73"/>
      <c r="D412" s="69"/>
      <c r="E412" s="49"/>
      <c r="F412" s="74"/>
      <c r="G412" s="74"/>
      <c r="H412" s="77"/>
      <c r="I412" s="77"/>
      <c r="J412" s="77"/>
    </row>
    <row r="413" customFormat="false" ht="15.75" hidden="false" customHeight="false" outlineLevel="0" collapsed="false">
      <c r="A413" s="9"/>
      <c r="B413" s="78"/>
      <c r="C413" s="73"/>
      <c r="D413" s="69"/>
      <c r="E413" s="49"/>
      <c r="F413" s="74"/>
      <c r="G413" s="74"/>
      <c r="H413" s="77"/>
      <c r="I413" s="77"/>
      <c r="J413" s="77"/>
    </row>
    <row r="414" customFormat="false" ht="15.75" hidden="false" customHeight="false" outlineLevel="0" collapsed="false">
      <c r="A414" s="9"/>
      <c r="B414" s="78"/>
      <c r="C414" s="73"/>
      <c r="D414" s="69"/>
      <c r="E414" s="49"/>
      <c r="F414" s="74"/>
      <c r="G414" s="74"/>
      <c r="H414" s="77"/>
      <c r="I414" s="77"/>
      <c r="J414" s="77"/>
    </row>
    <row r="415" customFormat="false" ht="15.75" hidden="false" customHeight="false" outlineLevel="0" collapsed="false">
      <c r="A415" s="9"/>
      <c r="B415" s="78"/>
      <c r="C415" s="73"/>
      <c r="D415" s="69"/>
      <c r="E415" s="49"/>
      <c r="F415" s="74"/>
      <c r="G415" s="74"/>
      <c r="H415" s="77"/>
      <c r="I415" s="77"/>
      <c r="J415" s="77"/>
    </row>
    <row r="416" customFormat="false" ht="15.75" hidden="false" customHeight="false" outlineLevel="0" collapsed="false">
      <c r="A416" s="9"/>
      <c r="B416" s="78"/>
      <c r="C416" s="73"/>
      <c r="D416" s="69"/>
      <c r="E416" s="49"/>
      <c r="F416" s="74"/>
      <c r="G416" s="74"/>
      <c r="H416" s="77"/>
      <c r="I416" s="77"/>
      <c r="J416" s="77"/>
    </row>
    <row r="417" customFormat="false" ht="15.75" hidden="false" customHeight="false" outlineLevel="0" collapsed="false">
      <c r="A417" s="9"/>
      <c r="B417" s="78"/>
      <c r="C417" s="73"/>
      <c r="D417" s="69"/>
      <c r="E417" s="49"/>
      <c r="F417" s="74"/>
      <c r="G417" s="74"/>
      <c r="H417" s="77"/>
      <c r="I417" s="77"/>
      <c r="J417" s="77"/>
    </row>
    <row r="418" customFormat="false" ht="15.75" hidden="false" customHeight="false" outlineLevel="0" collapsed="false">
      <c r="A418" s="9"/>
      <c r="B418" s="78"/>
      <c r="C418" s="73"/>
      <c r="D418" s="69"/>
      <c r="E418" s="49"/>
      <c r="F418" s="74"/>
      <c r="G418" s="74"/>
      <c r="H418" s="77"/>
      <c r="I418" s="77"/>
      <c r="J418" s="77"/>
    </row>
    <row r="419" customFormat="false" ht="15.75" hidden="false" customHeight="false" outlineLevel="0" collapsed="false">
      <c r="A419" s="9"/>
      <c r="B419" s="78"/>
      <c r="C419" s="73"/>
      <c r="D419" s="69"/>
      <c r="E419" s="49"/>
      <c r="F419" s="74"/>
      <c r="G419" s="74"/>
      <c r="H419" s="77"/>
      <c r="I419" s="77"/>
      <c r="J419" s="77"/>
    </row>
    <row r="420" customFormat="false" ht="15.75" hidden="false" customHeight="false" outlineLevel="0" collapsed="false">
      <c r="A420" s="9"/>
      <c r="B420" s="78"/>
      <c r="C420" s="73"/>
      <c r="D420" s="69"/>
      <c r="E420" s="49"/>
      <c r="F420" s="74"/>
      <c r="G420" s="74"/>
      <c r="H420" s="77"/>
      <c r="I420" s="77"/>
      <c r="J420" s="77"/>
    </row>
    <row r="421" customFormat="false" ht="15.75" hidden="false" customHeight="false" outlineLevel="0" collapsed="false">
      <c r="A421" s="9"/>
      <c r="B421" s="78"/>
      <c r="C421" s="73"/>
      <c r="D421" s="69"/>
      <c r="E421" s="49"/>
      <c r="F421" s="74"/>
      <c r="G421" s="74"/>
      <c r="H421" s="77"/>
      <c r="I421" s="77"/>
      <c r="J421" s="77"/>
    </row>
    <row r="422" customFormat="false" ht="15.75" hidden="false" customHeight="false" outlineLevel="0" collapsed="false">
      <c r="A422" s="9"/>
      <c r="B422" s="78"/>
      <c r="C422" s="73"/>
      <c r="D422" s="69"/>
      <c r="E422" s="49"/>
      <c r="F422" s="74"/>
      <c r="G422" s="74"/>
      <c r="H422" s="77"/>
      <c r="I422" s="77"/>
      <c r="J422" s="77"/>
    </row>
    <row r="423" customFormat="false" ht="15.75" hidden="false" customHeight="false" outlineLevel="0" collapsed="false">
      <c r="A423" s="9"/>
      <c r="B423" s="78"/>
      <c r="C423" s="73"/>
      <c r="D423" s="69"/>
      <c r="E423" s="49"/>
      <c r="F423" s="74"/>
      <c r="G423" s="74"/>
      <c r="H423" s="77"/>
      <c r="I423" s="77"/>
      <c r="J423" s="77"/>
    </row>
    <row r="424" customFormat="false" ht="15.75" hidden="false" customHeight="false" outlineLevel="0" collapsed="false">
      <c r="A424" s="9"/>
      <c r="B424" s="78"/>
      <c r="C424" s="73"/>
      <c r="D424" s="69"/>
      <c r="E424" s="49"/>
      <c r="F424" s="74"/>
      <c r="G424" s="74"/>
      <c r="H424" s="77"/>
      <c r="I424" s="77"/>
      <c r="J424" s="77"/>
    </row>
    <row r="425" customFormat="false" ht="15.75" hidden="false" customHeight="false" outlineLevel="0" collapsed="false">
      <c r="A425" s="9"/>
      <c r="B425" s="78"/>
      <c r="C425" s="73"/>
      <c r="D425" s="69"/>
      <c r="E425" s="49"/>
      <c r="F425" s="74"/>
      <c r="G425" s="74"/>
      <c r="H425" s="77"/>
      <c r="I425" s="77"/>
      <c r="J425" s="77"/>
    </row>
    <row r="426" customFormat="false" ht="15.75" hidden="false" customHeight="false" outlineLevel="0" collapsed="false">
      <c r="A426" s="9"/>
      <c r="B426" s="78"/>
      <c r="C426" s="73"/>
      <c r="D426" s="69"/>
      <c r="E426" s="49"/>
      <c r="F426" s="74"/>
      <c r="G426" s="74"/>
      <c r="H426" s="77"/>
      <c r="I426" s="77"/>
      <c r="J426" s="77"/>
    </row>
    <row r="427" customFormat="false" ht="15.75" hidden="false" customHeight="false" outlineLevel="0" collapsed="false">
      <c r="A427" s="9"/>
      <c r="B427" s="78"/>
      <c r="C427" s="73"/>
      <c r="D427" s="69"/>
      <c r="E427" s="49"/>
      <c r="F427" s="74"/>
      <c r="G427" s="74"/>
      <c r="H427" s="77"/>
      <c r="I427" s="77"/>
      <c r="J427" s="77"/>
    </row>
    <row r="428" customFormat="false" ht="15.75" hidden="false" customHeight="false" outlineLevel="0" collapsed="false">
      <c r="A428" s="9"/>
      <c r="B428" s="78"/>
      <c r="C428" s="73"/>
      <c r="D428" s="69"/>
      <c r="E428" s="49"/>
      <c r="F428" s="74"/>
      <c r="G428" s="74"/>
      <c r="H428" s="77"/>
      <c r="I428" s="77"/>
      <c r="J428" s="77"/>
    </row>
    <row r="429" customFormat="false" ht="15.75" hidden="false" customHeight="false" outlineLevel="0" collapsed="false">
      <c r="A429" s="9"/>
      <c r="B429" s="78"/>
      <c r="C429" s="73"/>
      <c r="D429" s="69"/>
      <c r="E429" s="49"/>
      <c r="F429" s="74"/>
      <c r="G429" s="74"/>
      <c r="H429" s="77"/>
      <c r="I429" s="77"/>
      <c r="J429" s="77"/>
    </row>
    <row r="430" customFormat="false" ht="15.75" hidden="false" customHeight="false" outlineLevel="0" collapsed="false">
      <c r="A430" s="9"/>
      <c r="B430" s="78"/>
      <c r="C430" s="73"/>
      <c r="D430" s="69"/>
      <c r="E430" s="49"/>
      <c r="F430" s="74"/>
      <c r="G430" s="74"/>
      <c r="H430" s="77"/>
      <c r="I430" s="77"/>
      <c r="J430" s="77"/>
    </row>
    <row r="431" customFormat="false" ht="15.75" hidden="false" customHeight="false" outlineLevel="0" collapsed="false">
      <c r="A431" s="9"/>
      <c r="B431" s="78"/>
      <c r="C431" s="73"/>
      <c r="D431" s="69"/>
      <c r="E431" s="49"/>
      <c r="F431" s="74"/>
      <c r="G431" s="74"/>
      <c r="H431" s="77"/>
      <c r="I431" s="77"/>
      <c r="J431" s="77"/>
    </row>
    <row r="432" customFormat="false" ht="15.75" hidden="false" customHeight="false" outlineLevel="0" collapsed="false">
      <c r="A432" s="9"/>
      <c r="B432" s="78"/>
      <c r="C432" s="73"/>
      <c r="D432" s="69"/>
      <c r="E432" s="49"/>
      <c r="F432" s="74"/>
      <c r="G432" s="74"/>
      <c r="H432" s="77"/>
      <c r="I432" s="77"/>
      <c r="J432" s="77"/>
    </row>
    <row r="433" customFormat="false" ht="15.75" hidden="false" customHeight="false" outlineLevel="0" collapsed="false">
      <c r="A433" s="9"/>
      <c r="B433" s="78"/>
      <c r="C433" s="73"/>
      <c r="D433" s="79"/>
      <c r="E433" s="49"/>
      <c r="F433" s="74"/>
      <c r="G433" s="74"/>
      <c r="H433" s="77"/>
      <c r="I433" s="77"/>
      <c r="J433" s="77"/>
    </row>
    <row r="434" customFormat="false" ht="15.75" hidden="false" customHeight="false" outlineLevel="0" collapsed="false">
      <c r="A434" s="9"/>
      <c r="B434" s="78"/>
      <c r="C434" s="73"/>
      <c r="D434" s="79"/>
      <c r="E434" s="49"/>
      <c r="F434" s="74"/>
      <c r="G434" s="74"/>
      <c r="H434" s="77"/>
      <c r="I434" s="77"/>
      <c r="J434" s="77"/>
    </row>
    <row r="435" customFormat="false" ht="15.75" hidden="false" customHeight="false" outlineLevel="0" collapsed="false">
      <c r="A435" s="9"/>
      <c r="B435" s="78"/>
      <c r="C435" s="73"/>
      <c r="D435" s="79"/>
      <c r="E435" s="49"/>
      <c r="F435" s="74"/>
      <c r="G435" s="74"/>
      <c r="H435" s="77"/>
      <c r="I435" s="77"/>
      <c r="J435" s="77"/>
    </row>
    <row r="436" customFormat="false" ht="15.75" hidden="false" customHeight="false" outlineLevel="0" collapsed="false">
      <c r="A436" s="9"/>
      <c r="B436" s="78"/>
      <c r="C436" s="73"/>
      <c r="D436" s="79"/>
      <c r="E436" s="49"/>
      <c r="F436" s="74"/>
      <c r="G436" s="74"/>
      <c r="H436" s="77"/>
      <c r="I436" s="77"/>
      <c r="J436" s="77"/>
    </row>
    <row r="437" customFormat="false" ht="15.75" hidden="false" customHeight="false" outlineLevel="0" collapsed="false">
      <c r="A437" s="9"/>
      <c r="B437" s="78"/>
      <c r="C437" s="73"/>
      <c r="D437" s="79"/>
      <c r="E437" s="49"/>
      <c r="F437" s="74"/>
      <c r="G437" s="74"/>
      <c r="H437" s="77"/>
      <c r="I437" s="77"/>
      <c r="J437" s="77"/>
    </row>
    <row r="438" customFormat="false" ht="15.75" hidden="false" customHeight="false" outlineLevel="0" collapsed="false">
      <c r="A438" s="9"/>
      <c r="B438" s="78"/>
      <c r="C438" s="73"/>
      <c r="D438" s="79"/>
      <c r="E438" s="49"/>
      <c r="F438" s="74"/>
      <c r="G438" s="74"/>
      <c r="H438" s="77"/>
      <c r="I438" s="77"/>
      <c r="J438" s="77"/>
    </row>
    <row r="439" customFormat="false" ht="15.75" hidden="false" customHeight="false" outlineLevel="0" collapsed="false">
      <c r="A439" s="9"/>
      <c r="B439" s="78"/>
      <c r="C439" s="73"/>
      <c r="D439" s="79"/>
      <c r="E439" s="49"/>
      <c r="F439" s="74"/>
      <c r="G439" s="74"/>
      <c r="H439" s="77"/>
      <c r="I439" s="77"/>
      <c r="J439" s="77"/>
    </row>
    <row r="440" customFormat="false" ht="15.75" hidden="false" customHeight="false" outlineLevel="0" collapsed="false">
      <c r="A440" s="9"/>
      <c r="B440" s="78"/>
      <c r="C440" s="73"/>
      <c r="D440" s="79"/>
      <c r="E440" s="49"/>
      <c r="F440" s="74"/>
      <c r="G440" s="74"/>
      <c r="H440" s="77"/>
      <c r="I440" s="77"/>
      <c r="J440" s="77"/>
    </row>
    <row r="441" customFormat="false" ht="15.75" hidden="false" customHeight="false" outlineLevel="0" collapsed="false">
      <c r="A441" s="9"/>
      <c r="B441" s="78"/>
      <c r="C441" s="73"/>
      <c r="D441" s="79"/>
      <c r="E441" s="49"/>
      <c r="F441" s="74"/>
      <c r="G441" s="74"/>
      <c r="H441" s="77"/>
      <c r="I441" s="77"/>
      <c r="J441" s="77"/>
    </row>
    <row r="442" customFormat="false" ht="15.75" hidden="false" customHeight="false" outlineLevel="0" collapsed="false">
      <c r="A442" s="9"/>
      <c r="B442" s="78"/>
      <c r="C442" s="73"/>
      <c r="D442" s="79"/>
      <c r="E442" s="49"/>
      <c r="F442" s="74"/>
      <c r="G442" s="74"/>
      <c r="H442" s="77"/>
      <c r="I442" s="77"/>
      <c r="J442" s="77"/>
    </row>
    <row r="443" customFormat="false" ht="15.75" hidden="false" customHeight="false" outlineLevel="0" collapsed="false">
      <c r="A443" s="9"/>
      <c r="B443" s="78"/>
      <c r="C443" s="73"/>
      <c r="D443" s="79"/>
      <c r="E443" s="49"/>
      <c r="F443" s="74"/>
      <c r="G443" s="74"/>
      <c r="H443" s="77"/>
      <c r="I443" s="77"/>
      <c r="J443" s="77"/>
    </row>
    <row r="444" customFormat="false" ht="15.75" hidden="false" customHeight="false" outlineLevel="0" collapsed="false">
      <c r="A444" s="9"/>
      <c r="B444" s="78"/>
      <c r="C444" s="73"/>
      <c r="D444" s="79"/>
      <c r="E444" s="49"/>
      <c r="F444" s="74"/>
      <c r="G444" s="74"/>
      <c r="H444" s="77"/>
      <c r="I444" s="77"/>
      <c r="J444" s="77"/>
    </row>
    <row r="445" customFormat="false" ht="15.75" hidden="false" customHeight="false" outlineLevel="0" collapsed="false">
      <c r="A445" s="9"/>
      <c r="B445" s="78"/>
      <c r="C445" s="73"/>
      <c r="D445" s="79"/>
      <c r="E445" s="49"/>
      <c r="F445" s="74"/>
      <c r="G445" s="74"/>
      <c r="H445" s="77"/>
      <c r="I445" s="77"/>
      <c r="J445" s="77"/>
    </row>
    <row r="446" customFormat="false" ht="15.75" hidden="false" customHeight="false" outlineLevel="0" collapsed="false">
      <c r="A446" s="9"/>
      <c r="B446" s="78"/>
      <c r="C446" s="73"/>
      <c r="D446" s="79"/>
      <c r="E446" s="49"/>
      <c r="F446" s="74"/>
      <c r="G446" s="74"/>
      <c r="H446" s="77"/>
      <c r="I446" s="77"/>
      <c r="J446" s="77"/>
    </row>
    <row r="447" customFormat="false" ht="15.75" hidden="false" customHeight="false" outlineLevel="0" collapsed="false">
      <c r="A447" s="9"/>
      <c r="B447" s="78"/>
      <c r="C447" s="73"/>
      <c r="D447" s="79"/>
      <c r="E447" s="49"/>
      <c r="F447" s="74"/>
      <c r="G447" s="74"/>
      <c r="H447" s="77"/>
      <c r="I447" s="77"/>
      <c r="J447" s="77"/>
    </row>
    <row r="448" customFormat="false" ht="15.75" hidden="false" customHeight="false" outlineLevel="0" collapsed="false">
      <c r="A448" s="9"/>
      <c r="B448" s="78"/>
      <c r="C448" s="73"/>
      <c r="D448" s="79"/>
      <c r="E448" s="49"/>
      <c r="F448" s="74"/>
      <c r="G448" s="74"/>
      <c r="H448" s="77"/>
      <c r="I448" s="77"/>
      <c r="J448" s="77"/>
    </row>
    <row r="449" customFormat="false" ht="15.75" hidden="false" customHeight="false" outlineLevel="0" collapsed="false">
      <c r="A449" s="9"/>
      <c r="B449" s="78"/>
      <c r="C449" s="73"/>
      <c r="D449" s="79"/>
      <c r="E449" s="49"/>
      <c r="F449" s="74"/>
      <c r="G449" s="74"/>
      <c r="H449" s="77"/>
      <c r="I449" s="77"/>
      <c r="J449" s="77"/>
    </row>
    <row r="450" customFormat="false" ht="15.75" hidden="false" customHeight="false" outlineLevel="0" collapsed="false">
      <c r="A450" s="9"/>
      <c r="B450" s="78"/>
      <c r="C450" s="73"/>
      <c r="D450" s="79"/>
      <c r="E450" s="49"/>
      <c r="F450" s="74"/>
      <c r="G450" s="74"/>
      <c r="H450" s="77"/>
      <c r="I450" s="77"/>
      <c r="J450" s="77"/>
    </row>
    <row r="451" customFormat="false" ht="15.75" hidden="false" customHeight="false" outlineLevel="0" collapsed="false">
      <c r="A451" s="9"/>
      <c r="B451" s="78"/>
      <c r="C451" s="73"/>
      <c r="D451" s="79"/>
      <c r="E451" s="49"/>
      <c r="F451" s="74"/>
      <c r="G451" s="74"/>
      <c r="H451" s="77"/>
      <c r="I451" s="77"/>
      <c r="J451" s="77"/>
    </row>
    <row r="452" customFormat="false" ht="15.75" hidden="false" customHeight="false" outlineLevel="0" collapsed="false">
      <c r="A452" s="9"/>
      <c r="B452" s="78"/>
      <c r="C452" s="73"/>
      <c r="D452" s="79"/>
      <c r="E452" s="49"/>
      <c r="F452" s="74"/>
      <c r="G452" s="74"/>
      <c r="H452" s="77"/>
      <c r="I452" s="77"/>
      <c r="J452" s="77"/>
    </row>
    <row r="453" customFormat="false" ht="15.75" hidden="false" customHeight="false" outlineLevel="0" collapsed="false">
      <c r="A453" s="9"/>
      <c r="B453" s="78"/>
      <c r="C453" s="73"/>
      <c r="D453" s="79"/>
      <c r="E453" s="49"/>
      <c r="F453" s="74"/>
      <c r="G453" s="74"/>
      <c r="H453" s="77"/>
      <c r="I453" s="77"/>
      <c r="J453" s="77"/>
    </row>
    <row r="454" customFormat="false" ht="15.75" hidden="false" customHeight="false" outlineLevel="0" collapsed="false">
      <c r="A454" s="9"/>
      <c r="B454" s="78"/>
      <c r="C454" s="73"/>
      <c r="D454" s="79"/>
      <c r="E454" s="49"/>
      <c r="F454" s="74"/>
      <c r="G454" s="74"/>
      <c r="H454" s="77"/>
      <c r="I454" s="77"/>
      <c r="J454" s="77"/>
    </row>
    <row r="455" customFormat="false" ht="15.75" hidden="false" customHeight="false" outlineLevel="0" collapsed="false">
      <c r="A455" s="9"/>
      <c r="B455" s="78"/>
      <c r="C455" s="73"/>
      <c r="D455" s="79"/>
      <c r="E455" s="49"/>
      <c r="F455" s="74"/>
      <c r="G455" s="74"/>
      <c r="H455" s="77"/>
      <c r="I455" s="77"/>
      <c r="J455" s="77"/>
    </row>
    <row r="456" customFormat="false" ht="15.75" hidden="false" customHeight="false" outlineLevel="0" collapsed="false">
      <c r="A456" s="9"/>
      <c r="B456" s="78"/>
      <c r="C456" s="73"/>
      <c r="D456" s="79"/>
      <c r="E456" s="49"/>
      <c r="F456" s="74"/>
      <c r="G456" s="74"/>
      <c r="H456" s="77"/>
      <c r="I456" s="77"/>
      <c r="J456" s="77"/>
    </row>
    <row r="457" customFormat="false" ht="15.75" hidden="false" customHeight="false" outlineLevel="0" collapsed="false">
      <c r="A457" s="9"/>
      <c r="B457" s="78"/>
      <c r="C457" s="73"/>
      <c r="D457" s="79"/>
      <c r="E457" s="49"/>
      <c r="F457" s="74"/>
      <c r="G457" s="74"/>
      <c r="H457" s="77"/>
      <c r="I457" s="77"/>
      <c r="J457" s="77"/>
    </row>
    <row r="458" customFormat="false" ht="15.75" hidden="false" customHeight="false" outlineLevel="0" collapsed="false">
      <c r="A458" s="9"/>
      <c r="B458" s="78"/>
      <c r="C458" s="73"/>
      <c r="D458" s="79"/>
      <c r="E458" s="49"/>
      <c r="F458" s="74"/>
      <c r="G458" s="74"/>
      <c r="H458" s="77"/>
      <c r="I458" s="77"/>
      <c r="J458" s="77"/>
    </row>
    <row r="459" customFormat="false" ht="15.75" hidden="false" customHeight="false" outlineLevel="0" collapsed="false">
      <c r="A459" s="9"/>
      <c r="B459" s="78"/>
      <c r="C459" s="73"/>
      <c r="D459" s="79"/>
      <c r="E459" s="49"/>
      <c r="F459" s="74"/>
      <c r="G459" s="74"/>
      <c r="H459" s="77"/>
      <c r="I459" s="77"/>
      <c r="J459" s="77"/>
    </row>
    <row r="460" customFormat="false" ht="15.75" hidden="false" customHeight="false" outlineLevel="0" collapsed="false">
      <c r="A460" s="9"/>
      <c r="B460" s="78"/>
      <c r="C460" s="73"/>
      <c r="D460" s="79"/>
      <c r="E460" s="49"/>
      <c r="F460" s="74"/>
      <c r="G460" s="74"/>
      <c r="H460" s="77"/>
      <c r="I460" s="77"/>
      <c r="J460" s="77"/>
    </row>
    <row r="461" customFormat="false" ht="15.75" hidden="false" customHeight="false" outlineLevel="0" collapsed="false">
      <c r="A461" s="9"/>
      <c r="B461" s="78"/>
      <c r="C461" s="73"/>
      <c r="D461" s="79"/>
      <c r="E461" s="49"/>
      <c r="F461" s="74"/>
      <c r="G461" s="74"/>
      <c r="H461" s="77"/>
      <c r="I461" s="77"/>
      <c r="J461" s="77"/>
    </row>
    <row r="462" customFormat="false" ht="15.75" hidden="false" customHeight="false" outlineLevel="0" collapsed="false">
      <c r="A462" s="9"/>
      <c r="B462" s="78"/>
      <c r="C462" s="73"/>
      <c r="D462" s="79"/>
      <c r="E462" s="49"/>
      <c r="F462" s="74"/>
      <c r="G462" s="74"/>
      <c r="H462" s="77"/>
      <c r="I462" s="77"/>
      <c r="J462" s="77"/>
    </row>
    <row r="463" customFormat="false" ht="15.75" hidden="false" customHeight="false" outlineLevel="0" collapsed="false">
      <c r="A463" s="9"/>
      <c r="B463" s="78"/>
      <c r="C463" s="73"/>
      <c r="D463" s="79"/>
      <c r="E463" s="49"/>
      <c r="F463" s="74"/>
      <c r="G463" s="74"/>
      <c r="H463" s="77"/>
      <c r="I463" s="77"/>
      <c r="J463" s="77"/>
    </row>
    <row r="464" customFormat="false" ht="15.75" hidden="false" customHeight="false" outlineLevel="0" collapsed="false">
      <c r="A464" s="9"/>
      <c r="B464" s="78"/>
      <c r="C464" s="73"/>
      <c r="D464" s="79"/>
      <c r="E464" s="49"/>
      <c r="F464" s="74"/>
      <c r="G464" s="74"/>
      <c r="H464" s="77"/>
      <c r="I464" s="77"/>
      <c r="J464" s="77"/>
    </row>
    <row r="465" customFormat="false" ht="15.75" hidden="false" customHeight="false" outlineLevel="0" collapsed="false">
      <c r="A465" s="9"/>
      <c r="B465" s="78"/>
      <c r="C465" s="73"/>
      <c r="D465" s="79"/>
      <c r="E465" s="49"/>
      <c r="F465" s="74"/>
      <c r="G465" s="74"/>
      <c r="H465" s="77"/>
      <c r="I465" s="77"/>
      <c r="J465" s="77"/>
    </row>
    <row r="466" customFormat="false" ht="15.75" hidden="false" customHeight="false" outlineLevel="0" collapsed="false">
      <c r="A466" s="9"/>
      <c r="B466" s="78"/>
      <c r="C466" s="73"/>
      <c r="D466" s="79"/>
      <c r="E466" s="49"/>
      <c r="F466" s="74"/>
      <c r="G466" s="74"/>
      <c r="H466" s="77"/>
      <c r="I466" s="77"/>
      <c r="J466" s="77"/>
    </row>
    <row r="467" customFormat="false" ht="15.75" hidden="false" customHeight="false" outlineLevel="0" collapsed="false">
      <c r="A467" s="9"/>
      <c r="B467" s="78"/>
      <c r="C467" s="73"/>
      <c r="D467" s="79"/>
      <c r="E467" s="49"/>
      <c r="F467" s="74"/>
      <c r="G467" s="74"/>
      <c r="H467" s="77"/>
      <c r="I467" s="77"/>
      <c r="J467" s="77"/>
    </row>
    <row r="468" customFormat="false" ht="15.75" hidden="false" customHeight="false" outlineLevel="0" collapsed="false">
      <c r="A468" s="9"/>
      <c r="B468" s="78"/>
      <c r="C468" s="73"/>
      <c r="D468" s="79"/>
      <c r="E468" s="49"/>
      <c r="F468" s="74"/>
      <c r="G468" s="74"/>
      <c r="H468" s="77"/>
      <c r="I468" s="77"/>
      <c r="J468" s="77"/>
    </row>
    <row r="469" customFormat="false" ht="15.75" hidden="false" customHeight="false" outlineLevel="0" collapsed="false">
      <c r="A469" s="9"/>
      <c r="B469" s="78"/>
      <c r="C469" s="73"/>
      <c r="D469" s="79"/>
      <c r="E469" s="49"/>
      <c r="F469" s="74"/>
      <c r="G469" s="74"/>
      <c r="H469" s="77"/>
      <c r="I469" s="77"/>
      <c r="J469" s="77"/>
    </row>
    <row r="470" customFormat="false" ht="15.75" hidden="false" customHeight="false" outlineLevel="0" collapsed="false">
      <c r="A470" s="9"/>
      <c r="B470" s="78"/>
      <c r="C470" s="73"/>
      <c r="D470" s="79"/>
      <c r="E470" s="49"/>
      <c r="F470" s="74"/>
      <c r="G470" s="74"/>
      <c r="H470" s="77"/>
      <c r="I470" s="77"/>
      <c r="J470" s="77"/>
    </row>
    <row r="471" customFormat="false" ht="15.75" hidden="false" customHeight="false" outlineLevel="0" collapsed="false">
      <c r="A471" s="9"/>
      <c r="B471" s="78"/>
      <c r="C471" s="73"/>
      <c r="D471" s="79"/>
      <c r="E471" s="49"/>
      <c r="F471" s="74"/>
      <c r="G471" s="74"/>
      <c r="H471" s="77"/>
      <c r="I471" s="77"/>
      <c r="J471" s="77"/>
    </row>
    <row r="472" customFormat="false" ht="15.75" hidden="false" customHeight="false" outlineLevel="0" collapsed="false">
      <c r="A472" s="9"/>
      <c r="B472" s="78"/>
      <c r="C472" s="73"/>
      <c r="D472" s="79"/>
      <c r="E472" s="49"/>
      <c r="F472" s="74"/>
      <c r="G472" s="74"/>
      <c r="H472" s="77"/>
      <c r="I472" s="77"/>
      <c r="J472" s="77"/>
    </row>
    <row r="473" customFormat="false" ht="15.75" hidden="false" customHeight="false" outlineLevel="0" collapsed="false">
      <c r="A473" s="9"/>
      <c r="B473" s="78"/>
      <c r="C473" s="73"/>
      <c r="D473" s="79"/>
      <c r="E473" s="49"/>
      <c r="F473" s="74"/>
      <c r="G473" s="74"/>
      <c r="H473" s="77"/>
      <c r="I473" s="77"/>
      <c r="J473" s="77"/>
    </row>
    <row r="474" customFormat="false" ht="15.75" hidden="false" customHeight="false" outlineLevel="0" collapsed="false">
      <c r="A474" s="9"/>
      <c r="B474" s="78"/>
      <c r="C474" s="73"/>
      <c r="D474" s="79"/>
      <c r="E474" s="49"/>
      <c r="F474" s="74"/>
      <c r="G474" s="74"/>
      <c r="H474" s="77"/>
      <c r="I474" s="77"/>
      <c r="J474" s="77"/>
    </row>
    <row r="475" customFormat="false" ht="15.75" hidden="false" customHeight="false" outlineLevel="0" collapsed="false">
      <c r="A475" s="9"/>
      <c r="B475" s="78"/>
      <c r="C475" s="73"/>
      <c r="D475" s="79"/>
      <c r="E475" s="49"/>
      <c r="F475" s="74"/>
      <c r="G475" s="74"/>
      <c r="H475" s="77"/>
      <c r="I475" s="77"/>
      <c r="J475" s="77"/>
    </row>
    <row r="476" customFormat="false" ht="15.75" hidden="false" customHeight="false" outlineLevel="0" collapsed="false">
      <c r="A476" s="9"/>
      <c r="B476" s="78"/>
      <c r="C476" s="73"/>
      <c r="D476" s="79"/>
      <c r="E476" s="49"/>
      <c r="F476" s="74"/>
      <c r="G476" s="74"/>
      <c r="H476" s="77"/>
      <c r="I476" s="77"/>
      <c r="J476" s="77"/>
    </row>
    <row r="477" customFormat="false" ht="15.75" hidden="false" customHeight="false" outlineLevel="0" collapsed="false">
      <c r="A477" s="9"/>
      <c r="B477" s="78"/>
      <c r="C477" s="73"/>
      <c r="D477" s="79"/>
      <c r="E477" s="49"/>
      <c r="F477" s="74"/>
      <c r="G477" s="74"/>
      <c r="H477" s="77"/>
      <c r="I477" s="77"/>
      <c r="J477" s="77"/>
    </row>
    <row r="478" customFormat="false" ht="15.75" hidden="false" customHeight="false" outlineLevel="0" collapsed="false">
      <c r="A478" s="9"/>
      <c r="B478" s="78"/>
      <c r="C478" s="73"/>
      <c r="D478" s="79"/>
      <c r="E478" s="49"/>
      <c r="F478" s="74"/>
      <c r="G478" s="74"/>
      <c r="H478" s="77"/>
      <c r="I478" s="77"/>
      <c r="J478" s="77"/>
    </row>
    <row r="479" customFormat="false" ht="15.75" hidden="false" customHeight="false" outlineLevel="0" collapsed="false">
      <c r="A479" s="9"/>
      <c r="B479" s="78"/>
      <c r="C479" s="73"/>
      <c r="D479" s="79"/>
      <c r="E479" s="49"/>
      <c r="F479" s="74"/>
      <c r="G479" s="74"/>
      <c r="H479" s="77"/>
      <c r="I479" s="77"/>
      <c r="J479" s="77"/>
    </row>
    <row r="480" customFormat="false" ht="15.75" hidden="false" customHeight="false" outlineLevel="0" collapsed="false">
      <c r="A480" s="9"/>
      <c r="B480" s="78"/>
      <c r="C480" s="73"/>
      <c r="D480" s="79"/>
      <c r="E480" s="49"/>
      <c r="F480" s="74"/>
      <c r="G480" s="74"/>
      <c r="H480" s="77"/>
      <c r="I480" s="77"/>
      <c r="J480" s="77"/>
    </row>
    <row r="481" customFormat="false" ht="15.75" hidden="false" customHeight="false" outlineLevel="0" collapsed="false">
      <c r="A481" s="9"/>
      <c r="B481" s="78"/>
      <c r="C481" s="73"/>
      <c r="D481" s="79"/>
      <c r="E481" s="49"/>
      <c r="F481" s="74"/>
      <c r="G481" s="74"/>
      <c r="H481" s="77"/>
      <c r="I481" s="77"/>
      <c r="J481" s="77"/>
    </row>
    <row r="482" customFormat="false" ht="15.75" hidden="false" customHeight="false" outlineLevel="0" collapsed="false">
      <c r="A482" s="9"/>
      <c r="B482" s="78"/>
      <c r="C482" s="73"/>
      <c r="D482" s="79"/>
      <c r="E482" s="49"/>
      <c r="F482" s="74"/>
      <c r="G482" s="74"/>
      <c r="H482" s="77"/>
      <c r="I482" s="77"/>
      <c r="J482" s="77"/>
    </row>
    <row r="483" customFormat="false" ht="15.75" hidden="false" customHeight="false" outlineLevel="0" collapsed="false">
      <c r="A483" s="9"/>
      <c r="B483" s="78"/>
      <c r="C483" s="73"/>
      <c r="D483" s="79"/>
      <c r="E483" s="49"/>
      <c r="F483" s="74"/>
      <c r="G483" s="74"/>
      <c r="H483" s="77"/>
      <c r="I483" s="77"/>
      <c r="J483" s="77"/>
    </row>
    <row r="484" customFormat="false" ht="15.75" hidden="false" customHeight="false" outlineLevel="0" collapsed="false">
      <c r="A484" s="9"/>
      <c r="B484" s="78"/>
      <c r="C484" s="73"/>
      <c r="D484" s="79"/>
      <c r="E484" s="49"/>
      <c r="F484" s="74"/>
      <c r="G484" s="74"/>
      <c r="H484" s="77"/>
      <c r="I484" s="77"/>
      <c r="J484" s="77"/>
    </row>
    <row r="485" customFormat="false" ht="15.75" hidden="false" customHeight="false" outlineLevel="0" collapsed="false">
      <c r="A485" s="9"/>
      <c r="B485" s="78"/>
      <c r="C485" s="73"/>
      <c r="D485" s="79"/>
      <c r="E485" s="49"/>
      <c r="F485" s="74"/>
      <c r="G485" s="74"/>
      <c r="H485" s="77"/>
      <c r="I485" s="77"/>
      <c r="J485" s="77"/>
    </row>
    <row r="486" customFormat="false" ht="15.75" hidden="false" customHeight="false" outlineLevel="0" collapsed="false">
      <c r="A486" s="9"/>
      <c r="B486" s="78"/>
      <c r="C486" s="73"/>
      <c r="D486" s="79"/>
      <c r="E486" s="49"/>
      <c r="F486" s="74"/>
      <c r="G486" s="74"/>
      <c r="H486" s="77"/>
      <c r="I486" s="77"/>
      <c r="J486" s="77"/>
    </row>
    <row r="487" customFormat="false" ht="15.75" hidden="false" customHeight="false" outlineLevel="0" collapsed="false">
      <c r="A487" s="9"/>
      <c r="B487" s="78"/>
      <c r="C487" s="73"/>
      <c r="D487" s="79"/>
      <c r="E487" s="49"/>
      <c r="F487" s="74"/>
      <c r="G487" s="74"/>
      <c r="H487" s="77"/>
      <c r="I487" s="77"/>
      <c r="J487" s="77"/>
    </row>
    <row r="488" customFormat="false" ht="15.75" hidden="false" customHeight="false" outlineLevel="0" collapsed="false">
      <c r="A488" s="9"/>
      <c r="B488" s="78"/>
      <c r="C488" s="73"/>
      <c r="D488" s="79"/>
      <c r="E488" s="49"/>
      <c r="F488" s="74"/>
      <c r="G488" s="74"/>
      <c r="H488" s="77"/>
      <c r="I488" s="77"/>
      <c r="J488" s="77"/>
    </row>
    <row r="489" customFormat="false" ht="15.75" hidden="false" customHeight="false" outlineLevel="0" collapsed="false">
      <c r="A489" s="9"/>
      <c r="B489" s="78"/>
      <c r="C489" s="73"/>
      <c r="D489" s="79"/>
      <c r="E489" s="49"/>
      <c r="F489" s="74"/>
      <c r="G489" s="74"/>
      <c r="H489" s="77"/>
      <c r="I489" s="77"/>
      <c r="J489" s="77"/>
    </row>
    <row r="490" customFormat="false" ht="15.75" hidden="false" customHeight="false" outlineLevel="0" collapsed="false">
      <c r="A490" s="9"/>
      <c r="B490" s="78"/>
      <c r="C490" s="73"/>
      <c r="D490" s="79"/>
      <c r="E490" s="49"/>
      <c r="F490" s="74"/>
      <c r="G490" s="74"/>
      <c r="H490" s="77"/>
      <c r="I490" s="77"/>
      <c r="J490" s="77"/>
    </row>
    <row r="491" customFormat="false" ht="15.75" hidden="false" customHeight="false" outlineLevel="0" collapsed="false">
      <c r="A491" s="9"/>
      <c r="B491" s="78"/>
      <c r="C491" s="73"/>
      <c r="D491" s="79"/>
      <c r="E491" s="49"/>
      <c r="F491" s="74"/>
      <c r="G491" s="74"/>
      <c r="H491" s="77"/>
      <c r="I491" s="77"/>
      <c r="J491" s="77"/>
    </row>
    <row r="492" customFormat="false" ht="15.75" hidden="false" customHeight="false" outlineLevel="0" collapsed="false">
      <c r="A492" s="9"/>
      <c r="B492" s="78"/>
      <c r="C492" s="73"/>
      <c r="D492" s="79"/>
      <c r="E492" s="49"/>
      <c r="F492" s="74"/>
      <c r="G492" s="74"/>
      <c r="H492" s="77"/>
      <c r="I492" s="77"/>
      <c r="J492" s="77"/>
    </row>
    <row r="493" customFormat="false" ht="15.75" hidden="false" customHeight="false" outlineLevel="0" collapsed="false">
      <c r="A493" s="9"/>
      <c r="B493" s="78"/>
      <c r="C493" s="73"/>
      <c r="D493" s="79"/>
      <c r="E493" s="49"/>
      <c r="F493" s="74"/>
      <c r="G493" s="74"/>
      <c r="H493" s="77"/>
      <c r="I493" s="77"/>
      <c r="J493" s="77"/>
    </row>
    <row r="494" customFormat="false" ht="15.75" hidden="false" customHeight="false" outlineLevel="0" collapsed="false">
      <c r="A494" s="9"/>
      <c r="B494" s="78"/>
      <c r="C494" s="73"/>
      <c r="D494" s="79"/>
      <c r="E494" s="49"/>
      <c r="F494" s="74"/>
      <c r="G494" s="74"/>
      <c r="H494" s="77"/>
      <c r="I494" s="77"/>
      <c r="J494" s="77"/>
    </row>
    <row r="495" customFormat="false" ht="15.75" hidden="false" customHeight="false" outlineLevel="0" collapsed="false">
      <c r="A495" s="9"/>
      <c r="B495" s="78"/>
      <c r="C495" s="73"/>
      <c r="D495" s="79"/>
      <c r="E495" s="49"/>
      <c r="F495" s="74"/>
      <c r="G495" s="74"/>
      <c r="H495" s="77"/>
      <c r="I495" s="77"/>
      <c r="J495" s="77"/>
    </row>
    <row r="496" customFormat="false" ht="15.75" hidden="false" customHeight="false" outlineLevel="0" collapsed="false">
      <c r="A496" s="9"/>
      <c r="B496" s="78"/>
      <c r="C496" s="73"/>
      <c r="D496" s="79"/>
      <c r="E496" s="49"/>
      <c r="F496" s="74"/>
      <c r="G496" s="74"/>
      <c r="H496" s="77"/>
      <c r="I496" s="77"/>
      <c r="J496" s="77"/>
    </row>
    <row r="497" customFormat="false" ht="15.75" hidden="false" customHeight="false" outlineLevel="0" collapsed="false">
      <c r="A497" s="9"/>
      <c r="B497" s="78"/>
      <c r="C497" s="73"/>
      <c r="D497" s="79"/>
      <c r="E497" s="49"/>
      <c r="F497" s="74"/>
      <c r="G497" s="74"/>
      <c r="H497" s="77"/>
      <c r="I497" s="77"/>
      <c r="J497" s="77"/>
    </row>
    <row r="498" customFormat="false" ht="15.75" hidden="false" customHeight="false" outlineLevel="0" collapsed="false">
      <c r="A498" s="9"/>
      <c r="B498" s="78"/>
      <c r="C498" s="73"/>
      <c r="D498" s="79"/>
      <c r="E498" s="49"/>
      <c r="F498" s="74"/>
      <c r="G498" s="74"/>
      <c r="H498" s="77"/>
      <c r="I498" s="77"/>
      <c r="J498" s="77"/>
    </row>
    <row r="499" customFormat="false" ht="15.75" hidden="false" customHeight="false" outlineLevel="0" collapsed="false">
      <c r="A499" s="9"/>
      <c r="B499" s="78"/>
      <c r="C499" s="73"/>
      <c r="D499" s="79"/>
      <c r="E499" s="49"/>
      <c r="F499" s="74"/>
      <c r="G499" s="74"/>
      <c r="H499" s="77"/>
      <c r="I499" s="77"/>
      <c r="J499" s="77"/>
    </row>
    <row r="500" customFormat="false" ht="15.75" hidden="false" customHeight="false" outlineLevel="0" collapsed="false">
      <c r="A500" s="9"/>
      <c r="B500" s="78"/>
      <c r="C500" s="73"/>
      <c r="D500" s="79"/>
      <c r="E500" s="49"/>
      <c r="F500" s="74"/>
      <c r="G500" s="74"/>
      <c r="H500" s="77"/>
      <c r="I500" s="77"/>
      <c r="J500" s="77"/>
    </row>
    <row r="501" customFormat="false" ht="15.75" hidden="false" customHeight="false" outlineLevel="0" collapsed="false">
      <c r="A501" s="9"/>
      <c r="B501" s="78"/>
      <c r="C501" s="73"/>
      <c r="D501" s="79"/>
      <c r="E501" s="49"/>
      <c r="F501" s="74"/>
      <c r="G501" s="74"/>
      <c r="H501" s="77"/>
      <c r="I501" s="77"/>
      <c r="J501" s="77"/>
    </row>
    <row r="502" customFormat="false" ht="15.75" hidden="false" customHeight="false" outlineLevel="0" collapsed="false">
      <c r="A502" s="9"/>
      <c r="B502" s="78"/>
      <c r="C502" s="73"/>
      <c r="D502" s="79"/>
      <c r="E502" s="49"/>
      <c r="F502" s="74"/>
      <c r="G502" s="74"/>
      <c r="H502" s="77"/>
      <c r="I502" s="77"/>
      <c r="J502" s="77"/>
    </row>
    <row r="503" customFormat="false" ht="15.75" hidden="false" customHeight="false" outlineLevel="0" collapsed="false">
      <c r="A503" s="9"/>
      <c r="B503" s="78"/>
      <c r="C503" s="73"/>
      <c r="D503" s="79"/>
      <c r="E503" s="49"/>
      <c r="F503" s="74"/>
      <c r="G503" s="74"/>
      <c r="H503" s="77"/>
      <c r="I503" s="77"/>
      <c r="J503" s="77"/>
    </row>
    <row r="504" customFormat="false" ht="15.75" hidden="false" customHeight="false" outlineLevel="0" collapsed="false">
      <c r="A504" s="9"/>
      <c r="B504" s="78"/>
      <c r="C504" s="73"/>
      <c r="D504" s="79"/>
      <c r="E504" s="49"/>
      <c r="F504" s="74"/>
      <c r="G504" s="74"/>
      <c r="H504" s="77"/>
      <c r="I504" s="77"/>
      <c r="J504" s="77"/>
    </row>
    <row r="505" customFormat="false" ht="15.75" hidden="false" customHeight="false" outlineLevel="0" collapsed="false">
      <c r="A505" s="9"/>
      <c r="B505" s="78"/>
      <c r="C505" s="73"/>
      <c r="D505" s="79"/>
      <c r="E505" s="49"/>
      <c r="F505" s="74"/>
      <c r="G505" s="74"/>
      <c r="H505" s="77"/>
      <c r="I505" s="77"/>
      <c r="J505" s="77"/>
    </row>
    <row r="506" customFormat="false" ht="15.75" hidden="false" customHeight="false" outlineLevel="0" collapsed="false">
      <c r="A506" s="9"/>
      <c r="B506" s="78"/>
      <c r="C506" s="73"/>
      <c r="D506" s="79"/>
      <c r="E506" s="49"/>
      <c r="F506" s="74"/>
      <c r="G506" s="74"/>
      <c r="H506" s="77"/>
      <c r="I506" s="77"/>
      <c r="J506" s="77"/>
    </row>
    <row r="507" customFormat="false" ht="15.75" hidden="false" customHeight="false" outlineLevel="0" collapsed="false">
      <c r="A507" s="9"/>
      <c r="B507" s="78"/>
      <c r="C507" s="73"/>
      <c r="D507" s="79"/>
      <c r="E507" s="49"/>
      <c r="F507" s="74"/>
      <c r="G507" s="74"/>
      <c r="H507" s="77"/>
      <c r="I507" s="77"/>
      <c r="J507" s="77"/>
    </row>
    <row r="508" customFormat="false" ht="15.75" hidden="false" customHeight="false" outlineLevel="0" collapsed="false">
      <c r="A508" s="9"/>
      <c r="B508" s="78"/>
      <c r="C508" s="73"/>
      <c r="D508" s="79"/>
      <c r="E508" s="49"/>
      <c r="F508" s="74"/>
      <c r="G508" s="74"/>
      <c r="H508" s="77"/>
      <c r="I508" s="77"/>
      <c r="J508" s="77"/>
    </row>
    <row r="509" customFormat="false" ht="15.75" hidden="false" customHeight="false" outlineLevel="0" collapsed="false">
      <c r="A509" s="9"/>
      <c r="B509" s="78"/>
      <c r="C509" s="73"/>
      <c r="D509" s="79"/>
      <c r="E509" s="49"/>
      <c r="F509" s="74"/>
      <c r="G509" s="74"/>
      <c r="H509" s="77"/>
      <c r="I509" s="77"/>
      <c r="J509" s="77"/>
    </row>
    <row r="510" customFormat="false" ht="15.75" hidden="false" customHeight="false" outlineLevel="0" collapsed="false">
      <c r="A510" s="9"/>
      <c r="B510" s="78"/>
      <c r="C510" s="73"/>
      <c r="D510" s="79"/>
      <c r="E510" s="49"/>
      <c r="F510" s="74"/>
      <c r="G510" s="74"/>
      <c r="H510" s="77"/>
      <c r="I510" s="77"/>
      <c r="J510" s="77"/>
    </row>
    <row r="511" customFormat="false" ht="15.75" hidden="false" customHeight="false" outlineLevel="0" collapsed="false">
      <c r="A511" s="9"/>
      <c r="B511" s="78"/>
      <c r="C511" s="73"/>
      <c r="D511" s="79"/>
      <c r="E511" s="49"/>
      <c r="F511" s="74"/>
      <c r="G511" s="74"/>
      <c r="H511" s="77"/>
      <c r="I511" s="77"/>
      <c r="J511" s="77"/>
    </row>
    <row r="512" customFormat="false" ht="15.75" hidden="false" customHeight="false" outlineLevel="0" collapsed="false">
      <c r="A512" s="9"/>
      <c r="B512" s="78"/>
      <c r="C512" s="73"/>
      <c r="D512" s="79"/>
      <c r="E512" s="49"/>
      <c r="F512" s="74"/>
      <c r="G512" s="74"/>
      <c r="H512" s="77"/>
      <c r="I512" s="77"/>
      <c r="J512" s="77"/>
    </row>
    <row r="513" customFormat="false" ht="15.75" hidden="false" customHeight="false" outlineLevel="0" collapsed="false">
      <c r="A513" s="9"/>
      <c r="B513" s="78"/>
      <c r="C513" s="73"/>
      <c r="D513" s="79"/>
      <c r="E513" s="49"/>
      <c r="F513" s="74"/>
      <c r="G513" s="74"/>
      <c r="H513" s="77"/>
      <c r="I513" s="77"/>
      <c r="J513" s="77"/>
    </row>
    <row r="514" customFormat="false" ht="15.75" hidden="false" customHeight="false" outlineLevel="0" collapsed="false">
      <c r="A514" s="9"/>
      <c r="B514" s="78"/>
      <c r="C514" s="73"/>
      <c r="D514" s="79"/>
      <c r="E514" s="49"/>
      <c r="F514" s="74"/>
      <c r="G514" s="74"/>
      <c r="H514" s="77"/>
      <c r="I514" s="77"/>
      <c r="J514" s="77"/>
    </row>
    <row r="515" customFormat="false" ht="15.75" hidden="false" customHeight="false" outlineLevel="0" collapsed="false">
      <c r="A515" s="9"/>
      <c r="B515" s="78"/>
      <c r="C515" s="73"/>
      <c r="D515" s="79"/>
      <c r="E515" s="49"/>
      <c r="F515" s="74"/>
      <c r="G515" s="74"/>
      <c r="H515" s="77"/>
      <c r="I515" s="77"/>
      <c r="J515" s="77"/>
    </row>
    <row r="516" customFormat="false" ht="15.75" hidden="false" customHeight="false" outlineLevel="0" collapsed="false">
      <c r="A516" s="9"/>
      <c r="B516" s="78"/>
      <c r="C516" s="73"/>
      <c r="D516" s="79"/>
      <c r="E516" s="49"/>
      <c r="F516" s="74"/>
      <c r="G516" s="74"/>
      <c r="H516" s="77"/>
      <c r="I516" s="77"/>
      <c r="J516" s="77"/>
    </row>
    <row r="517" customFormat="false" ht="15.75" hidden="false" customHeight="false" outlineLevel="0" collapsed="false">
      <c r="A517" s="9"/>
      <c r="B517" s="78"/>
      <c r="C517" s="73"/>
      <c r="D517" s="79"/>
      <c r="E517" s="49"/>
      <c r="F517" s="74"/>
      <c r="G517" s="74"/>
      <c r="H517" s="77"/>
      <c r="I517" s="77"/>
      <c r="J517" s="77"/>
    </row>
    <row r="518" customFormat="false" ht="15.75" hidden="false" customHeight="false" outlineLevel="0" collapsed="false">
      <c r="A518" s="9"/>
      <c r="B518" s="78"/>
      <c r="C518" s="73"/>
      <c r="D518" s="79"/>
      <c r="E518" s="49"/>
      <c r="F518" s="74"/>
      <c r="G518" s="74"/>
      <c r="H518" s="77"/>
      <c r="I518" s="77"/>
      <c r="J518" s="77"/>
    </row>
    <row r="519" customFormat="false" ht="15.75" hidden="false" customHeight="false" outlineLevel="0" collapsed="false">
      <c r="A519" s="9"/>
      <c r="B519" s="78"/>
      <c r="C519" s="73"/>
      <c r="D519" s="79"/>
      <c r="E519" s="49"/>
      <c r="F519" s="74"/>
      <c r="G519" s="74"/>
      <c r="H519" s="77"/>
      <c r="I519" s="77"/>
      <c r="J519" s="77"/>
    </row>
    <row r="520" customFormat="false" ht="15.75" hidden="false" customHeight="false" outlineLevel="0" collapsed="false">
      <c r="A520" s="9"/>
      <c r="B520" s="78"/>
      <c r="C520" s="73"/>
      <c r="D520" s="79"/>
      <c r="E520" s="49"/>
      <c r="F520" s="74"/>
      <c r="G520" s="74"/>
      <c r="H520" s="77"/>
      <c r="I520" s="77"/>
      <c r="J520" s="77"/>
    </row>
    <row r="521" customFormat="false" ht="15.75" hidden="false" customHeight="false" outlineLevel="0" collapsed="false">
      <c r="A521" s="9"/>
      <c r="B521" s="78"/>
      <c r="C521" s="73"/>
      <c r="D521" s="79"/>
      <c r="E521" s="49"/>
      <c r="F521" s="74"/>
      <c r="G521" s="74"/>
      <c r="H521" s="77"/>
      <c r="I521" s="77"/>
      <c r="J521" s="77"/>
    </row>
    <row r="522" customFormat="false" ht="15.75" hidden="false" customHeight="false" outlineLevel="0" collapsed="false">
      <c r="A522" s="9"/>
      <c r="B522" s="78"/>
      <c r="C522" s="73"/>
      <c r="D522" s="79"/>
      <c r="E522" s="49"/>
      <c r="F522" s="74"/>
      <c r="G522" s="74"/>
      <c r="H522" s="77"/>
      <c r="I522" s="77"/>
      <c r="J522" s="77"/>
    </row>
    <row r="523" customFormat="false" ht="15.75" hidden="false" customHeight="false" outlineLevel="0" collapsed="false">
      <c r="A523" s="9"/>
      <c r="B523" s="78"/>
      <c r="C523" s="73"/>
      <c r="D523" s="79"/>
      <c r="E523" s="49"/>
      <c r="F523" s="74"/>
      <c r="G523" s="74"/>
      <c r="H523" s="77"/>
      <c r="I523" s="77"/>
      <c r="J523" s="77"/>
    </row>
    <row r="524" customFormat="false" ht="15.75" hidden="false" customHeight="false" outlineLevel="0" collapsed="false">
      <c r="A524" s="9"/>
      <c r="B524" s="78"/>
      <c r="C524" s="73"/>
      <c r="D524" s="79"/>
      <c r="E524" s="49"/>
      <c r="F524" s="74"/>
      <c r="G524" s="74"/>
      <c r="H524" s="77"/>
      <c r="I524" s="77"/>
      <c r="J524" s="77"/>
    </row>
    <row r="525" customFormat="false" ht="15.75" hidden="false" customHeight="false" outlineLevel="0" collapsed="false">
      <c r="A525" s="9"/>
      <c r="B525" s="78"/>
      <c r="C525" s="73"/>
      <c r="D525" s="79"/>
      <c r="E525" s="49"/>
      <c r="F525" s="74"/>
      <c r="G525" s="74"/>
      <c r="H525" s="77"/>
      <c r="I525" s="77"/>
      <c r="J525" s="77"/>
    </row>
    <row r="526" customFormat="false" ht="15.75" hidden="false" customHeight="false" outlineLevel="0" collapsed="false">
      <c r="A526" s="9"/>
      <c r="B526" s="78"/>
      <c r="C526" s="73"/>
      <c r="D526" s="79"/>
      <c r="E526" s="49"/>
      <c r="F526" s="74"/>
      <c r="G526" s="74"/>
      <c r="H526" s="77"/>
      <c r="I526" s="77"/>
      <c r="J526" s="77"/>
    </row>
    <row r="527" customFormat="false" ht="15.75" hidden="false" customHeight="false" outlineLevel="0" collapsed="false">
      <c r="A527" s="9"/>
      <c r="B527" s="78"/>
      <c r="C527" s="73"/>
      <c r="D527" s="79"/>
      <c r="E527" s="49"/>
      <c r="F527" s="74"/>
      <c r="G527" s="74"/>
      <c r="H527" s="77"/>
      <c r="I527" s="77"/>
      <c r="J527" s="77"/>
    </row>
    <row r="528" customFormat="false" ht="15.75" hidden="false" customHeight="false" outlineLevel="0" collapsed="false">
      <c r="A528" s="9"/>
      <c r="B528" s="78"/>
      <c r="C528" s="73"/>
      <c r="D528" s="79"/>
      <c r="E528" s="49"/>
      <c r="F528" s="74"/>
      <c r="G528" s="74"/>
      <c r="H528" s="77"/>
      <c r="I528" s="77"/>
      <c r="J528" s="77"/>
    </row>
    <row r="529" customFormat="false" ht="15.75" hidden="false" customHeight="false" outlineLevel="0" collapsed="false">
      <c r="A529" s="9"/>
      <c r="B529" s="78"/>
      <c r="C529" s="73"/>
      <c r="D529" s="79"/>
      <c r="E529" s="49"/>
      <c r="F529" s="74"/>
      <c r="G529" s="74"/>
      <c r="H529" s="77"/>
      <c r="I529" s="77"/>
      <c r="J529" s="77"/>
    </row>
    <row r="530" customFormat="false" ht="15.75" hidden="false" customHeight="false" outlineLevel="0" collapsed="false">
      <c r="A530" s="9"/>
      <c r="B530" s="78"/>
      <c r="C530" s="73"/>
      <c r="D530" s="79"/>
      <c r="E530" s="49"/>
      <c r="F530" s="74"/>
      <c r="G530" s="74"/>
      <c r="H530" s="77"/>
      <c r="I530" s="77"/>
      <c r="J530" s="77"/>
    </row>
    <row r="531" customFormat="false" ht="15.75" hidden="false" customHeight="false" outlineLevel="0" collapsed="false">
      <c r="A531" s="9"/>
      <c r="B531" s="78"/>
      <c r="C531" s="73"/>
      <c r="D531" s="79"/>
      <c r="E531" s="49"/>
      <c r="F531" s="74"/>
      <c r="G531" s="74"/>
      <c r="H531" s="77"/>
      <c r="I531" s="77"/>
      <c r="J531" s="77"/>
    </row>
    <row r="532" customFormat="false" ht="15.75" hidden="false" customHeight="false" outlineLevel="0" collapsed="false">
      <c r="A532" s="9"/>
      <c r="B532" s="78"/>
      <c r="C532" s="73"/>
      <c r="D532" s="79"/>
      <c r="E532" s="49"/>
      <c r="F532" s="74"/>
      <c r="G532" s="74"/>
      <c r="H532" s="77"/>
      <c r="I532" s="77"/>
      <c r="J532" s="77"/>
    </row>
    <row r="533" customFormat="false" ht="15.75" hidden="false" customHeight="false" outlineLevel="0" collapsed="false">
      <c r="A533" s="9"/>
      <c r="B533" s="78"/>
      <c r="C533" s="73"/>
      <c r="D533" s="79"/>
      <c r="E533" s="49"/>
      <c r="F533" s="74"/>
      <c r="G533" s="74"/>
      <c r="H533" s="77"/>
      <c r="I533" s="77"/>
      <c r="J533" s="77"/>
    </row>
    <row r="534" customFormat="false" ht="15.75" hidden="false" customHeight="false" outlineLevel="0" collapsed="false">
      <c r="A534" s="9"/>
      <c r="B534" s="78"/>
      <c r="C534" s="73"/>
      <c r="D534" s="79"/>
      <c r="E534" s="49"/>
      <c r="F534" s="74"/>
      <c r="G534" s="74"/>
      <c r="H534" s="77"/>
      <c r="I534" s="77"/>
      <c r="J534" s="77"/>
    </row>
    <row r="535" customFormat="false" ht="15.75" hidden="false" customHeight="false" outlineLevel="0" collapsed="false">
      <c r="A535" s="9"/>
      <c r="B535" s="78"/>
      <c r="C535" s="73"/>
      <c r="D535" s="79"/>
      <c r="E535" s="49"/>
      <c r="F535" s="74"/>
      <c r="G535" s="74"/>
      <c r="H535" s="77"/>
      <c r="I535" s="77"/>
      <c r="J535" s="77"/>
    </row>
    <row r="536" customFormat="false" ht="15.75" hidden="false" customHeight="false" outlineLevel="0" collapsed="false">
      <c r="A536" s="9"/>
      <c r="B536" s="78"/>
      <c r="C536" s="73"/>
      <c r="D536" s="79"/>
      <c r="E536" s="49"/>
      <c r="F536" s="74"/>
      <c r="G536" s="74"/>
      <c r="H536" s="77"/>
      <c r="I536" s="77"/>
      <c r="J536" s="77"/>
    </row>
    <row r="537" customFormat="false" ht="15.75" hidden="false" customHeight="false" outlineLevel="0" collapsed="false">
      <c r="A537" s="9"/>
      <c r="B537" s="78"/>
      <c r="C537" s="73"/>
      <c r="D537" s="79"/>
      <c r="E537" s="49"/>
      <c r="F537" s="74"/>
      <c r="G537" s="74"/>
      <c r="H537" s="77"/>
      <c r="I537" s="77"/>
      <c r="J537" s="77"/>
    </row>
    <row r="538" customFormat="false" ht="15.75" hidden="false" customHeight="false" outlineLevel="0" collapsed="false">
      <c r="A538" s="9"/>
      <c r="B538" s="78"/>
      <c r="C538" s="73"/>
      <c r="D538" s="79"/>
      <c r="E538" s="49"/>
      <c r="F538" s="74"/>
      <c r="G538" s="74"/>
      <c r="H538" s="77"/>
      <c r="I538" s="77"/>
      <c r="J538" s="77"/>
    </row>
    <row r="539" customFormat="false" ht="15.75" hidden="false" customHeight="false" outlineLevel="0" collapsed="false">
      <c r="A539" s="9"/>
      <c r="B539" s="78"/>
      <c r="C539" s="73"/>
      <c r="D539" s="79"/>
      <c r="E539" s="49"/>
      <c r="F539" s="74"/>
      <c r="G539" s="74"/>
      <c r="H539" s="77"/>
      <c r="I539" s="77"/>
      <c r="J539" s="77"/>
    </row>
    <row r="540" customFormat="false" ht="15.75" hidden="false" customHeight="false" outlineLevel="0" collapsed="false">
      <c r="A540" s="9"/>
      <c r="B540" s="78"/>
      <c r="C540" s="73"/>
      <c r="D540" s="79"/>
      <c r="E540" s="49"/>
      <c r="F540" s="74"/>
      <c r="G540" s="74"/>
      <c r="H540" s="77"/>
      <c r="I540" s="77"/>
      <c r="J540" s="77"/>
    </row>
    <row r="541" customFormat="false" ht="15.75" hidden="false" customHeight="false" outlineLevel="0" collapsed="false">
      <c r="A541" s="9"/>
      <c r="B541" s="78"/>
      <c r="C541" s="73"/>
      <c r="D541" s="79"/>
      <c r="E541" s="49"/>
      <c r="F541" s="74"/>
      <c r="G541" s="74"/>
      <c r="H541" s="77"/>
      <c r="I541" s="77"/>
      <c r="J541" s="77"/>
    </row>
    <row r="542" customFormat="false" ht="15.75" hidden="false" customHeight="false" outlineLevel="0" collapsed="false">
      <c r="A542" s="9"/>
      <c r="B542" s="78"/>
      <c r="C542" s="73"/>
      <c r="D542" s="79"/>
      <c r="E542" s="49"/>
      <c r="F542" s="74"/>
      <c r="G542" s="74"/>
      <c r="H542" s="77"/>
      <c r="I542" s="77"/>
      <c r="J542" s="77"/>
    </row>
    <row r="543" customFormat="false" ht="15.75" hidden="false" customHeight="false" outlineLevel="0" collapsed="false">
      <c r="A543" s="9"/>
      <c r="B543" s="78"/>
      <c r="C543" s="73"/>
      <c r="D543" s="79"/>
      <c r="E543" s="49"/>
      <c r="F543" s="74"/>
      <c r="G543" s="74"/>
      <c r="H543" s="77"/>
      <c r="I543" s="77"/>
      <c r="J543" s="77"/>
    </row>
    <row r="544" customFormat="false" ht="15.75" hidden="false" customHeight="false" outlineLevel="0" collapsed="false">
      <c r="A544" s="9"/>
      <c r="B544" s="78"/>
      <c r="C544" s="73"/>
      <c r="D544" s="79"/>
      <c r="E544" s="49"/>
      <c r="F544" s="74"/>
      <c r="G544" s="74"/>
      <c r="H544" s="77"/>
      <c r="I544" s="77"/>
      <c r="J544" s="77"/>
    </row>
    <row r="545" customFormat="false" ht="15.75" hidden="false" customHeight="false" outlineLevel="0" collapsed="false">
      <c r="A545" s="9"/>
      <c r="B545" s="78"/>
      <c r="C545" s="73"/>
      <c r="D545" s="79"/>
      <c r="E545" s="49"/>
      <c r="F545" s="74"/>
      <c r="G545" s="74"/>
      <c r="H545" s="77"/>
      <c r="I545" s="77"/>
      <c r="J545" s="77"/>
    </row>
    <row r="546" customFormat="false" ht="15.75" hidden="false" customHeight="false" outlineLevel="0" collapsed="false">
      <c r="A546" s="9"/>
      <c r="B546" s="78"/>
      <c r="C546" s="73"/>
      <c r="D546" s="79"/>
      <c r="E546" s="49"/>
      <c r="F546" s="74"/>
      <c r="G546" s="74"/>
      <c r="H546" s="77"/>
      <c r="I546" s="77"/>
      <c r="J546" s="77"/>
    </row>
    <row r="547" customFormat="false" ht="15.75" hidden="false" customHeight="false" outlineLevel="0" collapsed="false">
      <c r="A547" s="9"/>
      <c r="B547" s="78"/>
      <c r="C547" s="73"/>
      <c r="D547" s="79"/>
      <c r="E547" s="49"/>
      <c r="F547" s="74"/>
      <c r="G547" s="74"/>
      <c r="H547" s="77"/>
      <c r="I547" s="77"/>
      <c r="J547" s="77"/>
    </row>
    <row r="548" customFormat="false" ht="15.75" hidden="false" customHeight="false" outlineLevel="0" collapsed="false">
      <c r="A548" s="9"/>
      <c r="B548" s="78"/>
      <c r="C548" s="73"/>
      <c r="D548" s="79"/>
      <c r="E548" s="49"/>
      <c r="F548" s="74"/>
      <c r="G548" s="74"/>
      <c r="H548" s="77"/>
      <c r="I548" s="77"/>
      <c r="J548" s="77"/>
    </row>
    <row r="549" customFormat="false" ht="15.75" hidden="false" customHeight="false" outlineLevel="0" collapsed="false">
      <c r="A549" s="9"/>
      <c r="B549" s="78"/>
      <c r="C549" s="73"/>
      <c r="D549" s="79"/>
      <c r="E549" s="49"/>
      <c r="F549" s="74"/>
      <c r="G549" s="74"/>
      <c r="H549" s="77"/>
      <c r="I549" s="77"/>
      <c r="J549" s="77"/>
    </row>
    <row r="550" customFormat="false" ht="15.75" hidden="false" customHeight="false" outlineLevel="0" collapsed="false">
      <c r="A550" s="9"/>
      <c r="B550" s="78"/>
      <c r="C550" s="73"/>
      <c r="D550" s="79"/>
      <c r="E550" s="49"/>
      <c r="F550" s="74"/>
      <c r="G550" s="74"/>
      <c r="H550" s="77"/>
      <c r="I550" s="77"/>
      <c r="J550" s="77"/>
    </row>
    <row r="551" customFormat="false" ht="15.75" hidden="false" customHeight="false" outlineLevel="0" collapsed="false">
      <c r="A551" s="9"/>
      <c r="B551" s="78"/>
      <c r="C551" s="73"/>
      <c r="D551" s="79"/>
      <c r="E551" s="49"/>
      <c r="F551" s="74"/>
      <c r="G551" s="74"/>
      <c r="H551" s="77"/>
      <c r="I551" s="77"/>
      <c r="J551" s="77"/>
    </row>
    <row r="552" customFormat="false" ht="15.75" hidden="false" customHeight="false" outlineLevel="0" collapsed="false">
      <c r="A552" s="9"/>
      <c r="B552" s="78"/>
      <c r="C552" s="73"/>
      <c r="D552" s="79"/>
      <c r="E552" s="49"/>
      <c r="F552" s="74"/>
      <c r="G552" s="74"/>
      <c r="H552" s="77"/>
      <c r="I552" s="77"/>
      <c r="J552" s="77"/>
    </row>
    <row r="553" customFormat="false" ht="15.75" hidden="false" customHeight="false" outlineLevel="0" collapsed="false">
      <c r="A553" s="9"/>
      <c r="B553" s="78"/>
      <c r="C553" s="73"/>
      <c r="D553" s="79"/>
      <c r="E553" s="49"/>
      <c r="F553" s="74"/>
      <c r="G553" s="74"/>
      <c r="H553" s="77"/>
      <c r="I553" s="77"/>
      <c r="J553" s="77"/>
    </row>
    <row r="554" customFormat="false" ht="15.75" hidden="false" customHeight="false" outlineLevel="0" collapsed="false">
      <c r="A554" s="9"/>
      <c r="B554" s="78"/>
      <c r="C554" s="73"/>
      <c r="D554" s="79"/>
      <c r="E554" s="49"/>
      <c r="F554" s="74"/>
      <c r="G554" s="74"/>
      <c r="H554" s="77"/>
      <c r="I554" s="77"/>
      <c r="J554" s="77"/>
    </row>
    <row r="555" customFormat="false" ht="15.75" hidden="false" customHeight="false" outlineLevel="0" collapsed="false">
      <c r="A555" s="9"/>
      <c r="B555" s="78"/>
      <c r="C555" s="73"/>
      <c r="D555" s="79"/>
      <c r="E555" s="49"/>
      <c r="F555" s="74"/>
      <c r="G555" s="74"/>
      <c r="H555" s="77"/>
      <c r="I555" s="77"/>
      <c r="J555" s="77"/>
    </row>
    <row r="556" customFormat="false" ht="15.75" hidden="false" customHeight="false" outlineLevel="0" collapsed="false">
      <c r="A556" s="9"/>
      <c r="B556" s="78"/>
      <c r="C556" s="73"/>
      <c r="D556" s="79"/>
      <c r="E556" s="49"/>
      <c r="F556" s="74"/>
      <c r="G556" s="74"/>
      <c r="H556" s="77"/>
      <c r="I556" s="77"/>
      <c r="J556" s="77"/>
    </row>
    <row r="557" customFormat="false" ht="15.75" hidden="false" customHeight="false" outlineLevel="0" collapsed="false">
      <c r="A557" s="9"/>
      <c r="B557" s="78"/>
      <c r="C557" s="73"/>
      <c r="D557" s="79"/>
      <c r="E557" s="49"/>
      <c r="F557" s="74"/>
      <c r="G557" s="74"/>
      <c r="H557" s="77"/>
      <c r="I557" s="77"/>
      <c r="J557" s="77"/>
    </row>
    <row r="558" customFormat="false" ht="15.75" hidden="false" customHeight="false" outlineLevel="0" collapsed="false">
      <c r="A558" s="9"/>
      <c r="B558" s="78"/>
      <c r="C558" s="73"/>
      <c r="D558" s="79"/>
      <c r="E558" s="49"/>
      <c r="F558" s="74"/>
      <c r="G558" s="74"/>
      <c r="H558" s="77"/>
      <c r="I558" s="77"/>
      <c r="J558" s="77"/>
    </row>
    <row r="559" customFormat="false" ht="15.75" hidden="false" customHeight="false" outlineLevel="0" collapsed="false">
      <c r="A559" s="9"/>
      <c r="B559" s="78"/>
      <c r="C559" s="73"/>
      <c r="D559" s="79"/>
      <c r="E559" s="49"/>
      <c r="F559" s="74"/>
      <c r="G559" s="74"/>
      <c r="H559" s="77"/>
      <c r="I559" s="77"/>
      <c r="J559" s="77"/>
    </row>
    <row r="560" customFormat="false" ht="15.75" hidden="false" customHeight="false" outlineLevel="0" collapsed="false">
      <c r="A560" s="9"/>
      <c r="B560" s="78"/>
      <c r="C560" s="73"/>
      <c r="D560" s="79"/>
      <c r="E560" s="49"/>
      <c r="F560" s="74"/>
      <c r="G560" s="74"/>
      <c r="H560" s="77"/>
      <c r="I560" s="77"/>
      <c r="J560" s="77"/>
    </row>
    <row r="561" customFormat="false" ht="15.75" hidden="false" customHeight="false" outlineLevel="0" collapsed="false">
      <c r="A561" s="9"/>
      <c r="B561" s="78"/>
      <c r="C561" s="73"/>
      <c r="D561" s="79"/>
      <c r="E561" s="49"/>
      <c r="F561" s="74"/>
      <c r="G561" s="74"/>
      <c r="H561" s="77"/>
      <c r="I561" s="77"/>
      <c r="J561" s="77"/>
    </row>
    <row r="562" customFormat="false" ht="15.75" hidden="false" customHeight="false" outlineLevel="0" collapsed="false">
      <c r="A562" s="9"/>
      <c r="B562" s="78"/>
      <c r="C562" s="73"/>
      <c r="D562" s="79"/>
      <c r="E562" s="49"/>
      <c r="F562" s="74"/>
      <c r="G562" s="74"/>
      <c r="H562" s="77"/>
      <c r="I562" s="77"/>
      <c r="J562" s="77"/>
    </row>
  </sheetData>
  <sheetProtection sheet="true" password="ce28" objects="true" scenarios="true"/>
  <autoFilter ref="A4:M317"/>
  <mergeCells count="9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A18"/>
    <mergeCell ref="B6:B18"/>
    <mergeCell ref="A19:A30"/>
    <mergeCell ref="B19:B30"/>
    <mergeCell ref="A31:A39"/>
    <mergeCell ref="B31:B39"/>
    <mergeCell ref="A40:A44"/>
    <mergeCell ref="B40:B44"/>
    <mergeCell ref="A45:A60"/>
    <mergeCell ref="B45:B60"/>
    <mergeCell ref="A61:A71"/>
    <mergeCell ref="B61:B71"/>
    <mergeCell ref="A72:A84"/>
    <mergeCell ref="B72:B84"/>
    <mergeCell ref="A85:A90"/>
    <mergeCell ref="B85:B90"/>
    <mergeCell ref="A91:A99"/>
    <mergeCell ref="B91:B99"/>
    <mergeCell ref="A100:A106"/>
    <mergeCell ref="B100:B106"/>
    <mergeCell ref="A107:A114"/>
    <mergeCell ref="B107:B114"/>
    <mergeCell ref="A115:A120"/>
    <mergeCell ref="B115:B120"/>
    <mergeCell ref="A121:A127"/>
    <mergeCell ref="B121:B127"/>
    <mergeCell ref="A128:A134"/>
    <mergeCell ref="B128:B134"/>
    <mergeCell ref="A135:A140"/>
    <mergeCell ref="B135:B140"/>
    <mergeCell ref="A141:A155"/>
    <mergeCell ref="B141:B155"/>
    <mergeCell ref="A156:A163"/>
    <mergeCell ref="B156:B163"/>
    <mergeCell ref="A164:A183"/>
    <mergeCell ref="B164:B183"/>
    <mergeCell ref="A184:A198"/>
    <mergeCell ref="B184:B198"/>
    <mergeCell ref="A199:A203"/>
    <mergeCell ref="B199:B203"/>
    <mergeCell ref="A204:A219"/>
    <mergeCell ref="B204:B219"/>
    <mergeCell ref="A220:A232"/>
    <mergeCell ref="B220:B232"/>
    <mergeCell ref="A233:A246"/>
    <mergeCell ref="B233:B246"/>
    <mergeCell ref="A247:A255"/>
    <mergeCell ref="B247:B255"/>
    <mergeCell ref="A256:A268"/>
    <mergeCell ref="B256:B268"/>
    <mergeCell ref="A269:A272"/>
    <mergeCell ref="B269:B272"/>
    <mergeCell ref="A273:A279"/>
    <mergeCell ref="B273:B279"/>
    <mergeCell ref="A280:A284"/>
    <mergeCell ref="B280:B284"/>
    <mergeCell ref="A285:A295"/>
    <mergeCell ref="B285:B295"/>
    <mergeCell ref="A296:A315"/>
    <mergeCell ref="B296:B315"/>
    <mergeCell ref="A316:A317"/>
    <mergeCell ref="B316:B317"/>
    <mergeCell ref="C316:C317"/>
    <mergeCell ref="A321:M321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M324"/>
    <mergeCell ref="A325:A367"/>
    <mergeCell ref="B325:B367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  <Company>Департамент финансов администрации г.Перм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7:28:13Z</dcterms:created>
  <dc:creator>Dohody-09</dc:creator>
  <dc:description/>
  <dc:language>en-US</dc:language>
  <cp:lastModifiedBy>Леготкина Наталья Юрьевна</cp:lastModifiedBy>
  <cp:lastPrinted>2020-03-13T06:42:30Z</cp:lastPrinted>
  <dcterms:modified xsi:type="dcterms:W3CDTF">2020-03-16T07:1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